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UMLAH AGIH PPD" sheetId="1" state="visible" r:id="rId2"/>
    <sheet name="JUMLAH AGIH SEK PTJ" sheetId="2" state="visible" r:id="rId3"/>
    <sheet name="Sek PTJ" sheetId="3" state="visible" r:id="rId4"/>
    <sheet name="Sek Ren" sheetId="4" state="visible" r:id="rId5"/>
    <sheet name="Sek Men" sheetId="5" state="visible" r:id="rId6"/>
    <sheet name="AGIHAN 2009" sheetId="6" state="visible" r:id="rId7"/>
    <sheet name="4 LDP" sheetId="7" state="visible" r:id="rId8"/>
    <sheet name="Sheet3" sheetId="8" state="visible" r:id="rId9"/>
  </sheets>
  <externalReferences>
    <externalReference r:id="rId10"/>
  </externalReferences>
  <definedNames>
    <definedName function="false" hidden="false" localSheetId="0" name="_xlnm.Print_Area" vbProcedure="false">'JUMLAH AGIH PPD'!$A$1:$J$21</definedName>
    <definedName function="false" hidden="false" localSheetId="1" name="_xlnm.Print_Area" vbProcedure="false">'JUMLAH AGIH SEK PTJ'!$A$1:$H$19</definedName>
    <definedName function="false" hidden="false" localSheetId="4" name="_xlnm.Print_Area" vbProcedure="false">'Sek Men'!$A$1:$K$32</definedName>
    <definedName function="false" hidden="false" localSheetId="3" name="_xlnm.Print_Area" vbProcedure="false">'Sek Ren'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0" uniqueCount="240">
  <si>
    <t xml:space="preserve">LAMPIRAN B</t>
  </si>
  <si>
    <t xml:space="preserve">JUMLAH PENGAGIHAN PERUNTUKAN WARAN PERTAMA LDP KE PPD </t>
  </si>
  <si>
    <t xml:space="preserve">BAGI SEKOLAH PTJ (OS24000) DAN SEKOLAH BUKAN PTJ (OS21000, OS24000, OS27000 DAN OS 29000)</t>
  </si>
  <si>
    <t xml:space="preserve">BIL</t>
  </si>
  <si>
    <t xml:space="preserve">PPD</t>
  </si>
  <si>
    <t xml:space="preserve">SEKOLAH PTJ</t>
  </si>
  <si>
    <t xml:space="preserve">SEKOLAH BUKAN PTJ</t>
  </si>
  <si>
    <t xml:space="preserve">JUMLAH</t>
  </si>
  <si>
    <t xml:space="preserve">OS 24000</t>
  </si>
  <si>
    <t xml:space="preserve">OS21000</t>
  </si>
  <si>
    <t xml:space="preserve">OS24000</t>
  </si>
  <si>
    <t xml:space="preserve">OS27000</t>
  </si>
  <si>
    <t xml:space="preserve">OS29000</t>
  </si>
  <si>
    <t xml:space="preserve">PETALING PERDANA</t>
  </si>
  <si>
    <t xml:space="preserve">PETALING UTAMA</t>
  </si>
  <si>
    <t xml:space="preserve">SEPANG</t>
  </si>
  <si>
    <t xml:space="preserve">GOMBAK</t>
  </si>
  <si>
    <t xml:space="preserve">SABAK BERNAM</t>
  </si>
  <si>
    <t xml:space="preserve">KUALA SELANGOR</t>
  </si>
  <si>
    <t xml:space="preserve">HULU SELANGOR</t>
  </si>
  <si>
    <t xml:space="preserve">KUALA LANGAT</t>
  </si>
  <si>
    <t xml:space="preserve">HULU LANGAT</t>
  </si>
  <si>
    <t xml:space="preserve">KLANG</t>
  </si>
  <si>
    <t xml:space="preserve">LAMPIRAN C</t>
  </si>
  <si>
    <t xml:space="preserve">JUMLAH PENGAGIHAN PERUNTUKAN WARAN PERTAMA LDP </t>
  </si>
  <si>
    <t xml:space="preserve">KE SEKOLAH PTJ (OS21000, OS27000 DAN OS 29000)</t>
  </si>
  <si>
    <t xml:space="preserve">LAMPIRAN C(2)</t>
  </si>
  <si>
    <r>
      <rPr>
        <u val="single"/>
        <sz val="10"/>
        <rFont val="Trebuchet MS"/>
        <family val="2"/>
      </rPr>
      <t xml:space="preserve">JUMLAH AGIHAN PERUNTUKAN KE SEKOLAH  </t>
    </r>
    <r>
      <rPr>
        <b val="true"/>
        <u val="single"/>
        <sz val="10"/>
        <rFont val="Trebuchet MS"/>
        <family val="2"/>
      </rPr>
      <t xml:space="preserve">PTJ</t>
    </r>
    <r>
      <rPr>
        <u val="single"/>
        <sz val="10"/>
        <rFont val="Trebuchet MS"/>
        <family val="2"/>
      </rPr>
      <t xml:space="preserve"> </t>
    </r>
  </si>
  <si>
    <t xml:space="preserve">SEK RENDAH</t>
  </si>
  <si>
    <t xml:space="preserve">PERUNTUKAN</t>
  </si>
  <si>
    <t xml:space="preserve">BIL </t>
  </si>
  <si>
    <t xml:space="preserve">KOD</t>
  </si>
  <si>
    <t xml:space="preserve">NAMA SEKOLAH </t>
  </si>
  <si>
    <t xml:space="preserve">GURU </t>
  </si>
  <si>
    <t xml:space="preserve">OS 21000</t>
  </si>
  <si>
    <t xml:space="preserve">OS 27000</t>
  </si>
  <si>
    <t xml:space="preserve">OS 29000</t>
  </si>
  <si>
    <t xml:space="preserve">01</t>
  </si>
  <si>
    <t xml:space="preserve">BBA8101</t>
  </si>
  <si>
    <t xml:space="preserve">SK TAMAN DATO HARUN (2)</t>
  </si>
  <si>
    <t xml:space="preserve">02</t>
  </si>
  <si>
    <t xml:space="preserve">BBA8201</t>
  </si>
  <si>
    <t xml:space="preserve">SK PETALING JAYA</t>
  </si>
  <si>
    <t xml:space="preserve">03</t>
  </si>
  <si>
    <t xml:space="preserve">BBB8305</t>
  </si>
  <si>
    <t xml:space="preserve">SK KAMPUNG TUNKU</t>
  </si>
  <si>
    <t xml:space="preserve">04</t>
  </si>
  <si>
    <t xml:space="preserve">BBB8314</t>
  </si>
  <si>
    <t xml:space="preserve">SK SERI PETALING</t>
  </si>
  <si>
    <t xml:space="preserve">JUMLAH </t>
  </si>
  <si>
    <t xml:space="preserve">SEK MENENGAH</t>
  </si>
  <si>
    <t xml:space="preserve">BEA8602</t>
  </si>
  <si>
    <t xml:space="preserve">SMK SRI PERMATA</t>
  </si>
  <si>
    <t xml:space="preserve">BEA8607</t>
  </si>
  <si>
    <t xml:space="preserve">SMK TAMAN DATO HARUN</t>
  </si>
  <si>
    <t xml:space="preserve">BEA8611</t>
  </si>
  <si>
    <t xml:space="preserve">SMK DAMANSARA UTAMA</t>
  </si>
  <si>
    <t xml:space="preserve">BEA8615</t>
  </si>
  <si>
    <t xml:space="preserve">SMK KELANA JAYA</t>
  </si>
  <si>
    <t xml:space="preserve">05</t>
  </si>
  <si>
    <t xml:space="preserve">BEB8655</t>
  </si>
  <si>
    <t xml:space="preserve">SMK (P) SRI AMAN</t>
  </si>
  <si>
    <t xml:space="preserve">06</t>
  </si>
  <si>
    <t xml:space="preserve">BEB8656</t>
  </si>
  <si>
    <t xml:space="preserve">SMK TAMAN SEA</t>
  </si>
  <si>
    <t xml:space="preserve">07</t>
  </si>
  <si>
    <t xml:space="preserve">BEB8657</t>
  </si>
  <si>
    <t xml:space="preserve">SMK SULTAN ABDUL SAMAD</t>
  </si>
  <si>
    <t xml:space="preserve">JUMLAH AGIHAN PERUNTUKAN LATIHAN DALAM PERKHIDMATAN (WARAN PERTAMA) 2009 MENGIKUT JUMLAH PERJAWATAN                                                                                                                                                                                                                                                                             (Sumber : Unit Rendah, Sektor Pengurusan Sekolah, Jabatan Pelajaran Selangor)</t>
  </si>
  <si>
    <t xml:space="preserve">KodSek</t>
  </si>
  <si>
    <t xml:space="preserve">Sekolah</t>
  </si>
  <si>
    <t xml:space="preserve">Jumlah Jawatan</t>
  </si>
  <si>
    <t xml:space="preserve">OS 21000 (RM43.00)</t>
  </si>
  <si>
    <t xml:space="preserve">OS 24000 (RM3.40)</t>
  </si>
  <si>
    <t xml:space="preserve">OS 27000 (RM20.50)</t>
  </si>
  <si>
    <t xml:space="preserve">OS 29000 (RM61.60)</t>
  </si>
  <si>
    <t xml:space="preserve">JUMLAH AGIHAN                          </t>
  </si>
  <si>
    <t xml:space="preserve">BBA8102</t>
  </si>
  <si>
    <t xml:space="preserve">SK KELANA JAYA (2)</t>
  </si>
  <si>
    <t xml:space="preserve">BBA8103</t>
  </si>
  <si>
    <t xml:space="preserve">SK DAMANSARA JAYA (2)</t>
  </si>
  <si>
    <t xml:space="preserve">BBA8106</t>
  </si>
  <si>
    <t xml:space="preserve">SK TAMAN MEGAH</t>
  </si>
  <si>
    <t xml:space="preserve">BBA8206</t>
  </si>
  <si>
    <t xml:space="preserve">SK BUKIT LANJAN</t>
  </si>
  <si>
    <t xml:space="preserve">BBA8208</t>
  </si>
  <si>
    <t xml:space="preserve">SK DAMANSARA UTAMA</t>
  </si>
  <si>
    <t xml:space="preserve">BBA8209</t>
  </si>
  <si>
    <t xml:space="preserve">SK SRI DAMAI</t>
  </si>
  <si>
    <t xml:space="preserve">BBA8210</t>
  </si>
  <si>
    <t xml:space="preserve">SK TAMAN DATO' HARUN (SATU)</t>
  </si>
  <si>
    <t xml:space="preserve">BBA8211</t>
  </si>
  <si>
    <t xml:space="preserve">SK KELANA JAYA (1)</t>
  </si>
  <si>
    <t xml:space="preserve">BBA8214</t>
  </si>
  <si>
    <t xml:space="preserve">SK TAMAN SEA</t>
  </si>
  <si>
    <t xml:space="preserve">BBA8215</t>
  </si>
  <si>
    <t xml:space="preserve">SK DAMANSARA JAYA (1)</t>
  </si>
  <si>
    <t xml:space="preserve">BBA8220</t>
  </si>
  <si>
    <t xml:space="preserve">SK TAMAN MEDAN</t>
  </si>
  <si>
    <t xml:space="preserve">BBA8221</t>
  </si>
  <si>
    <t xml:space="preserve">SK SRI KELANA</t>
  </si>
  <si>
    <t xml:space="preserve">BBA8236</t>
  </si>
  <si>
    <t xml:space="preserve">SK SEKSYEN 7 SG. BULOH.</t>
  </si>
  <si>
    <t xml:space="preserve">BBA8241</t>
  </si>
  <si>
    <t xml:space="preserve">SK BANDAR BARU SRI DAMANSARA</t>
  </si>
  <si>
    <t xml:space="preserve">BBA8244</t>
  </si>
  <si>
    <t xml:space="preserve">SK BANDAR UTAMA DAMANSARA</t>
  </si>
  <si>
    <t xml:space="preserve">BBA8248</t>
  </si>
  <si>
    <t xml:space="preserve">SK BANDAR UTAMA DAMANSARA 2</t>
  </si>
  <si>
    <t xml:space="preserve">BBA8250</t>
  </si>
  <si>
    <t xml:space="preserve">SK SEKSYEN 6 KOTA DAMANSARA</t>
  </si>
  <si>
    <t xml:space="preserve">BBA8253</t>
  </si>
  <si>
    <t xml:space="preserve">SK BANDAR BARU SRI DAMANSARA 2</t>
  </si>
  <si>
    <t xml:space="preserve">BBA8259</t>
  </si>
  <si>
    <t xml:space="preserve">SK BANDAR SRI DAMANSARA 3</t>
  </si>
  <si>
    <t xml:space="preserve">BBA8260</t>
  </si>
  <si>
    <t xml:space="preserve">SK BANDAR UTAMA DAMANSARA (4)</t>
  </si>
  <si>
    <t xml:space="preserve">BBA8263</t>
  </si>
  <si>
    <t xml:space="preserve">SK TROPICANA</t>
  </si>
  <si>
    <t xml:space="preserve">BBA8265</t>
  </si>
  <si>
    <t xml:space="preserve">SK BANDAR SRI DAMANSARA 1</t>
  </si>
  <si>
    <t xml:space="preserve">BBA8270</t>
  </si>
  <si>
    <t xml:space="preserve">SK SEKSYEN 9 KOTA DAMANSARA</t>
  </si>
  <si>
    <t xml:space="preserve">BBA8271</t>
  </si>
  <si>
    <t xml:space="preserve">SK DAMANSARA DAMAI 1</t>
  </si>
  <si>
    <t xml:space="preserve">BBA8276</t>
  </si>
  <si>
    <t xml:space="preserve">SK PPR LEMBAH SUBANG</t>
  </si>
  <si>
    <t xml:space="preserve">BBA8277</t>
  </si>
  <si>
    <t xml:space="preserve">SK SEKSYEN 11 KOTA  DAMANSARA</t>
  </si>
  <si>
    <t xml:space="preserve">BBB8301</t>
  </si>
  <si>
    <t xml:space="preserve">SK ASSUNTA  SATU</t>
  </si>
  <si>
    <t xml:space="preserve">BBB8302</t>
  </si>
  <si>
    <t xml:space="preserve">SK ASSUNTA (2) (M)</t>
  </si>
  <si>
    <t xml:space="preserve">BBB8303</t>
  </si>
  <si>
    <t xml:space="preserve">SK (L) BUKIT BINTANG (1)</t>
  </si>
  <si>
    <t xml:space="preserve">BBB8304</t>
  </si>
  <si>
    <t xml:space="preserve">SK (L) BUKIT BINTANG (2)</t>
  </si>
  <si>
    <t xml:space="preserve">BBB8306</t>
  </si>
  <si>
    <t xml:space="preserve">SK LA SALLE, PJ</t>
  </si>
  <si>
    <t xml:space="preserve">BBB8307</t>
  </si>
  <si>
    <t xml:space="preserve">SK METHODIST,PJ</t>
  </si>
  <si>
    <t xml:space="preserve">BBB8308</t>
  </si>
  <si>
    <t xml:space="preserve">SK (1) PETALING JAYA</t>
  </si>
  <si>
    <t xml:space="preserve">BBB8309</t>
  </si>
  <si>
    <t xml:space="preserve">SK (2) PETALING JAYA</t>
  </si>
  <si>
    <t xml:space="preserve">BBB8310</t>
  </si>
  <si>
    <t xml:space="preserve">SK JALAN SELANGOR (SATU)</t>
  </si>
  <si>
    <t xml:space="preserve">BBB8311</t>
  </si>
  <si>
    <t xml:space="preserve">SK (2) JALAN SELANGOR</t>
  </si>
  <si>
    <t xml:space="preserve">BBB8312</t>
  </si>
  <si>
    <t xml:space="preserve">SK SATU SULTAN ALAM SHAH</t>
  </si>
  <si>
    <t xml:space="preserve">BBB8313</t>
  </si>
  <si>
    <t xml:space="preserve">SK (2) SULTAN ALAM SHAH</t>
  </si>
  <si>
    <t xml:space="preserve">SK SRI PETALING</t>
  </si>
  <si>
    <t xml:space="preserve">BBB8316</t>
  </si>
  <si>
    <t xml:space="preserve">SK SUNGEI WAY</t>
  </si>
  <si>
    <t xml:space="preserve">BBC8401</t>
  </si>
  <si>
    <t xml:space="preserve">SJK(C) CHEN MOH</t>
  </si>
  <si>
    <t xml:space="preserve">BBC8402</t>
  </si>
  <si>
    <t xml:space="preserve">SJK(C) DAMANSARA</t>
  </si>
  <si>
    <t xml:space="preserve">BBC8408</t>
  </si>
  <si>
    <t xml:space="preserve">SJK(C) SUNGAI WAY</t>
  </si>
  <si>
    <t xml:space="preserve">BBC8409</t>
  </si>
  <si>
    <t xml:space="preserve">SJK(C) SUNGAI BULOH</t>
  </si>
  <si>
    <t xml:space="preserve">BBC8411</t>
  </si>
  <si>
    <t xml:space="preserve">SJK(C) YUK CHAI</t>
  </si>
  <si>
    <t xml:space="preserve">BBC8412</t>
  </si>
  <si>
    <t xml:space="preserve">SJK(C) YUK CHYUN</t>
  </si>
  <si>
    <t xml:space="preserve">BBC8413</t>
  </si>
  <si>
    <t xml:space="preserve">SJK(C) PUAY CHAI</t>
  </si>
  <si>
    <t xml:space="preserve">BBC8415</t>
  </si>
  <si>
    <t xml:space="preserve">SJK(C) PUAY CHAI 2</t>
  </si>
  <si>
    <t xml:space="preserve">BBC8418</t>
  </si>
  <si>
    <t xml:space="preserve">SJK(C) DESA JAYA 2</t>
  </si>
  <si>
    <t xml:space="preserve">BBD8452</t>
  </si>
  <si>
    <t xml:space="preserve">SJK(T) LDG EFFINGHAM</t>
  </si>
  <si>
    <t xml:space="preserve">BBD8456</t>
  </si>
  <si>
    <t xml:space="preserve">SJK(T) RRI SUNGAI BULOH</t>
  </si>
  <si>
    <t xml:space="preserve">BBD8458</t>
  </si>
  <si>
    <t xml:space="preserve">SJK(T) VIVEKANANDA</t>
  </si>
  <si>
    <t xml:space="preserve">BBD8467</t>
  </si>
  <si>
    <t xml:space="preserve">SJK(T) SEAPORT</t>
  </si>
  <si>
    <t xml:space="preserve">JUMLAH AGIHAN PERUNTUKAN LATIHAN DALAM PERKHIDMATAN (WARAN PERTAMA) 2009 MENGIKUT JUMLAH PERJAWATAN</t>
  </si>
  <si>
    <t xml:space="preserve">(Sumber : Unit Menengah, Sektor Pengurusan Sekolah, Jabatan Pelajaran Selangor)</t>
  </si>
  <si>
    <t xml:space="preserve">OS 21000         (RM43)</t>
  </si>
  <si>
    <t xml:space="preserve">OS 24000          (RM3.40)</t>
  </si>
  <si>
    <t xml:space="preserve">OS 27000             (RM20.50)</t>
  </si>
  <si>
    <t xml:space="preserve">OS 29000             (RM61.60)</t>
  </si>
  <si>
    <t xml:space="preserve">BEA0008</t>
  </si>
  <si>
    <t xml:space="preserve">SMK SEKSYEN 8, KOTA DAMANSARA</t>
  </si>
  <si>
    <t xml:space="preserve">SMK TAMAN DATO'  HARUN</t>
  </si>
  <si>
    <t xml:space="preserve">BEA8608</t>
  </si>
  <si>
    <t xml:space="preserve">SMK DAMANSARA JAYA</t>
  </si>
  <si>
    <t xml:space="preserve">BEA8613</t>
  </si>
  <si>
    <t xml:space="preserve">SMK TAMAN MEDAN</t>
  </si>
  <si>
    <t xml:space="preserve">BEA8624</t>
  </si>
  <si>
    <t xml:space="preserve">SMK SRI UTAMA</t>
  </si>
  <si>
    <t xml:space="preserve">BEA8631</t>
  </si>
  <si>
    <t xml:space="preserve">SMK BANDAR UTAMA</t>
  </si>
  <si>
    <t xml:space="preserve">BEA8638</t>
  </si>
  <si>
    <t xml:space="preserve">SMK SEKSYEN 10 KOTA DAMANSARA</t>
  </si>
  <si>
    <t xml:space="preserve">BEA8640</t>
  </si>
  <si>
    <t xml:space="preserve">SMK TROPICANA</t>
  </si>
  <si>
    <t xml:space="preserve">BEA8641</t>
  </si>
  <si>
    <t xml:space="preserve">SMK BANDAR SRI DAMANSARA 2</t>
  </si>
  <si>
    <t xml:space="preserve">BEA8643</t>
  </si>
  <si>
    <t xml:space="preserve">SMK BANDAR UTAMA DAMANSARA 3</t>
  </si>
  <si>
    <t xml:space="preserve">BEA8644</t>
  </si>
  <si>
    <t xml:space="preserve">SMK BANDAR UTAMA DAMANSARA (4)</t>
  </si>
  <si>
    <t xml:space="preserve">BEA8652</t>
  </si>
  <si>
    <t xml:space="preserve">SMK DAMANSARA DAMAI 1</t>
  </si>
  <si>
    <t xml:space="preserve">BEA8655</t>
  </si>
  <si>
    <t xml:space="preserve">SMK SEKSYEN 4 KOTA DAMANSARA</t>
  </si>
  <si>
    <t xml:space="preserve">BEA8658</t>
  </si>
  <si>
    <t xml:space="preserve">SMK BANDAR UTAMA DAMANSARA (2)</t>
  </si>
  <si>
    <t xml:space="preserve">BEA8659</t>
  </si>
  <si>
    <t xml:space="preserve">SMK BANDAR SRI DAMANSARA 1</t>
  </si>
  <si>
    <t xml:space="preserve">BEA8661</t>
  </si>
  <si>
    <t xml:space="preserve">SMK LEMBAH SUBANG</t>
  </si>
  <si>
    <t xml:space="preserve">BEB8651</t>
  </si>
  <si>
    <t xml:space="preserve">SMK ASSUNTA</t>
  </si>
  <si>
    <t xml:space="preserve">BEB8652</t>
  </si>
  <si>
    <t xml:space="preserve">SMK (L) BUKIT BINTANG</t>
  </si>
  <si>
    <t xml:space="preserve">BEB8653</t>
  </si>
  <si>
    <t xml:space="preserve">SMK KATHOLIK (M)</t>
  </si>
  <si>
    <t xml:space="preserve">BEB8654</t>
  </si>
  <si>
    <t xml:space="preserve">SMK LA SALLE,PJ</t>
  </si>
  <si>
    <t xml:space="preserve">BEB8658</t>
  </si>
  <si>
    <t xml:space="preserve">SMK (P) TMN PETALING</t>
  </si>
  <si>
    <t xml:space="preserve">JUMLAH AGIHAN PERUNTUKAN LATIHAN DALAM PERKHIDMATAN (WARAN PERTAMA) 2009 MENGIKUT SEKOLAH                        PPD PETALING UTAMA                                                                                                                                                                                                                                                                    (Sumber : Unit Rendah, Sektor Pengurusan Sekolah, Jabatan Pelajaran Selangor)</t>
  </si>
  <si>
    <r>
      <rPr>
        <b val="true"/>
        <sz val="12"/>
        <rFont val="Arial"/>
        <family val="2"/>
      </rPr>
      <t xml:space="preserve">OS 21000 - </t>
    </r>
    <r>
      <rPr>
        <sz val="11"/>
        <rFont val="Arial"/>
        <family val="2"/>
      </rPr>
      <t xml:space="preserve">TUNTUTAN PERJALANAN</t>
    </r>
  </si>
  <si>
    <r>
      <rPr>
        <b val="true"/>
        <sz val="12"/>
        <rFont val="Arial"/>
        <family val="2"/>
      </rPr>
      <t xml:space="preserve">OS 24000 - </t>
    </r>
    <r>
      <rPr>
        <sz val="12"/>
        <rFont val="Arial"/>
        <family val="2"/>
      </rPr>
      <t xml:space="preserve">SEWAAN</t>
    </r>
  </si>
  <si>
    <r>
      <rPr>
        <b val="true"/>
        <sz val="12"/>
        <rFont val="Arial"/>
        <family val="2"/>
      </rPr>
      <t xml:space="preserve">OS 27000 - </t>
    </r>
    <r>
      <rPr>
        <sz val="12"/>
        <rFont val="Arial"/>
        <family val="2"/>
      </rPr>
      <t xml:space="preserve">BEKALAN PEJABAT</t>
    </r>
  </si>
  <si>
    <r>
      <rPr>
        <b val="true"/>
        <sz val="12"/>
        <rFont val="Arial"/>
        <family val="2"/>
      </rPr>
      <t xml:space="preserve">OS 29000 - PERKHIDMATAN, </t>
    </r>
    <r>
      <rPr>
        <sz val="12"/>
        <rFont val="Arial"/>
        <family val="2"/>
      </rPr>
      <t xml:space="preserve">MAKAN MINUM</t>
    </r>
  </si>
  <si>
    <t xml:space="preserve">PERUNTUKAN SETIAP KALI LDP X 4</t>
  </si>
  <si>
    <t xml:space="preserve">JUMLAH AGIHAN PERUNTUKAN LATIHAN DALAM PERKHIDMATAN (WARAN PERTAMA) 2009 MENGIKUT SEKOLAH                        PPD PETALING UTAMA                                                                                                                                                                                                                                                                    (Sumber : Unit Menengah, Sektor Pengurusan Sekolah, Jabatan Pelajaran Selangor)</t>
  </si>
  <si>
    <r>
      <rPr>
        <b val="true"/>
        <sz val="12"/>
        <rFont val="Arial"/>
        <family val="2"/>
      </rPr>
      <t xml:space="preserve">OS 21000 - </t>
    </r>
    <r>
      <rPr>
        <sz val="11"/>
        <rFont val="Arial"/>
        <family val="2"/>
      </rPr>
      <t xml:space="preserve">TUNTUTAN PERJALANAN, TAMBANG, BAYARAN LETAK KERETA</t>
    </r>
  </si>
  <si>
    <r>
      <rPr>
        <b val="true"/>
        <sz val="12"/>
        <rFont val="Arial"/>
        <family val="2"/>
      </rPr>
      <t xml:space="preserve">OS 24000 - </t>
    </r>
    <r>
      <rPr>
        <sz val="12"/>
        <rFont val="Arial"/>
        <family val="2"/>
      </rPr>
      <t xml:space="preserve">SEWA DEWAN, KEMUDAHAN ICT </t>
    </r>
  </si>
  <si>
    <r>
      <rPr>
        <b val="true"/>
        <sz val="12"/>
        <rFont val="Arial"/>
        <family val="2"/>
      </rPr>
      <t xml:space="preserve">OS 27000 - </t>
    </r>
    <r>
      <rPr>
        <sz val="12"/>
        <rFont val="Arial"/>
        <family val="2"/>
      </rPr>
      <t xml:space="preserve">BEKALAN PEJABAT, BEKALAN AM, BAHAN FOTOGRAFI</t>
    </r>
  </si>
  <si>
    <r>
      <rPr>
        <b val="true"/>
        <sz val="12"/>
        <rFont val="Arial"/>
        <family val="2"/>
      </rPr>
      <t xml:space="preserve">OS 29000 - </t>
    </r>
    <r>
      <rPr>
        <sz val="12"/>
        <rFont val="Arial"/>
        <family val="2"/>
      </rPr>
      <t xml:space="preserve">MAKAN MINUM, BAYARAN CETAKAN, BAYARAN SYARAHAN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General"/>
    <numFmt numFmtId="168" formatCode="_(\ #,##0_);_(&quot; (&quot;#,##0\);_(&quot; -&quot;_);_(@_)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2"/>
      <name val="Tahoma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name val="Tahoma"/>
      <family val="2"/>
    </font>
    <font>
      <b val="true"/>
      <i val="true"/>
      <sz val="8"/>
      <name val="Arial"/>
      <family val="2"/>
    </font>
    <font>
      <sz val="10"/>
      <name val="Tahoma"/>
      <family val="2"/>
    </font>
    <font>
      <b val="true"/>
      <u val="single"/>
      <sz val="10"/>
      <name val="Trebuchet MS"/>
      <family val="2"/>
    </font>
    <font>
      <sz val="10"/>
      <name val="Trebuchet MS"/>
      <family val="2"/>
    </font>
    <font>
      <b val="true"/>
      <i val="true"/>
      <sz val="14"/>
      <name val="Verdana"/>
      <family val="2"/>
    </font>
    <font>
      <u val="single"/>
      <sz val="10"/>
      <name val="Trebuchet MS"/>
      <family val="2"/>
    </font>
    <font>
      <b val="true"/>
      <sz val="10"/>
      <name val="Trebuchet MS"/>
      <family val="2"/>
    </font>
    <font>
      <b val="true"/>
      <sz val="9"/>
      <name val="Trebuchet MS"/>
      <family val="2"/>
    </font>
    <font>
      <sz val="9"/>
      <name val="Trebuchet MS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7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7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8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9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9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runtukan%20Sek%20PTJ%20(W1)%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UMUS WRN "/>
      <sheetName val="JUMLAH AGIH PPD"/>
      <sheetName val="JUMLAH AGIH SEK PTJ"/>
      <sheetName val="AGIH BPG KE JPN"/>
      <sheetName val="P.Perdana-17"/>
      <sheetName val="P.Perdana(agih)"/>
      <sheetName val="P.Utama-11"/>
      <sheetName val="P.Utama(agih)"/>
      <sheetName val="Klang-17"/>
      <sheetName val="Klang (agih)"/>
      <sheetName val="H.Langat-17"/>
      <sheetName val="H.Langat(agih)"/>
      <sheetName val="Gombak-25"/>
      <sheetName val="Gombak(agih)"/>
      <sheetName val="K.Langat-8"/>
      <sheetName val="K.Langat(agih)"/>
      <sheetName val="K.Sel-7"/>
      <sheetName val="K.Sel(agih)"/>
      <sheetName val="S. Bernam-8"/>
      <sheetName val="S.Bernam(agih)"/>
      <sheetName val="H.Sel-4"/>
      <sheetName val="H.Sel(agih)"/>
      <sheetName val="Sepang-4"/>
      <sheetName val="Sepang(agih)"/>
    </sheetNames>
    <sheetDataSet>
      <sheetData sheetId="0"/>
      <sheetData sheetId="1"/>
      <sheetData sheetId="2"/>
      <sheetData sheetId="3"/>
      <sheetData sheetId="4">
        <row r="7">
          <cell r="F7">
            <v>74605</v>
          </cell>
        </row>
        <row r="7">
          <cell r="H7">
            <v>35567.5</v>
          </cell>
          <cell r="I7">
            <v>106876</v>
          </cell>
        </row>
        <row r="8">
          <cell r="F8">
            <v>308955</v>
          </cell>
          <cell r="G8">
            <v>24429</v>
          </cell>
          <cell r="H8">
            <v>147292.5</v>
          </cell>
          <cell r="I8">
            <v>442596</v>
          </cell>
        </row>
        <row r="24">
          <cell r="G24">
            <v>1999.2</v>
          </cell>
        </row>
        <row r="38">
          <cell r="G38">
            <v>3899.8</v>
          </cell>
        </row>
      </sheetData>
      <sheetData sheetId="5"/>
      <sheetData sheetId="6">
        <row r="7">
          <cell r="F7">
            <v>38399</v>
          </cell>
        </row>
        <row r="7">
          <cell r="H7">
            <v>18306.5</v>
          </cell>
          <cell r="I7">
            <v>55008.8</v>
          </cell>
        </row>
        <row r="8">
          <cell r="F8">
            <v>185072</v>
          </cell>
          <cell r="G8">
            <v>14633.6</v>
          </cell>
          <cell r="H8">
            <v>88232</v>
          </cell>
          <cell r="I8">
            <v>265126.4</v>
          </cell>
        </row>
        <row r="20">
          <cell r="G20">
            <v>751.4</v>
          </cell>
        </row>
        <row r="32">
          <cell r="G32">
            <v>2284.8</v>
          </cell>
        </row>
      </sheetData>
      <sheetData sheetId="7"/>
      <sheetData sheetId="8">
        <row r="7">
          <cell r="F7">
            <v>84624</v>
          </cell>
        </row>
        <row r="7">
          <cell r="H7">
            <v>40344</v>
          </cell>
          <cell r="I7">
            <v>121228.8</v>
          </cell>
        </row>
        <row r="8">
          <cell r="F8">
            <v>291927</v>
          </cell>
          <cell r="G8">
            <v>23082.6</v>
          </cell>
          <cell r="H8">
            <v>139174.5</v>
          </cell>
          <cell r="I8">
            <v>418202.4</v>
          </cell>
        </row>
        <row r="17">
          <cell r="G17">
            <v>676.6</v>
          </cell>
        </row>
        <row r="35">
          <cell r="G35">
            <v>6014.6</v>
          </cell>
        </row>
      </sheetData>
      <sheetData sheetId="9"/>
      <sheetData sheetId="10">
        <row r="7">
          <cell r="F7">
            <v>73057</v>
          </cell>
        </row>
        <row r="7">
          <cell r="H7">
            <v>34829.5</v>
          </cell>
          <cell r="I7">
            <v>104658.4</v>
          </cell>
        </row>
        <row r="8">
          <cell r="F8">
            <v>322199</v>
          </cell>
          <cell r="G8">
            <v>25476.2</v>
          </cell>
          <cell r="H8">
            <v>153606.5</v>
          </cell>
          <cell r="I8">
            <v>461568.8</v>
          </cell>
        </row>
        <row r="22">
          <cell r="G22">
            <v>1462</v>
          </cell>
        </row>
        <row r="36">
          <cell r="G36">
            <v>4314.6</v>
          </cell>
        </row>
      </sheetData>
      <sheetData sheetId="11"/>
      <sheetData sheetId="12">
        <row r="7">
          <cell r="F7">
            <v>115584</v>
          </cell>
        </row>
        <row r="7">
          <cell r="H7">
            <v>55104</v>
          </cell>
          <cell r="I7">
            <v>165580.8</v>
          </cell>
        </row>
        <row r="8">
          <cell r="F8">
            <v>196639</v>
          </cell>
          <cell r="G8">
            <v>15548.2</v>
          </cell>
          <cell r="H8">
            <v>93746.5</v>
          </cell>
          <cell r="I8">
            <v>281696.8</v>
          </cell>
        </row>
        <row r="24">
          <cell r="G24">
            <v>2325.6</v>
          </cell>
        </row>
        <row r="44">
          <cell r="G44">
            <v>6813.6</v>
          </cell>
        </row>
      </sheetData>
      <sheetData sheetId="13"/>
      <sheetData sheetId="14">
        <row r="7">
          <cell r="F7">
            <v>34615</v>
          </cell>
        </row>
        <row r="7">
          <cell r="H7">
            <v>16502.5</v>
          </cell>
          <cell r="I7">
            <v>49588</v>
          </cell>
        </row>
        <row r="8">
          <cell r="F8">
            <v>96320</v>
          </cell>
          <cell r="G8">
            <v>7616</v>
          </cell>
          <cell r="H8">
            <v>45920</v>
          </cell>
          <cell r="I8">
            <v>137984</v>
          </cell>
        </row>
        <row r="17">
          <cell r="G17">
            <v>428.4</v>
          </cell>
        </row>
        <row r="27">
          <cell r="G27">
            <v>2308.6</v>
          </cell>
        </row>
      </sheetData>
      <sheetData sheetId="15"/>
      <sheetData sheetId="16">
        <row r="7">
          <cell r="F7">
            <v>23908</v>
          </cell>
        </row>
        <row r="7">
          <cell r="H7">
            <v>11398</v>
          </cell>
          <cell r="I7">
            <v>34249.6</v>
          </cell>
        </row>
        <row r="8">
          <cell r="F8">
            <v>118938</v>
          </cell>
          <cell r="G8">
            <v>9404.4</v>
          </cell>
          <cell r="H8">
            <v>56703</v>
          </cell>
          <cell r="I8">
            <v>170385.6</v>
          </cell>
        </row>
        <row r="17">
          <cell r="G17">
            <v>329.8</v>
          </cell>
        </row>
        <row r="26">
          <cell r="G26">
            <v>1560.6</v>
          </cell>
        </row>
      </sheetData>
      <sheetData sheetId="17"/>
      <sheetData sheetId="18">
        <row r="7">
          <cell r="F7">
            <v>30100</v>
          </cell>
        </row>
        <row r="7">
          <cell r="H7">
            <v>14350</v>
          </cell>
          <cell r="I7">
            <v>43120</v>
          </cell>
        </row>
        <row r="8">
          <cell r="F8">
            <v>64715</v>
          </cell>
          <cell r="G8">
            <v>5117</v>
          </cell>
          <cell r="H8">
            <v>30852.5</v>
          </cell>
          <cell r="I8">
            <v>92708</v>
          </cell>
        </row>
        <row r="17">
          <cell r="G17">
            <v>258.4</v>
          </cell>
        </row>
        <row r="27">
          <cell r="G27">
            <v>2121.6</v>
          </cell>
        </row>
      </sheetData>
      <sheetData sheetId="19"/>
      <sheetData sheetId="20">
        <row r="7">
          <cell r="F7">
            <v>10836</v>
          </cell>
        </row>
        <row r="7">
          <cell r="H7">
            <v>5166</v>
          </cell>
          <cell r="I7">
            <v>15523.2</v>
          </cell>
        </row>
        <row r="8">
          <cell r="F8">
            <v>106038</v>
          </cell>
          <cell r="G8">
            <v>8384.4</v>
          </cell>
          <cell r="H8">
            <v>50553</v>
          </cell>
          <cell r="I8">
            <v>151905.6</v>
          </cell>
        </row>
        <row r="18">
          <cell r="G18">
            <v>523.6</v>
          </cell>
        </row>
        <row r="23">
          <cell r="G23">
            <v>333.2</v>
          </cell>
        </row>
      </sheetData>
      <sheetData sheetId="21"/>
      <sheetData sheetId="22">
        <row r="7">
          <cell r="F7">
            <v>16168</v>
          </cell>
        </row>
        <row r="7">
          <cell r="H7">
            <v>7708</v>
          </cell>
          <cell r="I7">
            <v>23161.6</v>
          </cell>
        </row>
        <row r="8">
          <cell r="F8">
            <v>62393</v>
          </cell>
          <cell r="G8">
            <v>4933.4</v>
          </cell>
          <cell r="H8">
            <v>29745.5</v>
          </cell>
          <cell r="I8">
            <v>89381.6</v>
          </cell>
        </row>
        <row r="16">
          <cell r="G16">
            <v>156.4</v>
          </cell>
        </row>
        <row r="23">
          <cell r="G23">
            <v>1122</v>
          </cell>
        </row>
      </sheetData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99"/>
    <col collapsed="false" customWidth="true" hidden="false" outlineLevel="0" max="3" min="3" style="1" width="26.56"/>
    <col collapsed="false" customWidth="true" hidden="false" outlineLevel="0" max="4" min="4" style="1" width="20.85"/>
    <col collapsed="false" customWidth="true" hidden="false" outlineLevel="0" max="5" min="5" style="1" width="17.99"/>
    <col collapsed="false" customWidth="true" hidden="false" outlineLevel="0" max="6" min="6" style="1" width="18.14"/>
    <col collapsed="false" customWidth="true" hidden="false" outlineLevel="0" max="7" min="7" style="1" width="17.99"/>
    <col collapsed="false" customWidth="true" hidden="false" outlineLevel="0" max="8" min="8" style="1" width="18.56"/>
    <col collapsed="false" customWidth="true" hidden="false" outlineLevel="0" max="9" min="9" style="1" width="20.13"/>
    <col collapsed="false" customWidth="false" hidden="false" outlineLevel="0" max="257" min="10" style="1" width="9.14"/>
  </cols>
  <sheetData>
    <row r="2" customFormat="false" ht="14.25" hidden="false" customHeight="false" outlineLevel="0" collapsed="false">
      <c r="B2" s="2"/>
      <c r="C2" s="2"/>
      <c r="D2" s="2"/>
      <c r="E2" s="2"/>
      <c r="F2" s="2"/>
      <c r="G2" s="2"/>
      <c r="H2" s="2"/>
      <c r="I2" s="3" t="s">
        <v>0</v>
      </c>
    </row>
    <row r="3" customFormat="false" ht="18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B6" s="7" t="s">
        <v>3</v>
      </c>
      <c r="C6" s="8" t="s">
        <v>4</v>
      </c>
      <c r="D6" s="8" t="s">
        <v>5</v>
      </c>
      <c r="E6" s="9" t="s">
        <v>6</v>
      </c>
      <c r="F6" s="9"/>
      <c r="G6" s="9"/>
      <c r="H6" s="9"/>
      <c r="I6" s="9" t="s">
        <v>7</v>
      </c>
    </row>
    <row r="7" customFormat="false" ht="15.75" hidden="false" customHeight="false" outlineLevel="0" collapsed="false">
      <c r="B7" s="7"/>
      <c r="C7" s="8"/>
      <c r="D7" s="8" t="s">
        <v>8</v>
      </c>
      <c r="E7" s="10" t="s">
        <v>9</v>
      </c>
      <c r="F7" s="8" t="s">
        <v>10</v>
      </c>
      <c r="G7" s="10" t="s">
        <v>11</v>
      </c>
      <c r="H7" s="8" t="s">
        <v>12</v>
      </c>
      <c r="I7" s="9"/>
    </row>
    <row r="8" customFormat="false" ht="21.95" hidden="false" customHeight="true" outlineLevel="0" collapsed="false">
      <c r="B8" s="11" t="n">
        <v>1</v>
      </c>
      <c r="C8" s="12" t="s">
        <v>13</v>
      </c>
      <c r="D8" s="13" t="n">
        <f aca="false">'[1]P.Perdana-17'!G24+'[1]P.Perdana-17'!G38</f>
        <v>5899</v>
      </c>
      <c r="E8" s="14" t="n">
        <f aca="false">'[1]P.Perdana-17'!F8</f>
        <v>308955</v>
      </c>
      <c r="F8" s="14" t="n">
        <f aca="false">'[1]P.Perdana-17'!G8</f>
        <v>24429</v>
      </c>
      <c r="G8" s="14" t="n">
        <f aca="false">'[1]P.Perdana-17'!H8</f>
        <v>147292.5</v>
      </c>
      <c r="H8" s="15" t="n">
        <f aca="false">'[1]P.Perdana-17'!I8</f>
        <v>442596</v>
      </c>
      <c r="I8" s="13" t="n">
        <f aca="false">SUM(D8:H8)</f>
        <v>929171.5</v>
      </c>
    </row>
    <row r="9" customFormat="false" ht="21.95" hidden="false" customHeight="true" outlineLevel="0" collapsed="false">
      <c r="B9" s="16" t="n">
        <v>2</v>
      </c>
      <c r="C9" s="17" t="s">
        <v>14</v>
      </c>
      <c r="D9" s="18" t="n">
        <f aca="false">'[1]P.Utama-11'!G20+'[1]P.Utama-11'!G32</f>
        <v>3036.2</v>
      </c>
      <c r="E9" s="14" t="n">
        <f aca="false">'[1]P.Utama-11'!F8</f>
        <v>185072</v>
      </c>
      <c r="F9" s="14" t="n">
        <f aca="false">'[1]P.Utama-11'!G8</f>
        <v>14633.6</v>
      </c>
      <c r="G9" s="14" t="n">
        <f aca="false">'[1]P.Utama-11'!H8</f>
        <v>88232</v>
      </c>
      <c r="H9" s="15" t="n">
        <f aca="false">'[1]P.Utama-11'!I8</f>
        <v>265126.4</v>
      </c>
      <c r="I9" s="18" t="n">
        <f aca="false">SUM(D9:H9)</f>
        <v>556100.2</v>
      </c>
    </row>
    <row r="10" customFormat="false" ht="21.95" hidden="false" customHeight="true" outlineLevel="0" collapsed="false">
      <c r="B10" s="16" t="n">
        <v>3</v>
      </c>
      <c r="C10" s="17" t="s">
        <v>15</v>
      </c>
      <c r="D10" s="18" t="n">
        <f aca="false">'[1]Sepang-4'!G16+'[1]Sepang-4'!G23</f>
        <v>1278.4</v>
      </c>
      <c r="E10" s="14" t="n">
        <f aca="false">'[1]Sepang-4'!F8</f>
        <v>62393</v>
      </c>
      <c r="F10" s="14" t="n">
        <f aca="false">'[1]Sepang-4'!G8</f>
        <v>4933.4</v>
      </c>
      <c r="G10" s="14" t="n">
        <f aca="false">'[1]Sepang-4'!H8</f>
        <v>29745.5</v>
      </c>
      <c r="H10" s="15" t="n">
        <f aca="false">'[1]Sepang-4'!I8</f>
        <v>89381.6</v>
      </c>
      <c r="I10" s="18" t="n">
        <f aca="false">SUM(D10:H10)</f>
        <v>187731.9</v>
      </c>
    </row>
    <row r="11" customFormat="false" ht="21.95" hidden="false" customHeight="true" outlineLevel="0" collapsed="false">
      <c r="B11" s="16" t="n">
        <v>4</v>
      </c>
      <c r="C11" s="17" t="s">
        <v>16</v>
      </c>
      <c r="D11" s="19" t="n">
        <f aca="false">'[1]Gombak-25'!G24+'[1]Gombak-25'!G44</f>
        <v>9139.2</v>
      </c>
      <c r="E11" s="14" t="n">
        <f aca="false">'[1]Gombak-25'!F8</f>
        <v>196639</v>
      </c>
      <c r="F11" s="14" t="n">
        <f aca="false">'[1]Gombak-25'!G8</f>
        <v>15548.2</v>
      </c>
      <c r="G11" s="14" t="n">
        <f aca="false">'[1]Gombak-25'!H8</f>
        <v>93746.5</v>
      </c>
      <c r="H11" s="15" t="n">
        <f aca="false">'[1]Gombak-25'!I8</f>
        <v>281696.8</v>
      </c>
      <c r="I11" s="18" t="n">
        <f aca="false">SUM(D11:H11)</f>
        <v>596769.7</v>
      </c>
    </row>
    <row r="12" customFormat="false" ht="21.95" hidden="false" customHeight="true" outlineLevel="0" collapsed="false">
      <c r="B12" s="16" t="n">
        <v>5</v>
      </c>
      <c r="C12" s="17" t="s">
        <v>17</v>
      </c>
      <c r="D12" s="19" t="n">
        <f aca="false">'[1]S. Bernam-8'!G17+'[1]S. Bernam-8'!G27</f>
        <v>2380</v>
      </c>
      <c r="E12" s="14" t="n">
        <f aca="false">'[1]S. Bernam-8'!F8</f>
        <v>64715</v>
      </c>
      <c r="F12" s="14" t="n">
        <f aca="false">'[1]S. Bernam-8'!G8</f>
        <v>5117</v>
      </c>
      <c r="G12" s="14" t="n">
        <f aca="false">'[1]S. Bernam-8'!H8</f>
        <v>30852.5</v>
      </c>
      <c r="H12" s="15" t="n">
        <f aca="false">'[1]S. Bernam-8'!I8</f>
        <v>92708</v>
      </c>
      <c r="I12" s="18" t="n">
        <f aca="false">SUM(D12:H12)</f>
        <v>195772.5</v>
      </c>
    </row>
    <row r="13" customFormat="false" ht="21.95" hidden="false" customHeight="true" outlineLevel="0" collapsed="false">
      <c r="B13" s="16" t="n">
        <v>6</v>
      </c>
      <c r="C13" s="17" t="s">
        <v>18</v>
      </c>
      <c r="D13" s="18" t="n">
        <f aca="false">'[1]K.Sel-7'!G17+'[1]K.Sel-7'!G26</f>
        <v>1890.4</v>
      </c>
      <c r="E13" s="14" t="n">
        <f aca="false">'[1]K.Sel-7'!F8</f>
        <v>118938</v>
      </c>
      <c r="F13" s="14" t="n">
        <f aca="false">'[1]K.Sel-7'!G8</f>
        <v>9404.4</v>
      </c>
      <c r="G13" s="14" t="n">
        <f aca="false">'[1]K.Sel-7'!H8</f>
        <v>56703</v>
      </c>
      <c r="H13" s="15" t="n">
        <f aca="false">'[1]K.Sel-7'!I8</f>
        <v>170385.6</v>
      </c>
      <c r="I13" s="18" t="n">
        <f aca="false">SUM(D13:H13)</f>
        <v>357321.4</v>
      </c>
    </row>
    <row r="14" customFormat="false" ht="21.95" hidden="false" customHeight="true" outlineLevel="0" collapsed="false">
      <c r="B14" s="16" t="n">
        <v>7</v>
      </c>
      <c r="C14" s="17" t="s">
        <v>19</v>
      </c>
      <c r="D14" s="19" t="n">
        <f aca="false">'[1]H.Sel-4'!G18+'[1]H.Sel-4'!G23</f>
        <v>856.8</v>
      </c>
      <c r="E14" s="14" t="n">
        <f aca="false">'[1]H.Sel-4'!F8</f>
        <v>106038</v>
      </c>
      <c r="F14" s="14" t="n">
        <f aca="false">'[1]H.Sel-4'!G8</f>
        <v>8384.4</v>
      </c>
      <c r="G14" s="14" t="n">
        <f aca="false">'[1]H.Sel-4'!H8</f>
        <v>50553</v>
      </c>
      <c r="H14" s="15" t="n">
        <f aca="false">'[1]H.Sel-4'!I8</f>
        <v>151905.6</v>
      </c>
      <c r="I14" s="18" t="n">
        <f aca="false">SUM(D14:H14)</f>
        <v>317737.8</v>
      </c>
    </row>
    <row r="15" customFormat="false" ht="21.95" hidden="false" customHeight="true" outlineLevel="0" collapsed="false">
      <c r="B15" s="16" t="n">
        <v>8</v>
      </c>
      <c r="C15" s="17" t="s">
        <v>20</v>
      </c>
      <c r="D15" s="18" t="n">
        <f aca="false">'[1]K.Langat-8'!G17+'[1]K.Langat-8'!G27</f>
        <v>2737</v>
      </c>
      <c r="E15" s="14" t="n">
        <f aca="false">'[1]K.Langat-8'!F8</f>
        <v>96320</v>
      </c>
      <c r="F15" s="14" t="n">
        <f aca="false">'[1]K.Langat-8'!G8</f>
        <v>7616</v>
      </c>
      <c r="G15" s="14" t="n">
        <f aca="false">'[1]K.Langat-8'!H8</f>
        <v>45920</v>
      </c>
      <c r="H15" s="15" t="n">
        <f aca="false">'[1]K.Langat-8'!I8</f>
        <v>137984</v>
      </c>
      <c r="I15" s="18" t="n">
        <f aca="false">SUM(D15:H15)</f>
        <v>290577</v>
      </c>
    </row>
    <row r="16" customFormat="false" ht="21.95" hidden="false" customHeight="true" outlineLevel="0" collapsed="false">
      <c r="B16" s="16" t="n">
        <v>9</v>
      </c>
      <c r="C16" s="17" t="s">
        <v>21</v>
      </c>
      <c r="D16" s="18" t="n">
        <f aca="false">'[1]H.Langat-17'!G22+'[1]H.Langat-17'!G36</f>
        <v>5776.6</v>
      </c>
      <c r="E16" s="14" t="n">
        <f aca="false">'[1]H.Langat-17'!F8</f>
        <v>322199</v>
      </c>
      <c r="F16" s="14" t="n">
        <f aca="false">'[1]H.Langat-17'!G8</f>
        <v>25476.2</v>
      </c>
      <c r="G16" s="14" t="n">
        <f aca="false">'[1]H.Langat-17'!H8</f>
        <v>153606.5</v>
      </c>
      <c r="H16" s="15" t="n">
        <f aca="false">'[1]H.Langat-17'!I8</f>
        <v>461568.8</v>
      </c>
      <c r="I16" s="18" t="n">
        <f aca="false">SUM(D16:H16)</f>
        <v>968627.1</v>
      </c>
    </row>
    <row r="17" customFormat="false" ht="21.95" hidden="false" customHeight="true" outlineLevel="0" collapsed="false">
      <c r="B17" s="20" t="n">
        <v>10</v>
      </c>
      <c r="C17" s="21" t="s">
        <v>22</v>
      </c>
      <c r="D17" s="22" t="n">
        <f aca="false">'[1]Klang-17'!G17+'[1]Klang-17'!G35</f>
        <v>6691.2</v>
      </c>
      <c r="E17" s="14" t="n">
        <f aca="false">'[1]Klang-17'!F8</f>
        <v>291927</v>
      </c>
      <c r="F17" s="14" t="n">
        <f aca="false">'[1]Klang-17'!G8</f>
        <v>23082.6</v>
      </c>
      <c r="G17" s="14" t="n">
        <f aca="false">'[1]Klang-17'!H8</f>
        <v>139174.5</v>
      </c>
      <c r="H17" s="15" t="n">
        <f aca="false">'[1]Klang-17'!I8</f>
        <v>418202.4</v>
      </c>
      <c r="I17" s="18" t="n">
        <f aca="false">SUM(D17:H17)</f>
        <v>879077.7</v>
      </c>
    </row>
    <row r="18" customFormat="false" ht="21.95" hidden="false" customHeight="true" outlineLevel="0" collapsed="false">
      <c r="B18" s="23"/>
      <c r="C18" s="24" t="s">
        <v>7</v>
      </c>
      <c r="D18" s="25" t="n">
        <f aca="false">SUM(D8:D17)</f>
        <v>39684.8</v>
      </c>
      <c r="E18" s="26" t="n">
        <f aca="false">SUM(E8:E17)</f>
        <v>1753196</v>
      </c>
      <c r="F18" s="27" t="n">
        <f aca="false">SUM(F8:F17)</f>
        <v>138624.8</v>
      </c>
      <c r="G18" s="27" t="n">
        <f aca="false">SUM(G8:G17)</f>
        <v>835826</v>
      </c>
      <c r="H18" s="28" t="n">
        <f aca="false">SUM(H8:H17)</f>
        <v>2511555.2</v>
      </c>
      <c r="I18" s="25" t="n">
        <f aca="false">SUM(D18:H18)</f>
        <v>5278886.8</v>
      </c>
    </row>
    <row r="19" customFormat="false" ht="15" hidden="false" customHeight="false" outlineLevel="0" collapsed="false">
      <c r="B19" s="6"/>
      <c r="C19" s="6"/>
      <c r="D19" s="6"/>
      <c r="E19" s="6"/>
      <c r="F19" s="6"/>
      <c r="G19" s="6"/>
      <c r="H19" s="6"/>
      <c r="I19" s="6"/>
    </row>
  </sheetData>
  <mergeCells count="6">
    <mergeCell ref="B3:I3"/>
    <mergeCell ref="B4:I4"/>
    <mergeCell ref="B6:B7"/>
    <mergeCell ref="C6:C7"/>
    <mergeCell ref="E6:H6"/>
    <mergeCell ref="I6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G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99"/>
    <col collapsed="false" customWidth="true" hidden="false" outlineLevel="0" max="3" min="3" style="1" width="25.85"/>
    <col collapsed="false" customWidth="true" hidden="false" outlineLevel="0" max="4" min="4" style="1" width="18.14"/>
    <col collapsed="false" customWidth="true" hidden="false" outlineLevel="0" max="6" min="5" style="1" width="18.99"/>
    <col collapsed="false" customWidth="true" hidden="false" outlineLevel="0" max="7" min="7" style="1" width="21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G1" s="29" t="s">
        <v>23</v>
      </c>
    </row>
    <row r="2" customFormat="false" ht="18.75" hidden="false" customHeight="true" outlineLevel="0" collapsed="false">
      <c r="B2" s="4" t="s">
        <v>24</v>
      </c>
      <c r="C2" s="4"/>
      <c r="D2" s="4"/>
      <c r="E2" s="4"/>
      <c r="F2" s="4"/>
      <c r="G2" s="4"/>
    </row>
    <row r="3" customFormat="false" ht="15.75" hidden="false" customHeight="false" outlineLevel="0" collapsed="false">
      <c r="B3" s="5" t="s">
        <v>25</v>
      </c>
      <c r="C3" s="5"/>
      <c r="D3" s="5"/>
      <c r="E3" s="5"/>
      <c r="F3" s="5"/>
      <c r="G3" s="5"/>
    </row>
    <row r="4" customFormat="false" ht="15.75" hidden="false" customHeight="false" outlineLevel="0" collapsed="false">
      <c r="B4" s="6"/>
      <c r="C4" s="6"/>
      <c r="D4" s="6"/>
      <c r="E4" s="6"/>
      <c r="F4" s="6"/>
      <c r="G4" s="6"/>
    </row>
    <row r="5" customFormat="false" ht="23.1" hidden="false" customHeight="true" outlineLevel="0" collapsed="false">
      <c r="B5" s="7" t="s">
        <v>3</v>
      </c>
      <c r="C5" s="8" t="s">
        <v>4</v>
      </c>
      <c r="D5" s="9" t="s">
        <v>5</v>
      </c>
      <c r="E5" s="9"/>
      <c r="F5" s="9"/>
      <c r="G5" s="9" t="s">
        <v>7</v>
      </c>
    </row>
    <row r="6" customFormat="false" ht="23.1" hidden="false" customHeight="true" outlineLevel="0" collapsed="false">
      <c r="B6" s="7"/>
      <c r="C6" s="8"/>
      <c r="D6" s="10" t="s">
        <v>9</v>
      </c>
      <c r="E6" s="10" t="s">
        <v>11</v>
      </c>
      <c r="F6" s="8" t="s">
        <v>12</v>
      </c>
      <c r="G6" s="9"/>
    </row>
    <row r="7" customFormat="false" ht="23.1" hidden="false" customHeight="true" outlineLevel="0" collapsed="false">
      <c r="B7" s="11" t="n">
        <v>1</v>
      </c>
      <c r="C7" s="12" t="s">
        <v>13</v>
      </c>
      <c r="D7" s="14" t="n">
        <f aca="false">'[1]P.Perdana-17'!F7</f>
        <v>74605</v>
      </c>
      <c r="E7" s="14" t="n">
        <f aca="false">'[1]P.Perdana-17'!H7</f>
        <v>35567.5</v>
      </c>
      <c r="F7" s="15" t="n">
        <f aca="false">'[1]P.Perdana-17'!I7</f>
        <v>106876</v>
      </c>
      <c r="G7" s="13" t="n">
        <f aca="false">SUM(D7:F7)</f>
        <v>217048.5</v>
      </c>
    </row>
    <row r="8" customFormat="false" ht="23.1" hidden="false" customHeight="true" outlineLevel="0" collapsed="false">
      <c r="B8" s="16" t="n">
        <v>2</v>
      </c>
      <c r="C8" s="17" t="s">
        <v>14</v>
      </c>
      <c r="D8" s="14" t="n">
        <f aca="false">'[1]P.Utama-11'!F7</f>
        <v>38399</v>
      </c>
      <c r="E8" s="14" t="n">
        <f aca="false">'[1]P.Utama-11'!H7</f>
        <v>18306.5</v>
      </c>
      <c r="F8" s="15" t="n">
        <f aca="false">'[1]P.Utama-11'!I7</f>
        <v>55008.8</v>
      </c>
      <c r="G8" s="18" t="n">
        <f aca="false">SUM(D8:F8)</f>
        <v>111714.3</v>
      </c>
    </row>
    <row r="9" customFormat="false" ht="23.1" hidden="false" customHeight="true" outlineLevel="0" collapsed="false">
      <c r="B9" s="16" t="n">
        <v>3</v>
      </c>
      <c r="C9" s="17" t="s">
        <v>15</v>
      </c>
      <c r="D9" s="14" t="n">
        <f aca="false">'[1]Sepang-4'!F7</f>
        <v>16168</v>
      </c>
      <c r="E9" s="14" t="n">
        <f aca="false">'[1]Sepang-4'!H7</f>
        <v>7708</v>
      </c>
      <c r="F9" s="15" t="n">
        <f aca="false">'[1]Sepang-4'!I7</f>
        <v>23161.6</v>
      </c>
      <c r="G9" s="18" t="n">
        <f aca="false">SUM(D9:F9)</f>
        <v>47037.6</v>
      </c>
    </row>
    <row r="10" customFormat="false" ht="23.1" hidden="false" customHeight="true" outlineLevel="0" collapsed="false">
      <c r="B10" s="16" t="n">
        <v>4</v>
      </c>
      <c r="C10" s="17" t="s">
        <v>16</v>
      </c>
      <c r="D10" s="14" t="n">
        <f aca="false">'[1]Gombak-25'!F7</f>
        <v>115584</v>
      </c>
      <c r="E10" s="14" t="n">
        <f aca="false">'[1]Gombak-25'!H7</f>
        <v>55104</v>
      </c>
      <c r="F10" s="15" t="n">
        <f aca="false">'[1]Gombak-25'!I7</f>
        <v>165580.8</v>
      </c>
      <c r="G10" s="18" t="n">
        <f aca="false">SUM(D10:F10)</f>
        <v>336268.8</v>
      </c>
    </row>
    <row r="11" customFormat="false" ht="23.1" hidden="false" customHeight="true" outlineLevel="0" collapsed="false">
      <c r="B11" s="16" t="n">
        <v>5</v>
      </c>
      <c r="C11" s="17" t="s">
        <v>17</v>
      </c>
      <c r="D11" s="14" t="n">
        <f aca="false">'[1]S. Bernam-8'!F7</f>
        <v>30100</v>
      </c>
      <c r="E11" s="14" t="n">
        <f aca="false">'[1]S. Bernam-8'!H7</f>
        <v>14350</v>
      </c>
      <c r="F11" s="15" t="n">
        <f aca="false">'[1]S. Bernam-8'!I7</f>
        <v>43120</v>
      </c>
      <c r="G11" s="18" t="n">
        <f aca="false">SUM(D11:F11)</f>
        <v>87570</v>
      </c>
    </row>
    <row r="12" customFormat="false" ht="23.1" hidden="false" customHeight="true" outlineLevel="0" collapsed="false">
      <c r="B12" s="16" t="n">
        <v>6</v>
      </c>
      <c r="C12" s="17" t="s">
        <v>18</v>
      </c>
      <c r="D12" s="14" t="n">
        <f aca="false">'[1]K.Sel-7'!F7</f>
        <v>23908</v>
      </c>
      <c r="E12" s="14" t="n">
        <f aca="false">'[1]K.Sel-7'!H7</f>
        <v>11398</v>
      </c>
      <c r="F12" s="15" t="n">
        <f aca="false">'[1]K.Sel-7'!I7</f>
        <v>34249.6</v>
      </c>
      <c r="G12" s="18" t="n">
        <f aca="false">SUM(D12:F12)</f>
        <v>69555.6</v>
      </c>
    </row>
    <row r="13" customFormat="false" ht="23.1" hidden="false" customHeight="true" outlineLevel="0" collapsed="false">
      <c r="B13" s="16" t="n">
        <v>7</v>
      </c>
      <c r="C13" s="17" t="s">
        <v>19</v>
      </c>
      <c r="D13" s="14" t="n">
        <f aca="false">'[1]H.Sel-4'!F7</f>
        <v>10836</v>
      </c>
      <c r="E13" s="14" t="n">
        <f aca="false">'[1]H.Sel-4'!H7</f>
        <v>5166</v>
      </c>
      <c r="F13" s="15" t="n">
        <f aca="false">'[1]H.Sel-4'!I7</f>
        <v>15523.2</v>
      </c>
      <c r="G13" s="18" t="n">
        <f aca="false">SUM(D13:F13)</f>
        <v>31525.2</v>
      </c>
    </row>
    <row r="14" customFormat="false" ht="23.1" hidden="false" customHeight="true" outlineLevel="0" collapsed="false">
      <c r="B14" s="16" t="n">
        <v>8</v>
      </c>
      <c r="C14" s="17" t="s">
        <v>20</v>
      </c>
      <c r="D14" s="14" t="n">
        <f aca="false">'[1]K.Langat-8'!F7</f>
        <v>34615</v>
      </c>
      <c r="E14" s="14" t="n">
        <f aca="false">'[1]K.Langat-8'!H7</f>
        <v>16502.5</v>
      </c>
      <c r="F14" s="15" t="n">
        <f aca="false">'[1]K.Langat-8'!I7</f>
        <v>49588</v>
      </c>
      <c r="G14" s="18" t="n">
        <f aca="false">SUM(D14:F14)</f>
        <v>100705.5</v>
      </c>
    </row>
    <row r="15" customFormat="false" ht="23.1" hidden="false" customHeight="true" outlineLevel="0" collapsed="false">
      <c r="B15" s="16" t="n">
        <v>9</v>
      </c>
      <c r="C15" s="17" t="s">
        <v>21</v>
      </c>
      <c r="D15" s="14" t="n">
        <f aca="false">'[1]H.Langat-17'!F7</f>
        <v>73057</v>
      </c>
      <c r="E15" s="14" t="n">
        <f aca="false">'[1]H.Langat-17'!H7</f>
        <v>34829.5</v>
      </c>
      <c r="F15" s="15" t="n">
        <f aca="false">'[1]H.Langat-17'!I7</f>
        <v>104658.4</v>
      </c>
      <c r="G15" s="18" t="n">
        <f aca="false">SUM(D15:F15)</f>
        <v>212544.9</v>
      </c>
    </row>
    <row r="16" customFormat="false" ht="23.1" hidden="false" customHeight="true" outlineLevel="0" collapsed="false">
      <c r="B16" s="20" t="n">
        <v>10</v>
      </c>
      <c r="C16" s="21" t="s">
        <v>22</v>
      </c>
      <c r="D16" s="14" t="n">
        <f aca="false">'[1]Klang-17'!F7</f>
        <v>84624</v>
      </c>
      <c r="E16" s="14" t="n">
        <f aca="false">'[1]Klang-17'!H7</f>
        <v>40344</v>
      </c>
      <c r="F16" s="15" t="n">
        <f aca="false">'[1]Klang-17'!I7</f>
        <v>121228.8</v>
      </c>
      <c r="G16" s="18" t="n">
        <f aca="false">SUM(D16:F16)</f>
        <v>246196.8</v>
      </c>
    </row>
    <row r="17" customFormat="false" ht="23.1" hidden="false" customHeight="true" outlineLevel="0" collapsed="false">
      <c r="B17" s="23"/>
      <c r="C17" s="24" t="s">
        <v>7</v>
      </c>
      <c r="D17" s="26" t="n">
        <f aca="false">SUM(D7:D16)</f>
        <v>501896</v>
      </c>
      <c r="E17" s="27" t="n">
        <f aca="false">SUM(E7:E16)</f>
        <v>239276</v>
      </c>
      <c r="F17" s="28" t="n">
        <f aca="false">SUM(F7:F16)</f>
        <v>718995.2</v>
      </c>
      <c r="G17" s="25" t="n">
        <f aca="false">SUM(D17:F17)</f>
        <v>1460167.2</v>
      </c>
    </row>
    <row r="18" customFormat="false" ht="21.95" hidden="false" customHeight="true" outlineLevel="0" collapsed="false"/>
    <row r="19" customFormat="false" ht="12.75" hidden="false" customHeight="false" outlineLevel="0" collapsed="false">
      <c r="C19" s="30"/>
    </row>
  </sheetData>
  <mergeCells count="6">
    <mergeCell ref="B2:G2"/>
    <mergeCell ref="B3:G3"/>
    <mergeCell ref="B5:B6"/>
    <mergeCell ref="C5:C6"/>
    <mergeCell ref="D5:F5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28"/>
    <col collapsed="false" customWidth="true" hidden="false" outlineLevel="0" max="3" min="3" style="1" width="11.13"/>
    <col collapsed="false" customWidth="true" hidden="false" outlineLevel="0" max="4" min="4" style="1" width="28.28"/>
    <col collapsed="false" customWidth="false" hidden="false" outlineLevel="0" max="5" min="5" style="1" width="9.14"/>
    <col collapsed="false" customWidth="true" hidden="false" outlineLevel="0" max="6" min="6" style="1" width="11.42"/>
    <col collapsed="false" customWidth="true" hidden="false" outlineLevel="0" max="8" min="7" style="1" width="12.99"/>
    <col collapsed="false" customWidth="true" hidden="false" outlineLevel="0" max="9" min="9" style="1" width="15.13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I1" s="29" t="s">
        <v>26</v>
      </c>
    </row>
    <row r="2" s="33" customFormat="true" ht="18" hidden="false" customHeight="true" outlineLevel="0" collapsed="false">
      <c r="A2" s="31"/>
      <c r="B2" s="32"/>
      <c r="C2" s="32"/>
      <c r="E2" s="32"/>
      <c r="G2" s="34" t="s">
        <v>14</v>
      </c>
      <c r="H2" s="34"/>
      <c r="I2" s="34"/>
    </row>
    <row r="3" s="33" customFormat="true" ht="18" hidden="false" customHeight="true" outlineLevel="0" collapsed="false">
      <c r="B3" s="35" t="s">
        <v>27</v>
      </c>
      <c r="C3" s="35"/>
      <c r="E3" s="32"/>
    </row>
    <row r="4" s="33" customFormat="true" ht="18" hidden="false" customHeight="true" outlineLevel="0" collapsed="false">
      <c r="B4" s="32"/>
      <c r="C4" s="32"/>
      <c r="E4" s="32"/>
    </row>
    <row r="5" s="33" customFormat="true" ht="18" hidden="false" customHeight="true" outlineLevel="0" collapsed="false">
      <c r="B5" s="36" t="s">
        <v>28</v>
      </c>
      <c r="C5" s="36"/>
      <c r="D5" s="36"/>
      <c r="E5" s="36"/>
      <c r="F5" s="36" t="s">
        <v>29</v>
      </c>
      <c r="G5" s="36"/>
      <c r="H5" s="36"/>
      <c r="I5" s="36"/>
    </row>
    <row r="6" s="33" customFormat="true" ht="18" hidden="false" customHeight="true" outlineLevel="0" collapsed="false">
      <c r="B6" s="37" t="s">
        <v>30</v>
      </c>
      <c r="C6" s="37" t="s">
        <v>31</v>
      </c>
      <c r="D6" s="38" t="s">
        <v>32</v>
      </c>
      <c r="E6" s="37" t="s">
        <v>33</v>
      </c>
      <c r="F6" s="39" t="s">
        <v>34</v>
      </c>
      <c r="G6" s="39" t="s">
        <v>35</v>
      </c>
      <c r="H6" s="39" t="s">
        <v>36</v>
      </c>
      <c r="I6" s="39" t="s">
        <v>7</v>
      </c>
    </row>
    <row r="7" s="33" customFormat="true" ht="18" hidden="false" customHeight="true" outlineLevel="0" collapsed="false">
      <c r="B7" s="40" t="s">
        <v>37</v>
      </c>
      <c r="C7" s="40" t="s">
        <v>38</v>
      </c>
      <c r="D7" s="41" t="s">
        <v>39</v>
      </c>
      <c r="E7" s="40" t="n">
        <v>51</v>
      </c>
      <c r="F7" s="42" t="n">
        <f aca="false">E7*43</f>
        <v>2193</v>
      </c>
      <c r="G7" s="42" t="n">
        <f aca="false">E7*20.5</f>
        <v>1045.5</v>
      </c>
      <c r="H7" s="42" t="n">
        <f aca="false">E7*61.6</f>
        <v>3141.6</v>
      </c>
      <c r="I7" s="42" t="n">
        <f aca="false">SUM(F7:H7)</f>
        <v>6380.1</v>
      </c>
    </row>
    <row r="8" s="33" customFormat="true" ht="18" hidden="false" customHeight="true" outlineLevel="0" collapsed="false">
      <c r="B8" s="40" t="s">
        <v>40</v>
      </c>
      <c r="C8" s="40" t="s">
        <v>41</v>
      </c>
      <c r="D8" s="41" t="s">
        <v>42</v>
      </c>
      <c r="E8" s="40" t="n">
        <v>35</v>
      </c>
      <c r="F8" s="42" t="n">
        <f aca="false">E8*43</f>
        <v>1505</v>
      </c>
      <c r="G8" s="42" t="n">
        <f aca="false">E8*20.5</f>
        <v>717.5</v>
      </c>
      <c r="H8" s="42" t="n">
        <f aca="false">E8*61.6</f>
        <v>2156</v>
      </c>
      <c r="I8" s="42" t="n">
        <f aca="false">SUM(F8:H8)</f>
        <v>4378.5</v>
      </c>
    </row>
    <row r="9" s="33" customFormat="true" ht="18" hidden="false" customHeight="true" outlineLevel="0" collapsed="false">
      <c r="B9" s="40" t="s">
        <v>43</v>
      </c>
      <c r="C9" s="40" t="s">
        <v>44</v>
      </c>
      <c r="D9" s="41" t="s">
        <v>45</v>
      </c>
      <c r="E9" s="40" t="n">
        <v>78</v>
      </c>
      <c r="F9" s="42" t="n">
        <f aca="false">E9*43</f>
        <v>3354</v>
      </c>
      <c r="G9" s="42" t="n">
        <f aca="false">E9*20.5</f>
        <v>1599</v>
      </c>
      <c r="H9" s="42" t="n">
        <f aca="false">E9*61.6</f>
        <v>4804.8</v>
      </c>
      <c r="I9" s="42" t="n">
        <f aca="false">SUM(F9:H9)</f>
        <v>9757.8</v>
      </c>
    </row>
    <row r="10" s="33" customFormat="true" ht="18" hidden="false" customHeight="true" outlineLevel="0" collapsed="false">
      <c r="B10" s="40" t="s">
        <v>46</v>
      </c>
      <c r="C10" s="40" t="s">
        <v>47</v>
      </c>
      <c r="D10" s="41" t="s">
        <v>48</v>
      </c>
      <c r="E10" s="40" t="n">
        <v>57</v>
      </c>
      <c r="F10" s="42" t="n">
        <f aca="false">E10*43</f>
        <v>2451</v>
      </c>
      <c r="G10" s="42" t="n">
        <f aca="false">E10*20.5</f>
        <v>1168.5</v>
      </c>
      <c r="H10" s="42" t="n">
        <f aca="false">E10*61.6</f>
        <v>3511.2</v>
      </c>
      <c r="I10" s="42" t="n">
        <f aca="false">SUM(F10:H10)</f>
        <v>7130.7</v>
      </c>
    </row>
    <row r="11" s="33" customFormat="true" ht="18" hidden="false" customHeight="true" outlineLevel="0" collapsed="false">
      <c r="B11" s="43" t="s">
        <v>49</v>
      </c>
      <c r="C11" s="43"/>
      <c r="D11" s="43"/>
      <c r="E11" s="44" t="n">
        <f aca="false">SUM(E7:E10)</f>
        <v>221</v>
      </c>
      <c r="F11" s="45" t="n">
        <f aca="false">SUM(F7:F10)</f>
        <v>9503</v>
      </c>
      <c r="G11" s="45" t="n">
        <f aca="false">SUM(G7:G10)</f>
        <v>4530.5</v>
      </c>
      <c r="H11" s="45" t="n">
        <f aca="false">SUM(H7:H10)</f>
        <v>13613.6</v>
      </c>
      <c r="I11" s="45" t="n">
        <f aca="false">SUM(I7:I10)</f>
        <v>27647.1</v>
      </c>
      <c r="J11" s="32"/>
    </row>
    <row r="12" s="33" customFormat="true" ht="18" hidden="false" customHeight="true" outlineLevel="0" collapsed="false">
      <c r="B12" s="46"/>
      <c r="C12" s="46"/>
      <c r="D12" s="47"/>
      <c r="E12" s="46"/>
    </row>
    <row r="13" s="33" customFormat="true" ht="18" hidden="false" customHeight="true" outlineLevel="0" collapsed="false">
      <c r="A13" s="47"/>
      <c r="B13" s="46"/>
      <c r="C13" s="46"/>
      <c r="D13" s="47"/>
      <c r="E13" s="46"/>
      <c r="F13" s="47"/>
    </row>
    <row r="14" s="33" customFormat="true" ht="18" hidden="false" customHeight="true" outlineLevel="0" collapsed="false">
      <c r="B14" s="36" t="s">
        <v>50</v>
      </c>
      <c r="C14" s="36"/>
      <c r="D14" s="36"/>
      <c r="E14" s="36"/>
      <c r="F14" s="36" t="s">
        <v>29</v>
      </c>
      <c r="G14" s="36"/>
      <c r="H14" s="36"/>
      <c r="I14" s="36"/>
    </row>
    <row r="15" s="33" customFormat="true" ht="18" hidden="false" customHeight="true" outlineLevel="0" collapsed="false">
      <c r="B15" s="37" t="s">
        <v>30</v>
      </c>
      <c r="C15" s="37" t="s">
        <v>31</v>
      </c>
      <c r="D15" s="38" t="s">
        <v>32</v>
      </c>
      <c r="E15" s="37" t="s">
        <v>33</v>
      </c>
      <c r="F15" s="39" t="s">
        <v>34</v>
      </c>
      <c r="G15" s="39" t="s">
        <v>35</v>
      </c>
      <c r="H15" s="39" t="s">
        <v>36</v>
      </c>
      <c r="I15" s="39" t="s">
        <v>7</v>
      </c>
    </row>
    <row r="16" s="33" customFormat="true" ht="18" hidden="false" customHeight="true" outlineLevel="0" collapsed="false">
      <c r="B16" s="40" t="s">
        <v>37</v>
      </c>
      <c r="C16" s="40" t="s">
        <v>51</v>
      </c>
      <c r="D16" s="41" t="s">
        <v>52</v>
      </c>
      <c r="E16" s="40" t="n">
        <v>89</v>
      </c>
      <c r="F16" s="42" t="n">
        <f aca="false">E16*43</f>
        <v>3827</v>
      </c>
      <c r="G16" s="42" t="n">
        <f aca="false">E16*20.5</f>
        <v>1824.5</v>
      </c>
      <c r="H16" s="42" t="n">
        <f aca="false">E16*61.6</f>
        <v>5482.4</v>
      </c>
      <c r="I16" s="42" t="n">
        <f aca="false">SUM(F16:H16)</f>
        <v>11133.9</v>
      </c>
    </row>
    <row r="17" s="33" customFormat="true" ht="18" hidden="false" customHeight="true" outlineLevel="0" collapsed="false">
      <c r="B17" s="40" t="s">
        <v>40</v>
      </c>
      <c r="C17" s="40" t="s">
        <v>53</v>
      </c>
      <c r="D17" s="41" t="s">
        <v>54</v>
      </c>
      <c r="E17" s="40" t="n">
        <v>107</v>
      </c>
      <c r="F17" s="42" t="n">
        <f aca="false">E17*43</f>
        <v>4601</v>
      </c>
      <c r="G17" s="42" t="n">
        <f aca="false">E17*20.5</f>
        <v>2193.5</v>
      </c>
      <c r="H17" s="42" t="n">
        <f aca="false">E17*61.6</f>
        <v>6591.2</v>
      </c>
      <c r="I17" s="42" t="n">
        <f aca="false">SUM(F17:H17)</f>
        <v>13385.7</v>
      </c>
    </row>
    <row r="18" s="33" customFormat="true" ht="18" hidden="false" customHeight="true" outlineLevel="0" collapsed="false">
      <c r="B18" s="40" t="s">
        <v>43</v>
      </c>
      <c r="C18" s="40" t="s">
        <v>55</v>
      </c>
      <c r="D18" s="41" t="s">
        <v>56</v>
      </c>
      <c r="E18" s="40" t="n">
        <v>90</v>
      </c>
      <c r="F18" s="42" t="n">
        <f aca="false">E18*43</f>
        <v>3870</v>
      </c>
      <c r="G18" s="42" t="n">
        <f aca="false">E18*20.5</f>
        <v>1845</v>
      </c>
      <c r="H18" s="42" t="n">
        <f aca="false">E18*61.6</f>
        <v>5544</v>
      </c>
      <c r="I18" s="42" t="n">
        <f aca="false">SUM(F18:H18)</f>
        <v>11259</v>
      </c>
    </row>
    <row r="19" s="33" customFormat="true" ht="18" hidden="false" customHeight="true" outlineLevel="0" collapsed="false">
      <c r="B19" s="40" t="s">
        <v>46</v>
      </c>
      <c r="C19" s="40" t="s">
        <v>57</v>
      </c>
      <c r="D19" s="41" t="s">
        <v>58</v>
      </c>
      <c r="E19" s="40" t="n">
        <v>67</v>
      </c>
      <c r="F19" s="42" t="n">
        <f aca="false">E19*43</f>
        <v>2881</v>
      </c>
      <c r="G19" s="42" t="n">
        <f aca="false">E19*20.5</f>
        <v>1373.5</v>
      </c>
      <c r="H19" s="42" t="n">
        <f aca="false">E19*61.6</f>
        <v>4127.2</v>
      </c>
      <c r="I19" s="42" t="n">
        <f aca="false">SUM(F19:H19)</f>
        <v>8381.7</v>
      </c>
    </row>
    <row r="20" s="33" customFormat="true" ht="18" hidden="false" customHeight="true" outlineLevel="0" collapsed="false">
      <c r="B20" s="40" t="s">
        <v>59</v>
      </c>
      <c r="C20" s="40" t="s">
        <v>60</v>
      </c>
      <c r="D20" s="41" t="s">
        <v>61</v>
      </c>
      <c r="E20" s="40" t="n">
        <v>91</v>
      </c>
      <c r="F20" s="42" t="n">
        <f aca="false">E20*43</f>
        <v>3913</v>
      </c>
      <c r="G20" s="42" t="n">
        <f aca="false">E20*20.5</f>
        <v>1865.5</v>
      </c>
      <c r="H20" s="42" t="n">
        <f aca="false">E20*61.6</f>
        <v>5605.6</v>
      </c>
      <c r="I20" s="42" t="n">
        <f aca="false">SUM(F20:H20)</f>
        <v>11384.1</v>
      </c>
    </row>
    <row r="21" s="33" customFormat="true" ht="18" hidden="false" customHeight="true" outlineLevel="0" collapsed="false">
      <c r="B21" s="40" t="s">
        <v>62</v>
      </c>
      <c r="C21" s="40" t="s">
        <v>63</v>
      </c>
      <c r="D21" s="41" t="s">
        <v>64</v>
      </c>
      <c r="E21" s="40" t="n">
        <v>120</v>
      </c>
      <c r="F21" s="42" t="n">
        <f aca="false">E21*43</f>
        <v>5160</v>
      </c>
      <c r="G21" s="42" t="n">
        <f aca="false">E21*20.5</f>
        <v>2460</v>
      </c>
      <c r="H21" s="42" t="n">
        <f aca="false">E21*61.6</f>
        <v>7392</v>
      </c>
      <c r="I21" s="42" t="n">
        <f aca="false">SUM(F21:H21)</f>
        <v>15012</v>
      </c>
    </row>
    <row r="22" s="33" customFormat="true" ht="18" hidden="false" customHeight="true" outlineLevel="0" collapsed="false">
      <c r="B22" s="40" t="s">
        <v>65</v>
      </c>
      <c r="C22" s="40" t="s">
        <v>66</v>
      </c>
      <c r="D22" s="41" t="s">
        <v>67</v>
      </c>
      <c r="E22" s="40" t="n">
        <v>108</v>
      </c>
      <c r="F22" s="42" t="n">
        <f aca="false">E22*43</f>
        <v>4644</v>
      </c>
      <c r="G22" s="42" t="n">
        <f aca="false">E22*20.5</f>
        <v>2214</v>
      </c>
      <c r="H22" s="42" t="n">
        <f aca="false">E22*61.6</f>
        <v>6652.8</v>
      </c>
      <c r="I22" s="42" t="n">
        <f aca="false">SUM(F22:H22)</f>
        <v>13510.8</v>
      </c>
    </row>
    <row r="23" s="33" customFormat="true" ht="18" hidden="false" customHeight="true" outlineLevel="0" collapsed="false">
      <c r="B23" s="43" t="s">
        <v>49</v>
      </c>
      <c r="C23" s="43"/>
      <c r="D23" s="43"/>
      <c r="E23" s="44" t="n">
        <f aca="false">SUM(E16:E22)</f>
        <v>672</v>
      </c>
      <c r="F23" s="45" t="n">
        <f aca="false">SUM(F16:F22)</f>
        <v>28896</v>
      </c>
      <c r="G23" s="45" t="n">
        <f aca="false">SUM(G16:G22)</f>
        <v>13776</v>
      </c>
      <c r="H23" s="45" t="n">
        <f aca="false">SUM(H16:H22)</f>
        <v>41395.2</v>
      </c>
      <c r="I23" s="45" t="n">
        <f aca="false">SUM(F23:H23)</f>
        <v>84067.2</v>
      </c>
    </row>
  </sheetData>
  <mergeCells count="7">
    <mergeCell ref="G2:I2"/>
    <mergeCell ref="B5:E5"/>
    <mergeCell ref="F5:I5"/>
    <mergeCell ref="B11:D11"/>
    <mergeCell ref="B14:E14"/>
    <mergeCell ref="F14:I14"/>
    <mergeCell ref="B23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48" width="23.28"/>
    <col collapsed="false" customWidth="true" hidden="false" outlineLevel="0" max="3" min="3" style="1" width="13.85"/>
    <col collapsed="false" customWidth="true" hidden="false" outlineLevel="0" max="4" min="4" style="1" width="49.85"/>
    <col collapsed="false" customWidth="true" hidden="false" outlineLevel="0" max="5" min="5" style="49" width="14.99"/>
    <col collapsed="false" customWidth="true" hidden="false" outlineLevel="0" max="9" min="6" style="1" width="18.7"/>
    <col collapsed="false" customWidth="true" hidden="false" outlineLevel="0" max="10" min="10" style="1" width="20.7"/>
    <col collapsed="false" customWidth="false" hidden="false" outlineLevel="0" max="257" min="11" style="1" width="9.14"/>
  </cols>
  <sheetData>
    <row r="1" customFormat="false" ht="56.25" hidden="false" customHeight="true" outlineLevel="0" collapsed="false">
      <c r="A1" s="50" t="s">
        <v>68</v>
      </c>
      <c r="B1" s="50"/>
      <c r="C1" s="50"/>
      <c r="D1" s="50"/>
      <c r="E1" s="50"/>
      <c r="F1" s="50"/>
      <c r="G1" s="50"/>
      <c r="H1" s="50"/>
      <c r="I1" s="50"/>
      <c r="J1" s="50"/>
      <c r="K1" s="51"/>
    </row>
    <row r="2" s="55" customFormat="true" ht="54" hidden="false" customHeight="true" outlineLevel="0" collapsed="false">
      <c r="A2" s="52" t="s">
        <v>3</v>
      </c>
      <c r="B2" s="52" t="s">
        <v>4</v>
      </c>
      <c r="C2" s="52" t="s">
        <v>69</v>
      </c>
      <c r="D2" s="52" t="s">
        <v>70</v>
      </c>
      <c r="E2" s="53" t="s">
        <v>71</v>
      </c>
      <c r="F2" s="53" t="s">
        <v>72</v>
      </c>
      <c r="G2" s="53" t="s">
        <v>73</v>
      </c>
      <c r="H2" s="53" t="s">
        <v>74</v>
      </c>
      <c r="I2" s="53" t="s">
        <v>75</v>
      </c>
      <c r="J2" s="54" t="s">
        <v>76</v>
      </c>
    </row>
    <row r="3" s="61" customFormat="true" ht="24" hidden="false" customHeight="true" outlineLevel="0" collapsed="false">
      <c r="A3" s="56" t="n">
        <v>1</v>
      </c>
      <c r="B3" s="57" t="s">
        <v>14</v>
      </c>
      <c r="C3" s="56" t="s">
        <v>38</v>
      </c>
      <c r="D3" s="58" t="s">
        <v>39</v>
      </c>
      <c r="E3" s="59" t="n">
        <v>51</v>
      </c>
      <c r="F3" s="60" t="n">
        <f aca="false">43*E3</f>
        <v>2193</v>
      </c>
      <c r="G3" s="60" t="n">
        <f aca="false">3.4*E3</f>
        <v>173.4</v>
      </c>
      <c r="H3" s="60" t="n">
        <f aca="false">20.5*E3</f>
        <v>1045.5</v>
      </c>
      <c r="I3" s="60" t="n">
        <f aca="false">61.6*E3</f>
        <v>3141.6</v>
      </c>
      <c r="J3" s="60" t="n">
        <f aca="false">F3+G3+H3+I3</f>
        <v>6553.5</v>
      </c>
    </row>
    <row r="4" s="61" customFormat="true" ht="24" hidden="false" customHeight="true" outlineLevel="0" collapsed="false">
      <c r="A4" s="56" t="n">
        <v>2</v>
      </c>
      <c r="B4" s="57" t="s">
        <v>14</v>
      </c>
      <c r="C4" s="56" t="s">
        <v>77</v>
      </c>
      <c r="D4" s="58" t="s">
        <v>78</v>
      </c>
      <c r="E4" s="59" t="n">
        <v>21</v>
      </c>
      <c r="F4" s="60" t="n">
        <f aca="false">43*E4</f>
        <v>903</v>
      </c>
      <c r="G4" s="60" t="n">
        <f aca="false">3.4*E4</f>
        <v>71.4</v>
      </c>
      <c r="H4" s="60" t="n">
        <f aca="false">20.5*E4</f>
        <v>430.5</v>
      </c>
      <c r="I4" s="60" t="n">
        <f aca="false">61.6*E4</f>
        <v>1293.6</v>
      </c>
      <c r="J4" s="60" t="n">
        <f aca="false">F4+G4+H4+I4</f>
        <v>2698.5</v>
      </c>
    </row>
    <row r="5" s="61" customFormat="true" ht="24" hidden="false" customHeight="true" outlineLevel="0" collapsed="false">
      <c r="A5" s="56" t="n">
        <v>3</v>
      </c>
      <c r="B5" s="57" t="s">
        <v>14</v>
      </c>
      <c r="C5" s="56" t="s">
        <v>79</v>
      </c>
      <c r="D5" s="58" t="s">
        <v>80</v>
      </c>
      <c r="E5" s="59" t="n">
        <v>15</v>
      </c>
      <c r="F5" s="60" t="n">
        <f aca="false">43*E5</f>
        <v>645</v>
      </c>
      <c r="G5" s="60" t="n">
        <f aca="false">3.4*E5</f>
        <v>51</v>
      </c>
      <c r="H5" s="60" t="n">
        <f aca="false">20.5*E5</f>
        <v>307.5</v>
      </c>
      <c r="I5" s="60" t="n">
        <f aca="false">61.6*E5</f>
        <v>924</v>
      </c>
      <c r="J5" s="60" t="n">
        <f aca="false">F5+G5+H5+I5</f>
        <v>1927.5</v>
      </c>
    </row>
    <row r="6" s="61" customFormat="true" ht="24" hidden="false" customHeight="true" outlineLevel="0" collapsed="false">
      <c r="A6" s="56" t="n">
        <v>4</v>
      </c>
      <c r="B6" s="57" t="s">
        <v>14</v>
      </c>
      <c r="C6" s="56" t="s">
        <v>81</v>
      </c>
      <c r="D6" s="58" t="s">
        <v>82</v>
      </c>
      <c r="E6" s="59" t="n">
        <v>47</v>
      </c>
      <c r="F6" s="60" t="n">
        <f aca="false">43*E6</f>
        <v>2021</v>
      </c>
      <c r="G6" s="60" t="n">
        <f aca="false">3.4*E6</f>
        <v>159.8</v>
      </c>
      <c r="H6" s="60" t="n">
        <f aca="false">20.5*E6</f>
        <v>963.5</v>
      </c>
      <c r="I6" s="60" t="n">
        <f aca="false">61.6*E6</f>
        <v>2895.2</v>
      </c>
      <c r="J6" s="60" t="n">
        <f aca="false">F6+G6+H6+I6</f>
        <v>6039.5</v>
      </c>
    </row>
    <row r="7" s="61" customFormat="true" ht="24" hidden="false" customHeight="true" outlineLevel="0" collapsed="false">
      <c r="A7" s="56" t="n">
        <v>5</v>
      </c>
      <c r="B7" s="57" t="s">
        <v>14</v>
      </c>
      <c r="C7" s="56" t="s">
        <v>41</v>
      </c>
      <c r="D7" s="58" t="s">
        <v>42</v>
      </c>
      <c r="E7" s="59" t="n">
        <v>35</v>
      </c>
      <c r="F7" s="60" t="n">
        <f aca="false">43*E7</f>
        <v>1505</v>
      </c>
      <c r="G7" s="60" t="n">
        <f aca="false">3.4*E7</f>
        <v>119</v>
      </c>
      <c r="H7" s="60" t="n">
        <f aca="false">20.5*E7</f>
        <v>717.5</v>
      </c>
      <c r="I7" s="60" t="n">
        <f aca="false">61.6*E7</f>
        <v>2156</v>
      </c>
      <c r="J7" s="60" t="n">
        <f aca="false">F7+G7+H7+I7</f>
        <v>4497.5</v>
      </c>
    </row>
    <row r="8" s="61" customFormat="true" ht="24" hidden="false" customHeight="true" outlineLevel="0" collapsed="false">
      <c r="A8" s="56" t="n">
        <v>6</v>
      </c>
      <c r="B8" s="57" t="s">
        <v>14</v>
      </c>
      <c r="C8" s="56" t="s">
        <v>83</v>
      </c>
      <c r="D8" s="58" t="s">
        <v>84</v>
      </c>
      <c r="E8" s="59" t="n">
        <v>14</v>
      </c>
      <c r="F8" s="60" t="n">
        <f aca="false">43*E8</f>
        <v>602</v>
      </c>
      <c r="G8" s="60" t="n">
        <f aca="false">3.4*E8</f>
        <v>47.6</v>
      </c>
      <c r="H8" s="60" t="n">
        <f aca="false">20.5*E8</f>
        <v>287</v>
      </c>
      <c r="I8" s="60" t="n">
        <f aca="false">61.6*E8</f>
        <v>862.4</v>
      </c>
      <c r="J8" s="60" t="n">
        <f aca="false">F8+G8+H8+I8</f>
        <v>1799</v>
      </c>
    </row>
    <row r="9" s="61" customFormat="true" ht="24" hidden="false" customHeight="true" outlineLevel="0" collapsed="false">
      <c r="A9" s="56" t="n">
        <v>7</v>
      </c>
      <c r="B9" s="57" t="s">
        <v>14</v>
      </c>
      <c r="C9" s="56" t="s">
        <v>85</v>
      </c>
      <c r="D9" s="58" t="s">
        <v>86</v>
      </c>
      <c r="E9" s="59" t="n">
        <v>41</v>
      </c>
      <c r="F9" s="60" t="n">
        <f aca="false">43*E9</f>
        <v>1763</v>
      </c>
      <c r="G9" s="60" t="n">
        <f aca="false">3.4*E9</f>
        <v>139.4</v>
      </c>
      <c r="H9" s="60" t="n">
        <f aca="false">20.5*E9</f>
        <v>840.5</v>
      </c>
      <c r="I9" s="60" t="n">
        <f aca="false">61.6*E9</f>
        <v>2525.6</v>
      </c>
      <c r="J9" s="60" t="n">
        <f aca="false">F9+G9+H9+I9</f>
        <v>5268.5</v>
      </c>
    </row>
    <row r="10" s="61" customFormat="true" ht="24" hidden="false" customHeight="true" outlineLevel="0" collapsed="false">
      <c r="A10" s="56" t="n">
        <v>8</v>
      </c>
      <c r="B10" s="57" t="s">
        <v>14</v>
      </c>
      <c r="C10" s="56" t="s">
        <v>87</v>
      </c>
      <c r="D10" s="58" t="s">
        <v>88</v>
      </c>
      <c r="E10" s="59" t="n">
        <v>22</v>
      </c>
      <c r="F10" s="60" t="n">
        <f aca="false">43*E10</f>
        <v>946</v>
      </c>
      <c r="G10" s="60" t="n">
        <f aca="false">3.4*E10</f>
        <v>74.8</v>
      </c>
      <c r="H10" s="60" t="n">
        <f aca="false">20.5*E10</f>
        <v>451</v>
      </c>
      <c r="I10" s="60" t="n">
        <f aca="false">61.6*E10</f>
        <v>1355.2</v>
      </c>
      <c r="J10" s="60" t="n">
        <f aca="false">F10+G10+H10+I10</f>
        <v>2827</v>
      </c>
    </row>
    <row r="11" s="61" customFormat="true" ht="24" hidden="false" customHeight="true" outlineLevel="0" collapsed="false">
      <c r="A11" s="56" t="n">
        <v>9</v>
      </c>
      <c r="B11" s="57" t="s">
        <v>14</v>
      </c>
      <c r="C11" s="56" t="s">
        <v>89</v>
      </c>
      <c r="D11" s="58" t="s">
        <v>90</v>
      </c>
      <c r="E11" s="59" t="n">
        <v>50</v>
      </c>
      <c r="F11" s="60" t="n">
        <f aca="false">43*E11</f>
        <v>2150</v>
      </c>
      <c r="G11" s="60" t="n">
        <f aca="false">3.4*E11</f>
        <v>170</v>
      </c>
      <c r="H11" s="60" t="n">
        <f aca="false">20.5*E11</f>
        <v>1025</v>
      </c>
      <c r="I11" s="60" t="n">
        <f aca="false">61.6*E11</f>
        <v>3080</v>
      </c>
      <c r="J11" s="60" t="n">
        <f aca="false">F11+G11+H11+I11</f>
        <v>6425</v>
      </c>
    </row>
    <row r="12" s="61" customFormat="true" ht="24" hidden="false" customHeight="true" outlineLevel="0" collapsed="false">
      <c r="A12" s="56" t="n">
        <v>10</v>
      </c>
      <c r="B12" s="57" t="s">
        <v>14</v>
      </c>
      <c r="C12" s="56" t="s">
        <v>91</v>
      </c>
      <c r="D12" s="58" t="s">
        <v>92</v>
      </c>
      <c r="E12" s="59" t="n">
        <v>31</v>
      </c>
      <c r="F12" s="60" t="n">
        <f aca="false">43*E12</f>
        <v>1333</v>
      </c>
      <c r="G12" s="60" t="n">
        <f aca="false">3.4*E12</f>
        <v>105.4</v>
      </c>
      <c r="H12" s="60" t="n">
        <f aca="false">20.5*E12</f>
        <v>635.5</v>
      </c>
      <c r="I12" s="60" t="n">
        <f aca="false">61.6*E12</f>
        <v>1909.6</v>
      </c>
      <c r="J12" s="60" t="n">
        <f aca="false">F12+G12+H12+I12</f>
        <v>3983.5</v>
      </c>
    </row>
    <row r="13" s="61" customFormat="true" ht="24" hidden="false" customHeight="true" outlineLevel="0" collapsed="false">
      <c r="A13" s="56" t="n">
        <v>11</v>
      </c>
      <c r="B13" s="57" t="s">
        <v>14</v>
      </c>
      <c r="C13" s="56" t="s">
        <v>93</v>
      </c>
      <c r="D13" s="58" t="s">
        <v>94</v>
      </c>
      <c r="E13" s="59" t="n">
        <v>25</v>
      </c>
      <c r="F13" s="60" t="n">
        <f aca="false">43*E13</f>
        <v>1075</v>
      </c>
      <c r="G13" s="60" t="n">
        <f aca="false">3.4*E13</f>
        <v>85</v>
      </c>
      <c r="H13" s="60" t="n">
        <f aca="false">20.5*E13</f>
        <v>512.5</v>
      </c>
      <c r="I13" s="60" t="n">
        <f aca="false">61.6*E13</f>
        <v>1540</v>
      </c>
      <c r="J13" s="60" t="n">
        <f aca="false">F13+G13+H13+I13</f>
        <v>3212.5</v>
      </c>
    </row>
    <row r="14" s="61" customFormat="true" ht="24" hidden="false" customHeight="true" outlineLevel="0" collapsed="false">
      <c r="A14" s="56" t="n">
        <v>12</v>
      </c>
      <c r="B14" s="57" t="s">
        <v>14</v>
      </c>
      <c r="C14" s="56" t="s">
        <v>95</v>
      </c>
      <c r="D14" s="58" t="s">
        <v>96</v>
      </c>
      <c r="E14" s="59" t="n">
        <v>33</v>
      </c>
      <c r="F14" s="60" t="n">
        <f aca="false">43*E14</f>
        <v>1419</v>
      </c>
      <c r="G14" s="60" t="n">
        <f aca="false">3.4*E14</f>
        <v>112.2</v>
      </c>
      <c r="H14" s="60" t="n">
        <f aca="false">20.5*E14</f>
        <v>676.5</v>
      </c>
      <c r="I14" s="60" t="n">
        <f aca="false">61.6*E14</f>
        <v>2032.8</v>
      </c>
      <c r="J14" s="60" t="n">
        <f aca="false">F14+G14+H14+I14</f>
        <v>4240.5</v>
      </c>
    </row>
    <row r="15" s="61" customFormat="true" ht="24" hidden="false" customHeight="true" outlineLevel="0" collapsed="false">
      <c r="A15" s="56" t="n">
        <v>13</v>
      </c>
      <c r="B15" s="57" t="s">
        <v>14</v>
      </c>
      <c r="C15" s="56" t="s">
        <v>97</v>
      </c>
      <c r="D15" s="58" t="s">
        <v>98</v>
      </c>
      <c r="E15" s="59" t="n">
        <v>109</v>
      </c>
      <c r="F15" s="60" t="n">
        <f aca="false">43*E15</f>
        <v>4687</v>
      </c>
      <c r="G15" s="60" t="n">
        <f aca="false">3.4*E15</f>
        <v>370.6</v>
      </c>
      <c r="H15" s="60" t="n">
        <f aca="false">20.5*E15</f>
        <v>2234.5</v>
      </c>
      <c r="I15" s="60" t="n">
        <f aca="false">61.6*E15</f>
        <v>6714.4</v>
      </c>
      <c r="J15" s="60" t="n">
        <f aca="false">F15+G15+H15+I15</f>
        <v>14006.5</v>
      </c>
    </row>
    <row r="16" s="61" customFormat="true" ht="24" hidden="false" customHeight="true" outlineLevel="0" collapsed="false">
      <c r="A16" s="56" t="n">
        <v>14</v>
      </c>
      <c r="B16" s="57" t="s">
        <v>14</v>
      </c>
      <c r="C16" s="56" t="s">
        <v>99</v>
      </c>
      <c r="D16" s="58" t="s">
        <v>100</v>
      </c>
      <c r="E16" s="59" t="n">
        <v>60</v>
      </c>
      <c r="F16" s="60" t="n">
        <f aca="false">43*E16</f>
        <v>2580</v>
      </c>
      <c r="G16" s="60" t="n">
        <f aca="false">3.4*E16</f>
        <v>204</v>
      </c>
      <c r="H16" s="60" t="n">
        <f aca="false">20.5*E16</f>
        <v>1230</v>
      </c>
      <c r="I16" s="60" t="n">
        <f aca="false">61.6*E16</f>
        <v>3696</v>
      </c>
      <c r="J16" s="60" t="n">
        <f aca="false">F16+G16+H16+I16</f>
        <v>7710</v>
      </c>
    </row>
    <row r="17" s="61" customFormat="true" ht="24" hidden="false" customHeight="true" outlineLevel="0" collapsed="false">
      <c r="A17" s="56" t="n">
        <v>15</v>
      </c>
      <c r="B17" s="57" t="s">
        <v>14</v>
      </c>
      <c r="C17" s="56" t="s">
        <v>101</v>
      </c>
      <c r="D17" s="58" t="s">
        <v>102</v>
      </c>
      <c r="E17" s="59" t="n">
        <v>69</v>
      </c>
      <c r="F17" s="60" t="n">
        <f aca="false">43*E17</f>
        <v>2967</v>
      </c>
      <c r="G17" s="60" t="n">
        <f aca="false">3.4*E17</f>
        <v>234.6</v>
      </c>
      <c r="H17" s="60" t="n">
        <f aca="false">20.5*E17</f>
        <v>1414.5</v>
      </c>
      <c r="I17" s="60" t="n">
        <f aca="false">61.6*E17</f>
        <v>4250.4</v>
      </c>
      <c r="J17" s="60" t="n">
        <f aca="false">F17+G17+H17+I17</f>
        <v>8866.5</v>
      </c>
    </row>
    <row r="18" s="61" customFormat="true" ht="24" hidden="false" customHeight="true" outlineLevel="0" collapsed="false">
      <c r="A18" s="56" t="n">
        <v>16</v>
      </c>
      <c r="B18" s="57" t="s">
        <v>14</v>
      </c>
      <c r="C18" s="56" t="s">
        <v>103</v>
      </c>
      <c r="D18" s="58" t="s">
        <v>104</v>
      </c>
      <c r="E18" s="59" t="n">
        <v>27</v>
      </c>
      <c r="F18" s="60" t="n">
        <f aca="false">43*E18</f>
        <v>1161</v>
      </c>
      <c r="G18" s="60" t="n">
        <f aca="false">3.4*E18</f>
        <v>91.8</v>
      </c>
      <c r="H18" s="60" t="n">
        <f aca="false">20.5*E18</f>
        <v>553.5</v>
      </c>
      <c r="I18" s="60" t="n">
        <f aca="false">61.6*E18</f>
        <v>1663.2</v>
      </c>
      <c r="J18" s="60" t="n">
        <f aca="false">F18+G18+H18+I18</f>
        <v>3469.5</v>
      </c>
    </row>
    <row r="19" s="61" customFormat="true" ht="24" hidden="false" customHeight="true" outlineLevel="0" collapsed="false">
      <c r="A19" s="56" t="n">
        <v>17</v>
      </c>
      <c r="B19" s="57" t="s">
        <v>14</v>
      </c>
      <c r="C19" s="56" t="s">
        <v>105</v>
      </c>
      <c r="D19" s="58" t="s">
        <v>106</v>
      </c>
      <c r="E19" s="59" t="n">
        <v>22</v>
      </c>
      <c r="F19" s="60" t="n">
        <f aca="false">43*E19</f>
        <v>946</v>
      </c>
      <c r="G19" s="60" t="n">
        <f aca="false">3.4*E19</f>
        <v>74.8</v>
      </c>
      <c r="H19" s="60" t="n">
        <f aca="false">20.5*E19</f>
        <v>451</v>
      </c>
      <c r="I19" s="60" t="n">
        <f aca="false">61.6*E19</f>
        <v>1355.2</v>
      </c>
      <c r="J19" s="60" t="n">
        <f aca="false">F19+G19+H19+I19</f>
        <v>2827</v>
      </c>
    </row>
    <row r="20" s="61" customFormat="true" ht="24" hidden="false" customHeight="true" outlineLevel="0" collapsed="false">
      <c r="A20" s="56" t="n">
        <v>18</v>
      </c>
      <c r="B20" s="57" t="s">
        <v>14</v>
      </c>
      <c r="C20" s="56" t="s">
        <v>107</v>
      </c>
      <c r="D20" s="58" t="s">
        <v>108</v>
      </c>
      <c r="E20" s="59" t="n">
        <v>36</v>
      </c>
      <c r="F20" s="60" t="n">
        <f aca="false">43*E20</f>
        <v>1548</v>
      </c>
      <c r="G20" s="60" t="n">
        <f aca="false">3.4*E20</f>
        <v>122.4</v>
      </c>
      <c r="H20" s="60" t="n">
        <f aca="false">20.5*E20</f>
        <v>738</v>
      </c>
      <c r="I20" s="60" t="n">
        <f aca="false">61.6*E20</f>
        <v>2217.6</v>
      </c>
      <c r="J20" s="60" t="n">
        <f aca="false">F20+G20+H20+I20</f>
        <v>4626</v>
      </c>
    </row>
    <row r="21" s="61" customFormat="true" ht="24" hidden="false" customHeight="true" outlineLevel="0" collapsed="false">
      <c r="A21" s="56" t="n">
        <v>19</v>
      </c>
      <c r="B21" s="57" t="s">
        <v>14</v>
      </c>
      <c r="C21" s="56" t="s">
        <v>109</v>
      </c>
      <c r="D21" s="58" t="s">
        <v>110</v>
      </c>
      <c r="E21" s="59" t="n">
        <v>77</v>
      </c>
      <c r="F21" s="60" t="n">
        <f aca="false">43*E21</f>
        <v>3311</v>
      </c>
      <c r="G21" s="60" t="n">
        <f aca="false">3.4*E21</f>
        <v>261.8</v>
      </c>
      <c r="H21" s="60" t="n">
        <f aca="false">20.5*E21</f>
        <v>1578.5</v>
      </c>
      <c r="I21" s="60" t="n">
        <f aca="false">61.6*E21</f>
        <v>4743.2</v>
      </c>
      <c r="J21" s="60" t="n">
        <f aca="false">F21+G21+H21+I21</f>
        <v>9894.5</v>
      </c>
    </row>
    <row r="22" s="61" customFormat="true" ht="24" hidden="false" customHeight="true" outlineLevel="0" collapsed="false">
      <c r="A22" s="56" t="n">
        <v>20</v>
      </c>
      <c r="B22" s="57" t="s">
        <v>14</v>
      </c>
      <c r="C22" s="56" t="s">
        <v>111</v>
      </c>
      <c r="D22" s="58" t="s">
        <v>112</v>
      </c>
      <c r="E22" s="59" t="n">
        <v>38</v>
      </c>
      <c r="F22" s="60" t="n">
        <f aca="false">43*E22</f>
        <v>1634</v>
      </c>
      <c r="G22" s="60" t="n">
        <f aca="false">3.4*E22</f>
        <v>129.2</v>
      </c>
      <c r="H22" s="60" t="n">
        <f aca="false">20.5*E22</f>
        <v>779</v>
      </c>
      <c r="I22" s="60" t="n">
        <f aca="false">61.6*E22</f>
        <v>2340.8</v>
      </c>
      <c r="J22" s="60" t="n">
        <f aca="false">F22+G22+H22+I22</f>
        <v>4883</v>
      </c>
    </row>
    <row r="23" s="61" customFormat="true" ht="24" hidden="false" customHeight="true" outlineLevel="0" collapsed="false">
      <c r="A23" s="56" t="n">
        <v>21</v>
      </c>
      <c r="B23" s="57" t="s">
        <v>14</v>
      </c>
      <c r="C23" s="56" t="s">
        <v>113</v>
      </c>
      <c r="D23" s="58" t="s">
        <v>114</v>
      </c>
      <c r="E23" s="59" t="n">
        <v>28</v>
      </c>
      <c r="F23" s="60" t="n">
        <f aca="false">43*E23</f>
        <v>1204</v>
      </c>
      <c r="G23" s="60" t="n">
        <f aca="false">3.4*E23</f>
        <v>95.2</v>
      </c>
      <c r="H23" s="60" t="n">
        <f aca="false">20.5*E23</f>
        <v>574</v>
      </c>
      <c r="I23" s="60" t="n">
        <f aca="false">61.6*E23</f>
        <v>1724.8</v>
      </c>
      <c r="J23" s="60" t="n">
        <f aca="false">F23+G23+H23+I23</f>
        <v>3598</v>
      </c>
    </row>
    <row r="24" s="61" customFormat="true" ht="24" hidden="false" customHeight="true" outlineLevel="0" collapsed="false">
      <c r="A24" s="56" t="n">
        <v>22</v>
      </c>
      <c r="B24" s="57" t="s">
        <v>14</v>
      </c>
      <c r="C24" s="56" t="s">
        <v>115</v>
      </c>
      <c r="D24" s="58" t="s">
        <v>116</v>
      </c>
      <c r="E24" s="59" t="n">
        <v>42</v>
      </c>
      <c r="F24" s="60" t="n">
        <f aca="false">43*E24</f>
        <v>1806</v>
      </c>
      <c r="G24" s="60" t="n">
        <f aca="false">3.4*E24</f>
        <v>142.8</v>
      </c>
      <c r="H24" s="60" t="n">
        <f aca="false">20.5*E24</f>
        <v>861</v>
      </c>
      <c r="I24" s="60" t="n">
        <f aca="false">61.6*E24</f>
        <v>2587.2</v>
      </c>
      <c r="J24" s="60" t="n">
        <f aca="false">F24+G24+H24+I24</f>
        <v>5397</v>
      </c>
    </row>
    <row r="25" s="61" customFormat="true" ht="24" hidden="false" customHeight="true" outlineLevel="0" collapsed="false">
      <c r="A25" s="56" t="n">
        <v>23</v>
      </c>
      <c r="B25" s="57" t="s">
        <v>14</v>
      </c>
      <c r="C25" s="56" t="s">
        <v>117</v>
      </c>
      <c r="D25" s="58" t="s">
        <v>118</v>
      </c>
      <c r="E25" s="59" t="n">
        <v>33</v>
      </c>
      <c r="F25" s="60" t="n">
        <f aca="false">43*E25</f>
        <v>1419</v>
      </c>
      <c r="G25" s="60" t="n">
        <f aca="false">3.4*E25</f>
        <v>112.2</v>
      </c>
      <c r="H25" s="60" t="n">
        <f aca="false">20.5*E25</f>
        <v>676.5</v>
      </c>
      <c r="I25" s="60" t="n">
        <f aca="false">61.6*E25</f>
        <v>2032.8</v>
      </c>
      <c r="J25" s="60" t="n">
        <f aca="false">F25+G25+H25+I25</f>
        <v>4240.5</v>
      </c>
    </row>
    <row r="26" s="61" customFormat="true" ht="24" hidden="false" customHeight="true" outlineLevel="0" collapsed="false">
      <c r="A26" s="56" t="n">
        <v>24</v>
      </c>
      <c r="B26" s="57" t="s">
        <v>14</v>
      </c>
      <c r="C26" s="56" t="s">
        <v>119</v>
      </c>
      <c r="D26" s="58" t="s">
        <v>120</v>
      </c>
      <c r="E26" s="59" t="n">
        <v>54</v>
      </c>
      <c r="F26" s="60" t="n">
        <f aca="false">43*E26</f>
        <v>2322</v>
      </c>
      <c r="G26" s="60" t="n">
        <f aca="false">3.4*E26</f>
        <v>183.6</v>
      </c>
      <c r="H26" s="60" t="n">
        <f aca="false">20.5*E26</f>
        <v>1107</v>
      </c>
      <c r="I26" s="60" t="n">
        <f aca="false">61.6*E26</f>
        <v>3326.4</v>
      </c>
      <c r="J26" s="60" t="n">
        <f aca="false">F26+G26+H26+I26</f>
        <v>6939</v>
      </c>
    </row>
    <row r="27" s="61" customFormat="true" ht="24" hidden="false" customHeight="true" outlineLevel="0" collapsed="false">
      <c r="A27" s="56" t="n">
        <v>25</v>
      </c>
      <c r="B27" s="57" t="s">
        <v>14</v>
      </c>
      <c r="C27" s="56" t="s">
        <v>121</v>
      </c>
      <c r="D27" s="58" t="s">
        <v>122</v>
      </c>
      <c r="E27" s="59" t="n">
        <v>39</v>
      </c>
      <c r="F27" s="60" t="n">
        <f aca="false">43*E27</f>
        <v>1677</v>
      </c>
      <c r="G27" s="60" t="n">
        <f aca="false">3.4*E27</f>
        <v>132.6</v>
      </c>
      <c r="H27" s="60" t="n">
        <f aca="false">20.5*E27</f>
        <v>799.5</v>
      </c>
      <c r="I27" s="60" t="n">
        <f aca="false">61.6*E27</f>
        <v>2402.4</v>
      </c>
      <c r="J27" s="60" t="n">
        <f aca="false">F27+G27+H27+I27</f>
        <v>5011.5</v>
      </c>
    </row>
    <row r="28" s="61" customFormat="true" ht="24" hidden="false" customHeight="true" outlineLevel="0" collapsed="false">
      <c r="A28" s="56" t="n">
        <v>26</v>
      </c>
      <c r="B28" s="57" t="s">
        <v>14</v>
      </c>
      <c r="C28" s="56" t="s">
        <v>123</v>
      </c>
      <c r="D28" s="58" t="s">
        <v>124</v>
      </c>
      <c r="E28" s="59" t="n">
        <v>119</v>
      </c>
      <c r="F28" s="60" t="n">
        <f aca="false">43*E28</f>
        <v>5117</v>
      </c>
      <c r="G28" s="60" t="n">
        <f aca="false">3.4*E28</f>
        <v>404.6</v>
      </c>
      <c r="H28" s="60" t="n">
        <f aca="false">20.5*E28</f>
        <v>2439.5</v>
      </c>
      <c r="I28" s="60" t="n">
        <f aca="false">61.6*E28</f>
        <v>7330.4</v>
      </c>
      <c r="J28" s="60" t="n">
        <f aca="false">F28+G28+H28+I28</f>
        <v>15291.5</v>
      </c>
    </row>
    <row r="29" s="61" customFormat="true" ht="24" hidden="false" customHeight="true" outlineLevel="0" collapsed="false">
      <c r="A29" s="56" t="n">
        <v>27</v>
      </c>
      <c r="B29" s="57" t="s">
        <v>14</v>
      </c>
      <c r="C29" s="56" t="s">
        <v>125</v>
      </c>
      <c r="D29" s="58" t="s">
        <v>126</v>
      </c>
      <c r="E29" s="59" t="n">
        <v>43</v>
      </c>
      <c r="F29" s="60" t="n">
        <f aca="false">43*E29</f>
        <v>1849</v>
      </c>
      <c r="G29" s="60" t="n">
        <f aca="false">3.4*E29</f>
        <v>146.2</v>
      </c>
      <c r="H29" s="60" t="n">
        <f aca="false">20.5*E29</f>
        <v>881.5</v>
      </c>
      <c r="I29" s="60" t="n">
        <f aca="false">61.6*E29</f>
        <v>2648.8</v>
      </c>
      <c r="J29" s="60" t="n">
        <f aca="false">F29+G29+H29+I29</f>
        <v>5525.5</v>
      </c>
    </row>
    <row r="30" s="61" customFormat="true" ht="24" hidden="false" customHeight="true" outlineLevel="0" collapsed="false">
      <c r="A30" s="56" t="n">
        <v>28</v>
      </c>
      <c r="B30" s="57" t="s">
        <v>14</v>
      </c>
      <c r="C30" s="56" t="s">
        <v>127</v>
      </c>
      <c r="D30" s="58" t="s">
        <v>128</v>
      </c>
      <c r="E30" s="59" t="n">
        <v>51</v>
      </c>
      <c r="F30" s="60" t="n">
        <f aca="false">43*E30</f>
        <v>2193</v>
      </c>
      <c r="G30" s="60" t="n">
        <f aca="false">3.4*E30</f>
        <v>173.4</v>
      </c>
      <c r="H30" s="60" t="n">
        <f aca="false">20.5*E30</f>
        <v>1045.5</v>
      </c>
      <c r="I30" s="60" t="n">
        <f aca="false">61.6*E30</f>
        <v>3141.6</v>
      </c>
      <c r="J30" s="60" t="n">
        <f aca="false">F30+G30+H30+I30</f>
        <v>6553.5</v>
      </c>
    </row>
    <row r="31" s="61" customFormat="true" ht="24" hidden="false" customHeight="true" outlineLevel="0" collapsed="false">
      <c r="A31" s="56" t="n">
        <v>29</v>
      </c>
      <c r="B31" s="57" t="s">
        <v>14</v>
      </c>
      <c r="C31" s="56" t="s">
        <v>129</v>
      </c>
      <c r="D31" s="58" t="s">
        <v>130</v>
      </c>
      <c r="E31" s="59" t="n">
        <v>44</v>
      </c>
      <c r="F31" s="60" t="n">
        <f aca="false">43*E31</f>
        <v>1892</v>
      </c>
      <c r="G31" s="60" t="n">
        <f aca="false">3.4*E31</f>
        <v>149.6</v>
      </c>
      <c r="H31" s="60" t="n">
        <f aca="false">20.5*E31</f>
        <v>902</v>
      </c>
      <c r="I31" s="60" t="n">
        <f aca="false">61.6*E31</f>
        <v>2710.4</v>
      </c>
      <c r="J31" s="60" t="n">
        <f aca="false">F31+G31+H31+I31</f>
        <v>5654</v>
      </c>
    </row>
    <row r="32" s="61" customFormat="true" ht="24" hidden="false" customHeight="true" outlineLevel="0" collapsed="false">
      <c r="A32" s="56" t="n">
        <v>30</v>
      </c>
      <c r="B32" s="57" t="s">
        <v>14</v>
      </c>
      <c r="C32" s="56" t="s">
        <v>131</v>
      </c>
      <c r="D32" s="58" t="s">
        <v>132</v>
      </c>
      <c r="E32" s="59" t="n">
        <v>44</v>
      </c>
      <c r="F32" s="60" t="n">
        <f aca="false">43*E32</f>
        <v>1892</v>
      </c>
      <c r="G32" s="60" t="n">
        <f aca="false">3.4*E32</f>
        <v>149.6</v>
      </c>
      <c r="H32" s="60" t="n">
        <f aca="false">20.5*E32</f>
        <v>902</v>
      </c>
      <c r="I32" s="60" t="n">
        <f aca="false">61.6*E32</f>
        <v>2710.4</v>
      </c>
      <c r="J32" s="60" t="n">
        <f aca="false">F32+G32+H32+I32</f>
        <v>5654</v>
      </c>
    </row>
    <row r="33" s="61" customFormat="true" ht="24" hidden="false" customHeight="true" outlineLevel="0" collapsed="false">
      <c r="A33" s="56" t="n">
        <v>31</v>
      </c>
      <c r="B33" s="57" t="s">
        <v>14</v>
      </c>
      <c r="C33" s="56" t="s">
        <v>133</v>
      </c>
      <c r="D33" s="58" t="s">
        <v>134</v>
      </c>
      <c r="E33" s="59" t="n">
        <v>20</v>
      </c>
      <c r="F33" s="60" t="n">
        <f aca="false">43*E33</f>
        <v>860</v>
      </c>
      <c r="G33" s="60" t="n">
        <f aca="false">3.4*E33</f>
        <v>68</v>
      </c>
      <c r="H33" s="60" t="n">
        <f aca="false">20.5*E33</f>
        <v>410</v>
      </c>
      <c r="I33" s="60" t="n">
        <f aca="false">61.6*E33</f>
        <v>1232</v>
      </c>
      <c r="J33" s="60" t="n">
        <f aca="false">F33+G33+H33+I33</f>
        <v>2570</v>
      </c>
    </row>
    <row r="34" s="61" customFormat="true" ht="24" hidden="false" customHeight="true" outlineLevel="0" collapsed="false">
      <c r="A34" s="56" t="n">
        <v>32</v>
      </c>
      <c r="B34" s="57" t="s">
        <v>14</v>
      </c>
      <c r="C34" s="56" t="s">
        <v>135</v>
      </c>
      <c r="D34" s="58" t="s">
        <v>136</v>
      </c>
      <c r="E34" s="59" t="n">
        <v>15</v>
      </c>
      <c r="F34" s="60" t="n">
        <f aca="false">43*E34</f>
        <v>645</v>
      </c>
      <c r="G34" s="60" t="n">
        <f aca="false">3.4*E34</f>
        <v>51</v>
      </c>
      <c r="H34" s="60" t="n">
        <f aca="false">20.5*E34</f>
        <v>307.5</v>
      </c>
      <c r="I34" s="60" t="n">
        <f aca="false">61.6*E34</f>
        <v>924</v>
      </c>
      <c r="J34" s="60" t="n">
        <f aca="false">F34+G34+H34+I34</f>
        <v>1927.5</v>
      </c>
    </row>
    <row r="35" s="61" customFormat="true" ht="24" hidden="false" customHeight="true" outlineLevel="0" collapsed="false">
      <c r="A35" s="56" t="n">
        <v>33</v>
      </c>
      <c r="B35" s="57" t="s">
        <v>14</v>
      </c>
      <c r="C35" s="56" t="s">
        <v>44</v>
      </c>
      <c r="D35" s="58" t="s">
        <v>45</v>
      </c>
      <c r="E35" s="59" t="n">
        <v>78</v>
      </c>
      <c r="F35" s="60" t="n">
        <f aca="false">43*E35</f>
        <v>3354</v>
      </c>
      <c r="G35" s="60" t="n">
        <f aca="false">3.4*E35</f>
        <v>265.2</v>
      </c>
      <c r="H35" s="60" t="n">
        <f aca="false">20.5*E35</f>
        <v>1599</v>
      </c>
      <c r="I35" s="60" t="n">
        <f aca="false">61.6*E35</f>
        <v>4804.8</v>
      </c>
      <c r="J35" s="60" t="n">
        <f aca="false">F35+G35+H35+I35</f>
        <v>10023</v>
      </c>
    </row>
    <row r="36" s="61" customFormat="true" ht="24" hidden="false" customHeight="true" outlineLevel="0" collapsed="false">
      <c r="A36" s="56" t="n">
        <v>34</v>
      </c>
      <c r="B36" s="57" t="s">
        <v>14</v>
      </c>
      <c r="C36" s="56" t="s">
        <v>137</v>
      </c>
      <c r="D36" s="58" t="s">
        <v>138</v>
      </c>
      <c r="E36" s="59" t="n">
        <v>37</v>
      </c>
      <c r="F36" s="60" t="n">
        <f aca="false">43*E36</f>
        <v>1591</v>
      </c>
      <c r="G36" s="60" t="n">
        <f aca="false">3.4*E36</f>
        <v>125.8</v>
      </c>
      <c r="H36" s="60" t="n">
        <f aca="false">20.5*E36</f>
        <v>758.5</v>
      </c>
      <c r="I36" s="60" t="n">
        <f aca="false">61.6*E36</f>
        <v>2279.2</v>
      </c>
      <c r="J36" s="60" t="n">
        <f aca="false">F36+G36+H36+I36</f>
        <v>4754.5</v>
      </c>
    </row>
    <row r="37" s="61" customFormat="true" ht="24" hidden="false" customHeight="true" outlineLevel="0" collapsed="false">
      <c r="A37" s="56" t="n">
        <v>35</v>
      </c>
      <c r="B37" s="57" t="s">
        <v>14</v>
      </c>
      <c r="C37" s="56" t="s">
        <v>139</v>
      </c>
      <c r="D37" s="58" t="s">
        <v>140</v>
      </c>
      <c r="E37" s="59" t="n">
        <v>32</v>
      </c>
      <c r="F37" s="60" t="n">
        <f aca="false">43*E37</f>
        <v>1376</v>
      </c>
      <c r="G37" s="60" t="n">
        <f aca="false">3.4*E37</f>
        <v>108.8</v>
      </c>
      <c r="H37" s="60" t="n">
        <f aca="false">20.5*E37</f>
        <v>656</v>
      </c>
      <c r="I37" s="60" t="n">
        <f aca="false">61.6*E37</f>
        <v>1971.2</v>
      </c>
      <c r="J37" s="60" t="n">
        <f aca="false">F37+G37+H37+I37</f>
        <v>4112</v>
      </c>
    </row>
    <row r="38" s="61" customFormat="true" ht="24" hidden="false" customHeight="true" outlineLevel="0" collapsed="false">
      <c r="A38" s="56" t="n">
        <v>36</v>
      </c>
      <c r="B38" s="57" t="s">
        <v>14</v>
      </c>
      <c r="C38" s="56" t="s">
        <v>141</v>
      </c>
      <c r="D38" s="58" t="s">
        <v>142</v>
      </c>
      <c r="E38" s="59" t="n">
        <v>26</v>
      </c>
      <c r="F38" s="60" t="n">
        <f aca="false">43*E38</f>
        <v>1118</v>
      </c>
      <c r="G38" s="60" t="n">
        <f aca="false">3.4*E38</f>
        <v>88.4</v>
      </c>
      <c r="H38" s="60" t="n">
        <f aca="false">20.5*E38</f>
        <v>533</v>
      </c>
      <c r="I38" s="60" t="n">
        <f aca="false">61.6*E38</f>
        <v>1601.6</v>
      </c>
      <c r="J38" s="60" t="n">
        <f aca="false">F38+G38+H38+I38</f>
        <v>3341</v>
      </c>
    </row>
    <row r="39" s="61" customFormat="true" ht="24" hidden="false" customHeight="true" outlineLevel="0" collapsed="false">
      <c r="A39" s="56" t="n">
        <v>37</v>
      </c>
      <c r="B39" s="57" t="s">
        <v>14</v>
      </c>
      <c r="C39" s="56" t="s">
        <v>143</v>
      </c>
      <c r="D39" s="58" t="s">
        <v>144</v>
      </c>
      <c r="E39" s="59" t="n">
        <v>15</v>
      </c>
      <c r="F39" s="60" t="n">
        <f aca="false">43*E39</f>
        <v>645</v>
      </c>
      <c r="G39" s="60" t="n">
        <f aca="false">3.4*E39</f>
        <v>51</v>
      </c>
      <c r="H39" s="60" t="n">
        <f aca="false">20.5*E39</f>
        <v>307.5</v>
      </c>
      <c r="I39" s="60" t="n">
        <f aca="false">61.6*E39</f>
        <v>924</v>
      </c>
      <c r="J39" s="60" t="n">
        <f aca="false">F39+G39+H39+I39</f>
        <v>1927.5</v>
      </c>
    </row>
    <row r="40" s="61" customFormat="true" ht="24" hidden="false" customHeight="true" outlineLevel="0" collapsed="false">
      <c r="A40" s="56" t="n">
        <v>38</v>
      </c>
      <c r="B40" s="57" t="s">
        <v>14</v>
      </c>
      <c r="C40" s="56" t="s">
        <v>145</v>
      </c>
      <c r="D40" s="58" t="s">
        <v>146</v>
      </c>
      <c r="E40" s="59" t="n">
        <v>17</v>
      </c>
      <c r="F40" s="60" t="n">
        <f aca="false">43*E40</f>
        <v>731</v>
      </c>
      <c r="G40" s="60" t="n">
        <f aca="false">3.4*E40</f>
        <v>57.8</v>
      </c>
      <c r="H40" s="60" t="n">
        <f aca="false">20.5*E40</f>
        <v>348.5</v>
      </c>
      <c r="I40" s="60" t="n">
        <f aca="false">61.6*E40</f>
        <v>1047.2</v>
      </c>
      <c r="J40" s="60" t="n">
        <f aca="false">F40+G40+H40+I40</f>
        <v>2184.5</v>
      </c>
    </row>
    <row r="41" s="61" customFormat="true" ht="24" hidden="false" customHeight="true" outlineLevel="0" collapsed="false">
      <c r="A41" s="56" t="n">
        <v>39</v>
      </c>
      <c r="B41" s="57" t="s">
        <v>14</v>
      </c>
      <c r="C41" s="56" t="s">
        <v>147</v>
      </c>
      <c r="D41" s="58" t="s">
        <v>148</v>
      </c>
      <c r="E41" s="59" t="n">
        <v>15</v>
      </c>
      <c r="F41" s="60" t="n">
        <f aca="false">43*E41</f>
        <v>645</v>
      </c>
      <c r="G41" s="60" t="n">
        <f aca="false">3.4*E41</f>
        <v>51</v>
      </c>
      <c r="H41" s="60" t="n">
        <f aca="false">20.5*E41</f>
        <v>307.5</v>
      </c>
      <c r="I41" s="60" t="n">
        <f aca="false">61.6*E41</f>
        <v>924</v>
      </c>
      <c r="J41" s="60" t="n">
        <f aca="false">F41+G41+H41+I41</f>
        <v>1927.5</v>
      </c>
    </row>
    <row r="42" s="61" customFormat="true" ht="24" hidden="false" customHeight="true" outlineLevel="0" collapsed="false">
      <c r="A42" s="56" t="n">
        <v>40</v>
      </c>
      <c r="B42" s="57" t="s">
        <v>14</v>
      </c>
      <c r="C42" s="56" t="s">
        <v>149</v>
      </c>
      <c r="D42" s="58" t="s">
        <v>150</v>
      </c>
      <c r="E42" s="59" t="n">
        <v>38</v>
      </c>
      <c r="F42" s="60" t="n">
        <f aca="false">43*E42</f>
        <v>1634</v>
      </c>
      <c r="G42" s="60" t="n">
        <f aca="false">3.4*E42</f>
        <v>129.2</v>
      </c>
      <c r="H42" s="60" t="n">
        <f aca="false">20.5*E42</f>
        <v>779</v>
      </c>
      <c r="I42" s="60" t="n">
        <f aca="false">61.6*E42</f>
        <v>2340.8</v>
      </c>
      <c r="J42" s="60" t="n">
        <f aca="false">F42+G42+H42+I42</f>
        <v>4883</v>
      </c>
    </row>
    <row r="43" s="61" customFormat="true" ht="24" hidden="false" customHeight="true" outlineLevel="0" collapsed="false">
      <c r="A43" s="56" t="n">
        <v>41</v>
      </c>
      <c r="B43" s="57" t="s">
        <v>14</v>
      </c>
      <c r="C43" s="56" t="s">
        <v>151</v>
      </c>
      <c r="D43" s="58" t="s">
        <v>152</v>
      </c>
      <c r="E43" s="59" t="n">
        <v>22</v>
      </c>
      <c r="F43" s="60" t="n">
        <f aca="false">43*E43</f>
        <v>946</v>
      </c>
      <c r="G43" s="60" t="n">
        <f aca="false">3.4*E43</f>
        <v>74.8</v>
      </c>
      <c r="H43" s="60" t="n">
        <f aca="false">20.5*E43</f>
        <v>451</v>
      </c>
      <c r="I43" s="60" t="n">
        <f aca="false">61.6*E43</f>
        <v>1355.2</v>
      </c>
      <c r="J43" s="60" t="n">
        <f aca="false">F43+G43+H43+I43</f>
        <v>2827</v>
      </c>
    </row>
    <row r="44" s="61" customFormat="true" ht="24" hidden="false" customHeight="true" outlineLevel="0" collapsed="false">
      <c r="A44" s="56" t="n">
        <v>42</v>
      </c>
      <c r="B44" s="57" t="s">
        <v>14</v>
      </c>
      <c r="C44" s="56" t="s">
        <v>47</v>
      </c>
      <c r="D44" s="58" t="s">
        <v>153</v>
      </c>
      <c r="E44" s="59" t="n">
        <v>57</v>
      </c>
      <c r="F44" s="60" t="n">
        <f aca="false">43*E44</f>
        <v>2451</v>
      </c>
      <c r="G44" s="60" t="n">
        <f aca="false">3.4*E44</f>
        <v>193.8</v>
      </c>
      <c r="H44" s="60" t="n">
        <f aca="false">20.5*E44</f>
        <v>1168.5</v>
      </c>
      <c r="I44" s="60" t="n">
        <f aca="false">61.6*E44</f>
        <v>3511.2</v>
      </c>
      <c r="J44" s="60" t="n">
        <f aca="false">F44+G44+H44+I44</f>
        <v>7324.5</v>
      </c>
    </row>
    <row r="45" s="61" customFormat="true" ht="24" hidden="false" customHeight="true" outlineLevel="0" collapsed="false">
      <c r="A45" s="56" t="n">
        <v>43</v>
      </c>
      <c r="B45" s="57" t="s">
        <v>14</v>
      </c>
      <c r="C45" s="56" t="s">
        <v>154</v>
      </c>
      <c r="D45" s="58" t="s">
        <v>155</v>
      </c>
      <c r="E45" s="59" t="n">
        <v>42</v>
      </c>
      <c r="F45" s="60" t="n">
        <f aca="false">43*E45</f>
        <v>1806</v>
      </c>
      <c r="G45" s="60" t="n">
        <f aca="false">3.4*E45</f>
        <v>142.8</v>
      </c>
      <c r="H45" s="60" t="n">
        <f aca="false">20.5*E45</f>
        <v>861</v>
      </c>
      <c r="I45" s="60" t="n">
        <f aca="false">61.6*E45</f>
        <v>2587.2</v>
      </c>
      <c r="J45" s="60" t="n">
        <f aca="false">F45+G45+H45+I45</f>
        <v>5397</v>
      </c>
    </row>
    <row r="46" s="61" customFormat="true" ht="24" hidden="false" customHeight="true" outlineLevel="0" collapsed="false">
      <c r="A46" s="56" t="n">
        <v>44</v>
      </c>
      <c r="B46" s="57" t="s">
        <v>14</v>
      </c>
      <c r="C46" s="56" t="s">
        <v>156</v>
      </c>
      <c r="D46" s="58" t="s">
        <v>157</v>
      </c>
      <c r="E46" s="59" t="n">
        <v>93</v>
      </c>
      <c r="F46" s="60" t="n">
        <f aca="false">43*E46</f>
        <v>3999</v>
      </c>
      <c r="G46" s="60" t="n">
        <f aca="false">3.4*E46</f>
        <v>316.2</v>
      </c>
      <c r="H46" s="60" t="n">
        <f aca="false">20.5*E46</f>
        <v>1906.5</v>
      </c>
      <c r="I46" s="60" t="n">
        <f aca="false">61.6*E46</f>
        <v>5728.8</v>
      </c>
      <c r="J46" s="60" t="n">
        <f aca="false">F46+G46+H46+I46</f>
        <v>11950.5</v>
      </c>
    </row>
    <row r="47" s="61" customFormat="true" ht="24" hidden="false" customHeight="true" outlineLevel="0" collapsed="false">
      <c r="A47" s="56" t="n">
        <v>45</v>
      </c>
      <c r="B47" s="57" t="s">
        <v>14</v>
      </c>
      <c r="C47" s="56" t="s">
        <v>158</v>
      </c>
      <c r="D47" s="58" t="s">
        <v>159</v>
      </c>
      <c r="E47" s="59" t="n">
        <v>117</v>
      </c>
      <c r="F47" s="60" t="n">
        <f aca="false">43*E47</f>
        <v>5031</v>
      </c>
      <c r="G47" s="60" t="n">
        <f aca="false">3.4*E47</f>
        <v>397.8</v>
      </c>
      <c r="H47" s="60" t="n">
        <f aca="false">20.5*E47</f>
        <v>2398.5</v>
      </c>
      <c r="I47" s="60" t="n">
        <f aca="false">61.6*E47</f>
        <v>7207.2</v>
      </c>
      <c r="J47" s="60" t="n">
        <f aca="false">F47+G47+H47+I47</f>
        <v>15034.5</v>
      </c>
    </row>
    <row r="48" s="61" customFormat="true" ht="24" hidden="false" customHeight="true" outlineLevel="0" collapsed="false">
      <c r="A48" s="56" t="n">
        <v>46</v>
      </c>
      <c r="B48" s="57" t="s">
        <v>14</v>
      </c>
      <c r="C48" s="56" t="s">
        <v>160</v>
      </c>
      <c r="D48" s="58" t="s">
        <v>161</v>
      </c>
      <c r="E48" s="59" t="n">
        <v>57</v>
      </c>
      <c r="F48" s="60" t="n">
        <f aca="false">43*E48</f>
        <v>2451</v>
      </c>
      <c r="G48" s="60" t="n">
        <f aca="false">3.4*E48</f>
        <v>193.8</v>
      </c>
      <c r="H48" s="60" t="n">
        <f aca="false">20.5*E48</f>
        <v>1168.5</v>
      </c>
      <c r="I48" s="60" t="n">
        <f aca="false">61.6*E48</f>
        <v>3511.2</v>
      </c>
      <c r="J48" s="60" t="n">
        <f aca="false">F48+G48+H48+I48</f>
        <v>7324.5</v>
      </c>
    </row>
    <row r="49" s="61" customFormat="true" ht="24" hidden="false" customHeight="true" outlineLevel="0" collapsed="false">
      <c r="A49" s="56" t="n">
        <v>47</v>
      </c>
      <c r="B49" s="57" t="s">
        <v>14</v>
      </c>
      <c r="C49" s="56" t="s">
        <v>162</v>
      </c>
      <c r="D49" s="58" t="s">
        <v>163</v>
      </c>
      <c r="E49" s="59" t="n">
        <v>77</v>
      </c>
      <c r="F49" s="60" t="n">
        <f aca="false">43*E49</f>
        <v>3311</v>
      </c>
      <c r="G49" s="60" t="n">
        <f aca="false">3.4*E49</f>
        <v>261.8</v>
      </c>
      <c r="H49" s="60" t="n">
        <f aca="false">20.5*E49</f>
        <v>1578.5</v>
      </c>
      <c r="I49" s="60" t="n">
        <f aca="false">61.6*E49</f>
        <v>4743.2</v>
      </c>
      <c r="J49" s="60" t="n">
        <f aca="false">F49+G49+H49+I49</f>
        <v>9894.5</v>
      </c>
    </row>
    <row r="50" s="61" customFormat="true" ht="24" hidden="false" customHeight="true" outlineLevel="0" collapsed="false">
      <c r="A50" s="56" t="n">
        <v>48</v>
      </c>
      <c r="B50" s="57" t="s">
        <v>14</v>
      </c>
      <c r="C50" s="56" t="s">
        <v>164</v>
      </c>
      <c r="D50" s="58" t="s">
        <v>165</v>
      </c>
      <c r="E50" s="59" t="n">
        <v>145</v>
      </c>
      <c r="F50" s="60" t="n">
        <f aca="false">43*E50</f>
        <v>6235</v>
      </c>
      <c r="G50" s="60" t="n">
        <f aca="false">3.4*E50</f>
        <v>493</v>
      </c>
      <c r="H50" s="60" t="n">
        <f aca="false">20.5*E50</f>
        <v>2972.5</v>
      </c>
      <c r="I50" s="60" t="n">
        <f aca="false">61.6*E50</f>
        <v>8932</v>
      </c>
      <c r="J50" s="60" t="n">
        <f aca="false">F50+G50+H50+I50</f>
        <v>18632.5</v>
      </c>
    </row>
    <row r="51" s="61" customFormat="true" ht="24" hidden="false" customHeight="true" outlineLevel="0" collapsed="false">
      <c r="A51" s="56" t="n">
        <v>49</v>
      </c>
      <c r="B51" s="57" t="s">
        <v>14</v>
      </c>
      <c r="C51" s="56" t="s">
        <v>166</v>
      </c>
      <c r="D51" s="58" t="s">
        <v>167</v>
      </c>
      <c r="E51" s="59" t="n">
        <v>57</v>
      </c>
      <c r="F51" s="60" t="n">
        <f aca="false">43*E51</f>
        <v>2451</v>
      </c>
      <c r="G51" s="60" t="n">
        <f aca="false">3.4*E51</f>
        <v>193.8</v>
      </c>
      <c r="H51" s="60" t="n">
        <f aca="false">20.5*E51</f>
        <v>1168.5</v>
      </c>
      <c r="I51" s="60" t="n">
        <f aca="false">61.6*E51</f>
        <v>3511.2</v>
      </c>
      <c r="J51" s="60" t="n">
        <f aca="false">F51+G51+H51+I51</f>
        <v>7324.5</v>
      </c>
    </row>
    <row r="52" s="61" customFormat="true" ht="24" hidden="false" customHeight="true" outlineLevel="0" collapsed="false">
      <c r="A52" s="56" t="n">
        <v>50</v>
      </c>
      <c r="B52" s="57" t="s">
        <v>14</v>
      </c>
      <c r="C52" s="56" t="s">
        <v>168</v>
      </c>
      <c r="D52" s="58" t="s">
        <v>169</v>
      </c>
      <c r="E52" s="59" t="n">
        <v>114</v>
      </c>
      <c r="F52" s="60" t="n">
        <f aca="false">43*E52</f>
        <v>4902</v>
      </c>
      <c r="G52" s="60" t="n">
        <f aca="false">3.4*E52</f>
        <v>387.6</v>
      </c>
      <c r="H52" s="60" t="n">
        <f aca="false">20.5*E52</f>
        <v>2337</v>
      </c>
      <c r="I52" s="60" t="n">
        <f aca="false">61.6*E52</f>
        <v>7022.4</v>
      </c>
      <c r="J52" s="60" t="n">
        <f aca="false">F52+G52+H52+I52</f>
        <v>14649</v>
      </c>
    </row>
    <row r="53" s="61" customFormat="true" ht="24" hidden="false" customHeight="true" outlineLevel="0" collapsed="false">
      <c r="A53" s="56" t="n">
        <v>51</v>
      </c>
      <c r="B53" s="57" t="s">
        <v>14</v>
      </c>
      <c r="C53" s="56" t="s">
        <v>170</v>
      </c>
      <c r="D53" s="58" t="s">
        <v>171</v>
      </c>
      <c r="E53" s="59" t="n">
        <v>84</v>
      </c>
      <c r="F53" s="60" t="n">
        <f aca="false">43*E53</f>
        <v>3612</v>
      </c>
      <c r="G53" s="60" t="n">
        <f aca="false">3.4*E53</f>
        <v>285.6</v>
      </c>
      <c r="H53" s="60" t="n">
        <f aca="false">20.5*E53</f>
        <v>1722</v>
      </c>
      <c r="I53" s="60" t="n">
        <f aca="false">61.6*E53</f>
        <v>5174.4</v>
      </c>
      <c r="J53" s="60" t="n">
        <f aca="false">F53+G53+H53+I53</f>
        <v>10794</v>
      </c>
    </row>
    <row r="54" s="61" customFormat="true" ht="24" hidden="false" customHeight="true" outlineLevel="0" collapsed="false">
      <c r="A54" s="56" t="n">
        <v>52</v>
      </c>
      <c r="B54" s="57" t="s">
        <v>14</v>
      </c>
      <c r="C54" s="56" t="s">
        <v>172</v>
      </c>
      <c r="D54" s="58" t="s">
        <v>173</v>
      </c>
      <c r="E54" s="59" t="n">
        <v>72</v>
      </c>
      <c r="F54" s="60" t="n">
        <f aca="false">43*E54</f>
        <v>3096</v>
      </c>
      <c r="G54" s="60" t="n">
        <f aca="false">3.4*E54</f>
        <v>244.8</v>
      </c>
      <c r="H54" s="60" t="n">
        <f aca="false">20.5*E54</f>
        <v>1476</v>
      </c>
      <c r="I54" s="60" t="n">
        <f aca="false">61.6*E54</f>
        <v>4435.2</v>
      </c>
      <c r="J54" s="60" t="n">
        <f aca="false">F54+G54+H54+I54</f>
        <v>9252</v>
      </c>
    </row>
    <row r="55" s="61" customFormat="true" ht="24" hidden="false" customHeight="true" outlineLevel="0" collapsed="false">
      <c r="A55" s="56" t="n">
        <v>53</v>
      </c>
      <c r="B55" s="57" t="s">
        <v>14</v>
      </c>
      <c r="C55" s="56" t="s">
        <v>174</v>
      </c>
      <c r="D55" s="58" t="s">
        <v>175</v>
      </c>
      <c r="E55" s="59" t="n">
        <v>29</v>
      </c>
      <c r="F55" s="60" t="n">
        <f aca="false">43*E55</f>
        <v>1247</v>
      </c>
      <c r="G55" s="60" t="n">
        <f aca="false">3.4*E55</f>
        <v>98.6</v>
      </c>
      <c r="H55" s="60" t="n">
        <f aca="false">20.5*E55</f>
        <v>594.5</v>
      </c>
      <c r="I55" s="60" t="n">
        <f aca="false">61.6*E55</f>
        <v>1786.4</v>
      </c>
      <c r="J55" s="60" t="n">
        <f aca="false">F55+G55+H55+I55</f>
        <v>3726.5</v>
      </c>
    </row>
    <row r="56" s="61" customFormat="true" ht="24" hidden="false" customHeight="true" outlineLevel="0" collapsed="false">
      <c r="A56" s="56" t="n">
        <v>54</v>
      </c>
      <c r="B56" s="57" t="s">
        <v>14</v>
      </c>
      <c r="C56" s="56" t="s">
        <v>176</v>
      </c>
      <c r="D56" s="58" t="s">
        <v>177</v>
      </c>
      <c r="E56" s="59" t="n">
        <v>25</v>
      </c>
      <c r="F56" s="60" t="n">
        <f aca="false">43*E56</f>
        <v>1075</v>
      </c>
      <c r="G56" s="60" t="n">
        <f aca="false">3.4*E56</f>
        <v>85</v>
      </c>
      <c r="H56" s="60" t="n">
        <f aca="false">20.5*E56</f>
        <v>512.5</v>
      </c>
      <c r="I56" s="60" t="n">
        <f aca="false">61.6*E56</f>
        <v>1540</v>
      </c>
      <c r="J56" s="60" t="n">
        <f aca="false">F56+G56+H56+I56</f>
        <v>3212.5</v>
      </c>
    </row>
    <row r="57" s="61" customFormat="true" ht="24" hidden="false" customHeight="true" outlineLevel="0" collapsed="false">
      <c r="A57" s="56" t="n">
        <v>55</v>
      </c>
      <c r="B57" s="57" t="s">
        <v>14</v>
      </c>
      <c r="C57" s="56" t="s">
        <v>178</v>
      </c>
      <c r="D57" s="58" t="s">
        <v>179</v>
      </c>
      <c r="E57" s="59" t="n">
        <v>73</v>
      </c>
      <c r="F57" s="60" t="n">
        <f aca="false">43*E57</f>
        <v>3139</v>
      </c>
      <c r="G57" s="60" t="n">
        <f aca="false">3.4*E57</f>
        <v>248.2</v>
      </c>
      <c r="H57" s="60" t="n">
        <f aca="false">20.5*E57</f>
        <v>1496.5</v>
      </c>
      <c r="I57" s="60" t="n">
        <f aca="false">61.6*E57</f>
        <v>4496.8</v>
      </c>
      <c r="J57" s="60" t="n">
        <f aca="false">F57+G57+H57+I57</f>
        <v>9380.5</v>
      </c>
    </row>
    <row r="58" s="61" customFormat="true" ht="24" hidden="false" customHeight="true" outlineLevel="0" collapsed="false">
      <c r="A58" s="56" t="n">
        <v>56</v>
      </c>
      <c r="B58" s="57" t="s">
        <v>14</v>
      </c>
      <c r="C58" s="56" t="s">
        <v>180</v>
      </c>
      <c r="D58" s="58" t="s">
        <v>181</v>
      </c>
      <c r="E58" s="59" t="n">
        <v>13</v>
      </c>
      <c r="F58" s="60" t="n">
        <f aca="false">43*E58</f>
        <v>559</v>
      </c>
      <c r="G58" s="60" t="n">
        <f aca="false">3.4*E58</f>
        <v>44.2</v>
      </c>
      <c r="H58" s="60" t="n">
        <f aca="false">20.5*E58</f>
        <v>266.5</v>
      </c>
      <c r="I58" s="60" t="n">
        <f aca="false">61.6*E58</f>
        <v>800.8</v>
      </c>
      <c r="J58" s="60" t="n">
        <f aca="false">F58+G58+H58+I58</f>
        <v>1670.5</v>
      </c>
    </row>
    <row r="59" s="66" customFormat="true" ht="24" hidden="false" customHeight="true" outlineLevel="0" collapsed="false">
      <c r="A59" s="62" t="s">
        <v>7</v>
      </c>
      <c r="B59" s="62"/>
      <c r="C59" s="62"/>
      <c r="D59" s="62"/>
      <c r="E59" s="63" t="n">
        <f aca="false">SUM(E3:E58)</f>
        <v>2690</v>
      </c>
      <c r="F59" s="64" t="n">
        <f aca="false">SUM(F3:F58)</f>
        <v>115670</v>
      </c>
      <c r="G59" s="64" t="n">
        <f aca="false">SUM(G3:G58)</f>
        <v>9146</v>
      </c>
      <c r="H59" s="64" t="n">
        <f aca="false">SUM(H3:H58)</f>
        <v>55145</v>
      </c>
      <c r="I59" s="64" t="n">
        <f aca="false">SUM(I3:I58)</f>
        <v>165704</v>
      </c>
      <c r="J59" s="64" t="n">
        <f aca="false">SUM(J3:J58)</f>
        <v>345665</v>
      </c>
      <c r="K59" s="65"/>
    </row>
    <row r="60" s="2" customFormat="true" ht="14.25" hidden="false" customHeight="false" outlineLevel="0" collapsed="false">
      <c r="B60" s="67"/>
      <c r="E60" s="68"/>
    </row>
    <row r="61" s="2" customFormat="true" ht="14.25" hidden="false" customHeight="false" outlineLevel="0" collapsed="false">
      <c r="B61" s="67"/>
      <c r="E61" s="68"/>
    </row>
    <row r="62" s="2" customFormat="true" ht="14.25" hidden="false" customHeight="false" outlineLevel="0" collapsed="false">
      <c r="B62" s="67"/>
      <c r="E62" s="68"/>
    </row>
  </sheetData>
  <mergeCells count="2">
    <mergeCell ref="A1:J1"/>
    <mergeCell ref="A59:D59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2"/>
  <sheetViews>
    <sheetView showFormulas="false" showGridLines="true" showRowColHeaders="true" showZeros="true" rightToLeft="false" tabSelected="false" showOutlineSymbols="true" defaultGridColor="true" view="pageBreakPreview" topLeftCell="B22" colorId="64" zoomScale="70" zoomScaleNormal="100" zoomScalePageLayoutView="70" workbookViewId="0">
      <selection pane="topLeft" activeCell="B1" activeCellId="0" sqref="B1:O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4.85"/>
    <col collapsed="false" customWidth="true" hidden="false" outlineLevel="0" max="2" min="2" style="69" width="5.28"/>
    <col collapsed="false" customWidth="true" hidden="false" outlineLevel="0" max="3" min="3" style="69" width="19.99"/>
    <col collapsed="false" customWidth="true" hidden="false" outlineLevel="0" max="4" min="4" style="70" width="13.85"/>
    <col collapsed="false" customWidth="true" hidden="false" outlineLevel="0" max="5" min="5" style="69" width="41.14"/>
    <col collapsed="false" customWidth="true" hidden="false" outlineLevel="0" max="6" min="6" style="70" width="15.41"/>
    <col collapsed="false" customWidth="true" hidden="false" outlineLevel="0" max="10" min="7" style="70" width="20.7"/>
    <col collapsed="false" customWidth="true" hidden="false" outlineLevel="0" max="11" min="11" style="69" width="24.85"/>
    <col collapsed="false" customWidth="false" hidden="false" outlineLevel="0" max="257" min="12" style="69" width="9.14"/>
  </cols>
  <sheetData>
    <row r="1" customFormat="false" ht="30" hidden="false" customHeight="true" outlineLevel="0" collapsed="false">
      <c r="B1" s="71" t="s">
        <v>182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</row>
    <row r="2" s="72" customFormat="true" ht="21" hidden="false" customHeight="true" outlineLevel="0" collapsed="false">
      <c r="B2" s="71" t="s">
        <v>183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</row>
    <row r="3" customFormat="false" ht="12.75" hidden="false" customHeight="false" outlineLevel="0" collapsed="false">
      <c r="B3" s="73"/>
      <c r="C3" s="74"/>
      <c r="D3" s="74"/>
      <c r="E3" s="73"/>
      <c r="F3" s="74"/>
      <c r="G3" s="74"/>
      <c r="H3" s="74"/>
      <c r="I3" s="74"/>
      <c r="J3" s="74"/>
      <c r="K3" s="74"/>
      <c r="L3" s="75"/>
      <c r="M3" s="75"/>
      <c r="N3" s="75"/>
      <c r="O3" s="76"/>
    </row>
    <row r="4" customFormat="false" ht="45" hidden="false" customHeight="true" outlineLevel="0" collapsed="false">
      <c r="B4" s="77" t="s">
        <v>3</v>
      </c>
      <c r="C4" s="77" t="s">
        <v>4</v>
      </c>
      <c r="D4" s="77" t="s">
        <v>69</v>
      </c>
      <c r="E4" s="77" t="s">
        <v>70</v>
      </c>
      <c r="F4" s="78" t="s">
        <v>71</v>
      </c>
      <c r="G4" s="78" t="s">
        <v>184</v>
      </c>
      <c r="H4" s="78" t="s">
        <v>185</v>
      </c>
      <c r="I4" s="78" t="s">
        <v>186</v>
      </c>
      <c r="J4" s="78" t="s">
        <v>187</v>
      </c>
      <c r="K4" s="78" t="s">
        <v>76</v>
      </c>
      <c r="L4" s="79"/>
      <c r="M4" s="76"/>
      <c r="N4" s="76"/>
      <c r="O4" s="76"/>
    </row>
    <row r="5" customFormat="false" ht="24" hidden="false" customHeight="true" outlineLevel="0" collapsed="false">
      <c r="B5" s="80" t="n">
        <v>1</v>
      </c>
      <c r="C5" s="81" t="s">
        <v>14</v>
      </c>
      <c r="D5" s="82" t="s">
        <v>188</v>
      </c>
      <c r="E5" s="81" t="s">
        <v>189</v>
      </c>
      <c r="F5" s="83" t="n">
        <v>41</v>
      </c>
      <c r="G5" s="84" t="n">
        <f aca="false">43*F5</f>
        <v>1763</v>
      </c>
      <c r="H5" s="84" t="n">
        <f aca="false">3.4*F5</f>
        <v>139.4</v>
      </c>
      <c r="I5" s="84" t="n">
        <f aca="false">20.5*F5</f>
        <v>840.5</v>
      </c>
      <c r="J5" s="84" t="n">
        <f aca="false">61.6*F5</f>
        <v>2525.6</v>
      </c>
      <c r="K5" s="85" t="n">
        <f aca="false">G5+H5+I5+J5</f>
        <v>5268.5</v>
      </c>
    </row>
    <row r="6" customFormat="false" ht="24" hidden="false" customHeight="true" outlineLevel="0" collapsed="false">
      <c r="B6" s="80" t="n">
        <v>2</v>
      </c>
      <c r="C6" s="81" t="s">
        <v>14</v>
      </c>
      <c r="D6" s="82" t="s">
        <v>51</v>
      </c>
      <c r="E6" s="81" t="s">
        <v>52</v>
      </c>
      <c r="F6" s="83" t="n">
        <v>89</v>
      </c>
      <c r="G6" s="84" t="n">
        <f aca="false">43*F6</f>
        <v>3827</v>
      </c>
      <c r="H6" s="84" t="n">
        <f aca="false">3.4*F6</f>
        <v>302.6</v>
      </c>
      <c r="I6" s="84" t="n">
        <f aca="false">20.5*F6</f>
        <v>1824.5</v>
      </c>
      <c r="J6" s="84" t="n">
        <f aca="false">61.6*F6</f>
        <v>5482.4</v>
      </c>
      <c r="K6" s="85" t="n">
        <f aca="false">G6+H6+I6+J6</f>
        <v>11436.5</v>
      </c>
    </row>
    <row r="7" customFormat="false" ht="24" hidden="false" customHeight="true" outlineLevel="0" collapsed="false">
      <c r="B7" s="80" t="n">
        <v>3</v>
      </c>
      <c r="C7" s="81" t="s">
        <v>14</v>
      </c>
      <c r="D7" s="82" t="s">
        <v>53</v>
      </c>
      <c r="E7" s="81" t="s">
        <v>190</v>
      </c>
      <c r="F7" s="83" t="n">
        <v>107</v>
      </c>
      <c r="G7" s="84" t="n">
        <f aca="false">43*F7</f>
        <v>4601</v>
      </c>
      <c r="H7" s="84" t="n">
        <f aca="false">3.4*F7</f>
        <v>363.8</v>
      </c>
      <c r="I7" s="84" t="n">
        <f aca="false">20.5*F7</f>
        <v>2193.5</v>
      </c>
      <c r="J7" s="84" t="n">
        <f aca="false">61.6*F7</f>
        <v>6591.2</v>
      </c>
      <c r="K7" s="85" t="n">
        <f aca="false">G7+H7+I7+J7</f>
        <v>13749.5</v>
      </c>
    </row>
    <row r="8" customFormat="false" ht="24" hidden="false" customHeight="true" outlineLevel="0" collapsed="false">
      <c r="B8" s="80" t="n">
        <v>4</v>
      </c>
      <c r="C8" s="81" t="s">
        <v>14</v>
      </c>
      <c r="D8" s="82" t="s">
        <v>191</v>
      </c>
      <c r="E8" s="81" t="s">
        <v>192</v>
      </c>
      <c r="F8" s="83" t="n">
        <v>121</v>
      </c>
      <c r="G8" s="84" t="n">
        <f aca="false">43*F8</f>
        <v>5203</v>
      </c>
      <c r="H8" s="84" t="n">
        <f aca="false">3.4*F8</f>
        <v>411.4</v>
      </c>
      <c r="I8" s="84" t="n">
        <f aca="false">20.5*F8</f>
        <v>2480.5</v>
      </c>
      <c r="J8" s="84" t="n">
        <f aca="false">61.6*F8</f>
        <v>7453.6</v>
      </c>
      <c r="K8" s="85" t="n">
        <f aca="false">G8+H8+I8+J8</f>
        <v>15548.5</v>
      </c>
    </row>
    <row r="9" customFormat="false" ht="24" hidden="false" customHeight="true" outlineLevel="0" collapsed="false">
      <c r="B9" s="80" t="n">
        <v>5</v>
      </c>
      <c r="C9" s="81" t="s">
        <v>14</v>
      </c>
      <c r="D9" s="82" t="s">
        <v>55</v>
      </c>
      <c r="E9" s="81" t="s">
        <v>56</v>
      </c>
      <c r="F9" s="83" t="n">
        <v>90</v>
      </c>
      <c r="G9" s="84" t="n">
        <f aca="false">43*F9</f>
        <v>3870</v>
      </c>
      <c r="H9" s="84" t="n">
        <f aca="false">3.4*F9</f>
        <v>306</v>
      </c>
      <c r="I9" s="84" t="n">
        <f aca="false">20.5*F9</f>
        <v>1845</v>
      </c>
      <c r="J9" s="84" t="n">
        <f aca="false">61.6*F9</f>
        <v>5544</v>
      </c>
      <c r="K9" s="85" t="n">
        <f aca="false">G9+H9+I9+J9</f>
        <v>11565</v>
      </c>
    </row>
    <row r="10" customFormat="false" ht="24" hidden="false" customHeight="true" outlineLevel="0" collapsed="false">
      <c r="B10" s="80" t="n">
        <v>6</v>
      </c>
      <c r="C10" s="81" t="s">
        <v>14</v>
      </c>
      <c r="D10" s="82" t="s">
        <v>193</v>
      </c>
      <c r="E10" s="81" t="s">
        <v>194</v>
      </c>
      <c r="F10" s="83" t="n">
        <v>128</v>
      </c>
      <c r="G10" s="84" t="n">
        <f aca="false">43*F10</f>
        <v>5504</v>
      </c>
      <c r="H10" s="84" t="n">
        <f aca="false">3.4*F10</f>
        <v>435.2</v>
      </c>
      <c r="I10" s="84" t="n">
        <f aca="false">20.5*F10</f>
        <v>2624</v>
      </c>
      <c r="J10" s="84" t="n">
        <f aca="false">61.6*F10</f>
        <v>7884.8</v>
      </c>
      <c r="K10" s="85" t="n">
        <f aca="false">G10+H10+I10+J10</f>
        <v>16448</v>
      </c>
    </row>
    <row r="11" customFormat="false" ht="24" hidden="false" customHeight="true" outlineLevel="0" collapsed="false">
      <c r="B11" s="80" t="n">
        <v>7</v>
      </c>
      <c r="C11" s="81" t="s">
        <v>14</v>
      </c>
      <c r="D11" s="82" t="s">
        <v>57</v>
      </c>
      <c r="E11" s="81" t="s">
        <v>58</v>
      </c>
      <c r="F11" s="83" t="n">
        <v>67</v>
      </c>
      <c r="G11" s="84" t="n">
        <f aca="false">43*F11</f>
        <v>2881</v>
      </c>
      <c r="H11" s="84" t="n">
        <f aca="false">3.4*F11</f>
        <v>227.8</v>
      </c>
      <c r="I11" s="84" t="n">
        <f aca="false">20.5*F11</f>
        <v>1373.5</v>
      </c>
      <c r="J11" s="84" t="n">
        <f aca="false">61.6*F11</f>
        <v>4127.2</v>
      </c>
      <c r="K11" s="85" t="n">
        <f aca="false">G11+H11+I11+J11</f>
        <v>8609.5</v>
      </c>
    </row>
    <row r="12" customFormat="false" ht="24" hidden="false" customHeight="true" outlineLevel="0" collapsed="false">
      <c r="B12" s="80" t="n">
        <v>8</v>
      </c>
      <c r="C12" s="81" t="s">
        <v>14</v>
      </c>
      <c r="D12" s="82" t="s">
        <v>195</v>
      </c>
      <c r="E12" s="81" t="s">
        <v>196</v>
      </c>
      <c r="F12" s="83" t="n">
        <v>58</v>
      </c>
      <c r="G12" s="84" t="n">
        <f aca="false">43*F12</f>
        <v>2494</v>
      </c>
      <c r="H12" s="84" t="n">
        <f aca="false">3.4*F12</f>
        <v>197.2</v>
      </c>
      <c r="I12" s="84" t="n">
        <f aca="false">20.5*F12</f>
        <v>1189</v>
      </c>
      <c r="J12" s="84" t="n">
        <f aca="false">61.6*F12</f>
        <v>3572.8</v>
      </c>
      <c r="K12" s="85" t="n">
        <f aca="false">G12+H12+I12+J12</f>
        <v>7453</v>
      </c>
    </row>
    <row r="13" customFormat="false" ht="24" hidden="false" customHeight="true" outlineLevel="0" collapsed="false">
      <c r="B13" s="80" t="n">
        <v>9</v>
      </c>
      <c r="C13" s="81" t="s">
        <v>14</v>
      </c>
      <c r="D13" s="82" t="s">
        <v>197</v>
      </c>
      <c r="E13" s="81" t="s">
        <v>198</v>
      </c>
      <c r="F13" s="83" t="n">
        <v>71</v>
      </c>
      <c r="G13" s="84" t="n">
        <f aca="false">43*F13</f>
        <v>3053</v>
      </c>
      <c r="H13" s="84" t="n">
        <f aca="false">3.4*F13</f>
        <v>241.4</v>
      </c>
      <c r="I13" s="84" t="n">
        <f aca="false">20.5*F13</f>
        <v>1455.5</v>
      </c>
      <c r="J13" s="84" t="n">
        <f aca="false">61.6*F13</f>
        <v>4373.6</v>
      </c>
      <c r="K13" s="85" t="n">
        <f aca="false">G13+H13+I13+J13</f>
        <v>9123.5</v>
      </c>
    </row>
    <row r="14" customFormat="false" ht="24" hidden="false" customHeight="true" outlineLevel="0" collapsed="false">
      <c r="B14" s="80" t="n">
        <v>10</v>
      </c>
      <c r="C14" s="81" t="s">
        <v>14</v>
      </c>
      <c r="D14" s="82" t="s">
        <v>199</v>
      </c>
      <c r="E14" s="81" t="s">
        <v>200</v>
      </c>
      <c r="F14" s="83" t="n">
        <v>184</v>
      </c>
      <c r="G14" s="84" t="n">
        <f aca="false">43*F14</f>
        <v>7912</v>
      </c>
      <c r="H14" s="84" t="n">
        <f aca="false">3.4*F14</f>
        <v>625.6</v>
      </c>
      <c r="I14" s="84" t="n">
        <f aca="false">20.5*F14</f>
        <v>3772</v>
      </c>
      <c r="J14" s="84" t="n">
        <f aca="false">61.6*F14</f>
        <v>11334.4</v>
      </c>
      <c r="K14" s="85" t="n">
        <f aca="false">G14+H14+I14+J14</f>
        <v>23644</v>
      </c>
    </row>
    <row r="15" customFormat="false" ht="24" hidden="false" customHeight="true" outlineLevel="0" collapsed="false">
      <c r="B15" s="80" t="n">
        <v>11</v>
      </c>
      <c r="C15" s="81" t="s">
        <v>14</v>
      </c>
      <c r="D15" s="82" t="s">
        <v>201</v>
      </c>
      <c r="E15" s="81" t="s">
        <v>202</v>
      </c>
      <c r="F15" s="83" t="n">
        <v>51</v>
      </c>
      <c r="G15" s="84" t="n">
        <f aca="false">43*F15</f>
        <v>2193</v>
      </c>
      <c r="H15" s="84" t="n">
        <f aca="false">3.4*F15</f>
        <v>173.4</v>
      </c>
      <c r="I15" s="84" t="n">
        <f aca="false">20.5*F15</f>
        <v>1045.5</v>
      </c>
      <c r="J15" s="84" t="n">
        <f aca="false">61.6*F15</f>
        <v>3141.6</v>
      </c>
      <c r="K15" s="85" t="n">
        <f aca="false">G15+H15+I15+J15</f>
        <v>6553.5</v>
      </c>
    </row>
    <row r="16" customFormat="false" ht="24" hidden="false" customHeight="true" outlineLevel="0" collapsed="false">
      <c r="B16" s="80" t="n">
        <v>12</v>
      </c>
      <c r="C16" s="81" t="s">
        <v>14</v>
      </c>
      <c r="D16" s="82" t="s">
        <v>203</v>
      </c>
      <c r="E16" s="81" t="s">
        <v>204</v>
      </c>
      <c r="F16" s="83" t="n">
        <v>71</v>
      </c>
      <c r="G16" s="84" t="n">
        <f aca="false">43*F16</f>
        <v>3053</v>
      </c>
      <c r="H16" s="84" t="n">
        <f aca="false">3.4*F16</f>
        <v>241.4</v>
      </c>
      <c r="I16" s="84" t="n">
        <f aca="false">20.5*F16</f>
        <v>1455.5</v>
      </c>
      <c r="J16" s="84" t="n">
        <f aca="false">61.6*F16</f>
        <v>4373.6</v>
      </c>
      <c r="K16" s="85" t="n">
        <f aca="false">G16+H16+I16+J16</f>
        <v>9123.5</v>
      </c>
    </row>
    <row r="17" customFormat="false" ht="24" hidden="false" customHeight="true" outlineLevel="0" collapsed="false">
      <c r="B17" s="80" t="n">
        <v>13</v>
      </c>
      <c r="C17" s="81" t="s">
        <v>14</v>
      </c>
      <c r="D17" s="82" t="s">
        <v>205</v>
      </c>
      <c r="E17" s="81" t="s">
        <v>206</v>
      </c>
      <c r="F17" s="83" t="n">
        <v>70</v>
      </c>
      <c r="G17" s="84" t="n">
        <f aca="false">43*F17</f>
        <v>3010</v>
      </c>
      <c r="H17" s="84" t="n">
        <f aca="false">3.4*F17</f>
        <v>238</v>
      </c>
      <c r="I17" s="84" t="n">
        <f aca="false">20.5*F17</f>
        <v>1435</v>
      </c>
      <c r="J17" s="84" t="n">
        <f aca="false">61.6*F17</f>
        <v>4312</v>
      </c>
      <c r="K17" s="85" t="n">
        <f aca="false">G17+H17+I17+J17</f>
        <v>8995</v>
      </c>
    </row>
    <row r="18" customFormat="false" ht="24" hidden="false" customHeight="true" outlineLevel="0" collapsed="false">
      <c r="B18" s="80" t="n">
        <v>14</v>
      </c>
      <c r="C18" s="81" t="s">
        <v>14</v>
      </c>
      <c r="D18" s="82" t="s">
        <v>207</v>
      </c>
      <c r="E18" s="81" t="s">
        <v>208</v>
      </c>
      <c r="F18" s="83" t="n">
        <v>74</v>
      </c>
      <c r="G18" s="84" t="n">
        <f aca="false">43*F18</f>
        <v>3182</v>
      </c>
      <c r="H18" s="84" t="n">
        <f aca="false">3.4*F18</f>
        <v>251.6</v>
      </c>
      <c r="I18" s="84" t="n">
        <f aca="false">20.5*F18</f>
        <v>1517</v>
      </c>
      <c r="J18" s="84" t="n">
        <f aca="false">61.6*F18</f>
        <v>4558.4</v>
      </c>
      <c r="K18" s="85" t="n">
        <f aca="false">G18+H18+I18+J18</f>
        <v>9509</v>
      </c>
    </row>
    <row r="19" customFormat="false" ht="24" hidden="false" customHeight="true" outlineLevel="0" collapsed="false">
      <c r="B19" s="80" t="n">
        <v>15</v>
      </c>
      <c r="C19" s="81" t="s">
        <v>14</v>
      </c>
      <c r="D19" s="82" t="s">
        <v>209</v>
      </c>
      <c r="E19" s="81" t="s">
        <v>210</v>
      </c>
      <c r="F19" s="83" t="n">
        <v>103</v>
      </c>
      <c r="G19" s="84" t="n">
        <f aca="false">43*F19</f>
        <v>4429</v>
      </c>
      <c r="H19" s="84" t="n">
        <f aca="false">3.4*F19</f>
        <v>350.2</v>
      </c>
      <c r="I19" s="84" t="n">
        <f aca="false">20.5*F19</f>
        <v>2111.5</v>
      </c>
      <c r="J19" s="84" t="n">
        <f aca="false">61.6*F19</f>
        <v>6344.8</v>
      </c>
      <c r="K19" s="85" t="n">
        <f aca="false">G19+H19+I19+J19</f>
        <v>13235.5</v>
      </c>
    </row>
    <row r="20" customFormat="false" ht="24" hidden="false" customHeight="true" outlineLevel="0" collapsed="false">
      <c r="B20" s="80" t="n">
        <v>16</v>
      </c>
      <c r="C20" s="81" t="s">
        <v>14</v>
      </c>
      <c r="D20" s="82" t="s">
        <v>211</v>
      </c>
      <c r="E20" s="81" t="s">
        <v>212</v>
      </c>
      <c r="F20" s="83" t="n">
        <v>130</v>
      </c>
      <c r="G20" s="84" t="n">
        <f aca="false">43*F20</f>
        <v>5590</v>
      </c>
      <c r="H20" s="84" t="n">
        <f aca="false">3.4*F20</f>
        <v>442</v>
      </c>
      <c r="I20" s="84" t="n">
        <f aca="false">20.5*F20</f>
        <v>2665</v>
      </c>
      <c r="J20" s="84" t="n">
        <f aca="false">61.6*F20</f>
        <v>8008</v>
      </c>
      <c r="K20" s="85" t="n">
        <f aca="false">G20+H20+I20+J20</f>
        <v>16705</v>
      </c>
    </row>
    <row r="21" customFormat="false" ht="24" hidden="false" customHeight="true" outlineLevel="0" collapsed="false">
      <c r="B21" s="80" t="n">
        <v>17</v>
      </c>
      <c r="C21" s="81" t="s">
        <v>14</v>
      </c>
      <c r="D21" s="82" t="s">
        <v>213</v>
      </c>
      <c r="E21" s="81" t="s">
        <v>214</v>
      </c>
      <c r="F21" s="83" t="n">
        <v>48</v>
      </c>
      <c r="G21" s="84" t="n">
        <f aca="false">43*F21</f>
        <v>2064</v>
      </c>
      <c r="H21" s="84" t="n">
        <f aca="false">3.4*F21</f>
        <v>163.2</v>
      </c>
      <c r="I21" s="84" t="n">
        <f aca="false">20.5*F21</f>
        <v>984</v>
      </c>
      <c r="J21" s="84" t="n">
        <f aca="false">61.6*F21</f>
        <v>2956.8</v>
      </c>
      <c r="K21" s="85" t="n">
        <f aca="false">G21+H21+I21+J21</f>
        <v>6168</v>
      </c>
    </row>
    <row r="22" customFormat="false" ht="24" hidden="false" customHeight="true" outlineLevel="0" collapsed="false">
      <c r="B22" s="80" t="n">
        <v>18</v>
      </c>
      <c r="C22" s="81" t="s">
        <v>14</v>
      </c>
      <c r="D22" s="82" t="s">
        <v>215</v>
      </c>
      <c r="E22" s="81" t="s">
        <v>216</v>
      </c>
      <c r="F22" s="83" t="n">
        <v>66</v>
      </c>
      <c r="G22" s="84" t="n">
        <f aca="false">43*F22</f>
        <v>2838</v>
      </c>
      <c r="H22" s="84" t="n">
        <f aca="false">3.4*F22</f>
        <v>224.4</v>
      </c>
      <c r="I22" s="84" t="n">
        <f aca="false">20.5*F22</f>
        <v>1353</v>
      </c>
      <c r="J22" s="84" t="n">
        <f aca="false">61.6*F22</f>
        <v>4065.6</v>
      </c>
      <c r="K22" s="85" t="n">
        <f aca="false">G22+H22+I22+J22</f>
        <v>8481</v>
      </c>
    </row>
    <row r="23" customFormat="false" ht="24" hidden="false" customHeight="true" outlineLevel="0" collapsed="false">
      <c r="B23" s="80" t="n">
        <v>19</v>
      </c>
      <c r="C23" s="81" t="s">
        <v>14</v>
      </c>
      <c r="D23" s="82" t="s">
        <v>217</v>
      </c>
      <c r="E23" s="81" t="s">
        <v>218</v>
      </c>
      <c r="F23" s="83" t="n">
        <v>53</v>
      </c>
      <c r="G23" s="84" t="n">
        <f aca="false">43*F23</f>
        <v>2279</v>
      </c>
      <c r="H23" s="84" t="n">
        <f aca="false">3.4*F23</f>
        <v>180.2</v>
      </c>
      <c r="I23" s="84" t="n">
        <f aca="false">20.5*F23</f>
        <v>1086.5</v>
      </c>
      <c r="J23" s="84" t="n">
        <f aca="false">61.6*F23</f>
        <v>3264.8</v>
      </c>
      <c r="K23" s="85" t="n">
        <f aca="false">G23+H23+I23+J23</f>
        <v>6810.5</v>
      </c>
    </row>
    <row r="24" customFormat="false" ht="24" hidden="false" customHeight="true" outlineLevel="0" collapsed="false">
      <c r="B24" s="80" t="n">
        <v>20</v>
      </c>
      <c r="C24" s="81" t="s">
        <v>14</v>
      </c>
      <c r="D24" s="82" t="s">
        <v>219</v>
      </c>
      <c r="E24" s="81" t="s">
        <v>220</v>
      </c>
      <c r="F24" s="83" t="n">
        <v>111</v>
      </c>
      <c r="G24" s="84" t="n">
        <f aca="false">43*F24</f>
        <v>4773</v>
      </c>
      <c r="H24" s="84" t="n">
        <f aca="false">3.4*F24</f>
        <v>377.4</v>
      </c>
      <c r="I24" s="84" t="n">
        <f aca="false">20.5*F24</f>
        <v>2275.5</v>
      </c>
      <c r="J24" s="84" t="n">
        <f aca="false">61.6*F24</f>
        <v>6837.6</v>
      </c>
      <c r="K24" s="85" t="n">
        <f aca="false">G24+H24+I24+J24</f>
        <v>14263.5</v>
      </c>
    </row>
    <row r="25" customFormat="false" ht="24" hidden="false" customHeight="true" outlineLevel="0" collapsed="false">
      <c r="B25" s="80" t="n">
        <v>21</v>
      </c>
      <c r="C25" s="81" t="s">
        <v>14</v>
      </c>
      <c r="D25" s="82" t="s">
        <v>221</v>
      </c>
      <c r="E25" s="81" t="s">
        <v>222</v>
      </c>
      <c r="F25" s="83" t="n">
        <v>87</v>
      </c>
      <c r="G25" s="84" t="n">
        <f aca="false">43*F25</f>
        <v>3741</v>
      </c>
      <c r="H25" s="84" t="n">
        <f aca="false">3.4*F25</f>
        <v>295.8</v>
      </c>
      <c r="I25" s="84" t="n">
        <f aca="false">20.5*F25</f>
        <v>1783.5</v>
      </c>
      <c r="J25" s="84" t="n">
        <f aca="false">61.6*F25</f>
        <v>5359.2</v>
      </c>
      <c r="K25" s="85" t="n">
        <f aca="false">G25+H25+I25+J25</f>
        <v>11179.5</v>
      </c>
    </row>
    <row r="26" customFormat="false" ht="24" hidden="false" customHeight="true" outlineLevel="0" collapsed="false">
      <c r="B26" s="80" t="n">
        <v>22</v>
      </c>
      <c r="C26" s="81" t="s">
        <v>14</v>
      </c>
      <c r="D26" s="82" t="s">
        <v>223</v>
      </c>
      <c r="E26" s="81" t="s">
        <v>224</v>
      </c>
      <c r="F26" s="83" t="n">
        <v>174</v>
      </c>
      <c r="G26" s="84" t="n">
        <f aca="false">43*F26</f>
        <v>7482</v>
      </c>
      <c r="H26" s="84" t="n">
        <f aca="false">3.4*F26</f>
        <v>591.6</v>
      </c>
      <c r="I26" s="84" t="n">
        <f aca="false">20.5*F26</f>
        <v>3567</v>
      </c>
      <c r="J26" s="84" t="n">
        <f aca="false">61.6*F26</f>
        <v>10718.4</v>
      </c>
      <c r="K26" s="85" t="n">
        <f aca="false">G26+H26+I26+J26</f>
        <v>22359</v>
      </c>
    </row>
    <row r="27" customFormat="false" ht="24" hidden="false" customHeight="true" outlineLevel="0" collapsed="false">
      <c r="B27" s="80" t="n">
        <v>23</v>
      </c>
      <c r="C27" s="81" t="s">
        <v>14</v>
      </c>
      <c r="D27" s="82" t="s">
        <v>225</v>
      </c>
      <c r="E27" s="81" t="s">
        <v>226</v>
      </c>
      <c r="F27" s="83" t="n">
        <v>114</v>
      </c>
      <c r="G27" s="84" t="n">
        <f aca="false">43*F27</f>
        <v>4902</v>
      </c>
      <c r="H27" s="84" t="n">
        <f aca="false">3.4*F27</f>
        <v>387.6</v>
      </c>
      <c r="I27" s="84" t="n">
        <f aca="false">20.5*F27</f>
        <v>2337</v>
      </c>
      <c r="J27" s="84" t="n">
        <f aca="false">61.6*F27</f>
        <v>7022.4</v>
      </c>
      <c r="K27" s="85" t="n">
        <f aca="false">G27+H27+I27+J27</f>
        <v>14649</v>
      </c>
    </row>
    <row r="28" customFormat="false" ht="24" hidden="false" customHeight="true" outlineLevel="0" collapsed="false">
      <c r="B28" s="80" t="n">
        <v>24</v>
      </c>
      <c r="C28" s="81" t="s">
        <v>14</v>
      </c>
      <c r="D28" s="82" t="s">
        <v>60</v>
      </c>
      <c r="E28" s="81" t="s">
        <v>61</v>
      </c>
      <c r="F28" s="83" t="n">
        <v>91</v>
      </c>
      <c r="G28" s="84" t="n">
        <f aca="false">43*F28</f>
        <v>3913</v>
      </c>
      <c r="H28" s="84" t="n">
        <f aca="false">3.4*F28</f>
        <v>309.4</v>
      </c>
      <c r="I28" s="84" t="n">
        <f aca="false">20.5*F28</f>
        <v>1865.5</v>
      </c>
      <c r="J28" s="84" t="n">
        <f aca="false">61.6*F28</f>
        <v>5605.6</v>
      </c>
      <c r="K28" s="85" t="n">
        <f aca="false">G28+H28+I28+J28</f>
        <v>11693.5</v>
      </c>
    </row>
    <row r="29" customFormat="false" ht="24" hidden="false" customHeight="true" outlineLevel="0" collapsed="false">
      <c r="B29" s="80" t="n">
        <v>25</v>
      </c>
      <c r="C29" s="81" t="s">
        <v>14</v>
      </c>
      <c r="D29" s="82" t="s">
        <v>63</v>
      </c>
      <c r="E29" s="81" t="s">
        <v>64</v>
      </c>
      <c r="F29" s="83" t="n">
        <v>120</v>
      </c>
      <c r="G29" s="84" t="n">
        <f aca="false">43*F29</f>
        <v>5160</v>
      </c>
      <c r="H29" s="84" t="n">
        <f aca="false">3.4*F29</f>
        <v>408</v>
      </c>
      <c r="I29" s="84" t="n">
        <f aca="false">20.5*F29</f>
        <v>2460</v>
      </c>
      <c r="J29" s="84" t="n">
        <f aca="false">61.6*F29</f>
        <v>7392</v>
      </c>
      <c r="K29" s="85" t="n">
        <f aca="false">G29+H29+I29+J29</f>
        <v>15420</v>
      </c>
    </row>
    <row r="30" customFormat="false" ht="24" hidden="false" customHeight="true" outlineLevel="0" collapsed="false">
      <c r="B30" s="80" t="n">
        <v>26</v>
      </c>
      <c r="C30" s="81" t="s">
        <v>14</v>
      </c>
      <c r="D30" s="82" t="s">
        <v>66</v>
      </c>
      <c r="E30" s="81" t="s">
        <v>67</v>
      </c>
      <c r="F30" s="83" t="n">
        <v>108</v>
      </c>
      <c r="G30" s="84" t="n">
        <f aca="false">43*F30</f>
        <v>4644</v>
      </c>
      <c r="H30" s="84" t="n">
        <f aca="false">3.4*F30</f>
        <v>367.2</v>
      </c>
      <c r="I30" s="84" t="n">
        <f aca="false">20.5*F30</f>
        <v>2214</v>
      </c>
      <c r="J30" s="84" t="n">
        <f aca="false">61.6*F30</f>
        <v>6652.8</v>
      </c>
      <c r="K30" s="85" t="n">
        <f aca="false">G30+H30+I30+J30</f>
        <v>13878</v>
      </c>
    </row>
    <row r="31" customFormat="false" ht="24" hidden="false" customHeight="true" outlineLevel="0" collapsed="false">
      <c r="B31" s="80" t="n">
        <v>27</v>
      </c>
      <c r="C31" s="81" t="s">
        <v>14</v>
      </c>
      <c r="D31" s="82" t="s">
        <v>227</v>
      </c>
      <c r="E31" s="81" t="s">
        <v>228</v>
      </c>
      <c r="F31" s="83" t="n">
        <v>80</v>
      </c>
      <c r="G31" s="84" t="n">
        <f aca="false">43*F31</f>
        <v>3440</v>
      </c>
      <c r="H31" s="84" t="n">
        <f aca="false">3.4*F31</f>
        <v>272</v>
      </c>
      <c r="I31" s="84" t="n">
        <f aca="false">20.5*F31</f>
        <v>1640</v>
      </c>
      <c r="J31" s="84" t="n">
        <f aca="false">61.6*F31</f>
        <v>4928</v>
      </c>
      <c r="K31" s="85" t="n">
        <f aca="false">G31+H31+I31+J31</f>
        <v>10280</v>
      </c>
    </row>
    <row r="32" s="72" customFormat="true" ht="24" hidden="false" customHeight="true" outlineLevel="0" collapsed="false">
      <c r="B32" s="86"/>
      <c r="C32" s="87"/>
      <c r="D32" s="88"/>
      <c r="E32" s="87" t="s">
        <v>7</v>
      </c>
      <c r="F32" s="89" t="n">
        <f aca="false">SUM(F5:F31)</f>
        <v>2507</v>
      </c>
      <c r="G32" s="90" t="n">
        <f aca="false">SUM(G5:G31)</f>
        <v>107801</v>
      </c>
      <c r="H32" s="90" t="n">
        <f aca="false">SUM(H5:H31)</f>
        <v>8523.8</v>
      </c>
      <c r="I32" s="90" t="n">
        <f aca="false">SUM(I5:I31)</f>
        <v>51393.5</v>
      </c>
      <c r="J32" s="90" t="n">
        <f aca="false">SUM(J5:J31)</f>
        <v>154431.2</v>
      </c>
      <c r="K32" s="91" t="n">
        <f aca="false">SUM(K5:K31)</f>
        <v>322149.5</v>
      </c>
    </row>
  </sheetData>
  <mergeCells count="2">
    <mergeCell ref="B1:O1"/>
    <mergeCell ref="B2:O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58" colorId="64" zoomScale="90" zoomScaleNormal="90" zoomScalePageLayoutView="100" workbookViewId="0">
      <selection pane="topLeft" activeCell="C93" activeCellId="0" sqref="C93:J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41"/>
    <col collapsed="false" customWidth="true" hidden="false" outlineLevel="0" max="3" min="3" style="0" width="11.7"/>
    <col collapsed="false" customWidth="true" hidden="false" outlineLevel="0" max="4" min="4" style="0" width="39.99"/>
    <col collapsed="false" customWidth="true" hidden="false" outlineLevel="0" max="5" min="5" style="0" width="10.13"/>
    <col collapsed="false" customWidth="true" hidden="false" outlineLevel="0" max="6" min="6" style="0" width="12.56"/>
    <col collapsed="false" customWidth="true" hidden="false" outlineLevel="0" max="7" min="7" style="0" width="11.13"/>
    <col collapsed="false" customWidth="true" hidden="false" outlineLevel="0" max="8" min="8" style="0" width="12.7"/>
    <col collapsed="false" customWidth="true" hidden="false" outlineLevel="0" max="9" min="9" style="0" width="12.42"/>
    <col collapsed="false" customWidth="true" hidden="false" outlineLevel="0" max="10" min="10" style="0" width="12.7"/>
  </cols>
  <sheetData>
    <row r="1" customFormat="false" ht="47.25" hidden="false" customHeight="true" outlineLevel="0" collapsed="false">
      <c r="A1" s="50" t="s">
        <v>68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30" hidden="false" customHeight="false" outlineLevel="0" collapsed="false">
      <c r="A2" s="52" t="s">
        <v>3</v>
      </c>
      <c r="B2" s="52" t="s">
        <v>4</v>
      </c>
      <c r="C2" s="52" t="s">
        <v>69</v>
      </c>
      <c r="D2" s="52" t="s">
        <v>70</v>
      </c>
      <c r="E2" s="53" t="s">
        <v>71</v>
      </c>
      <c r="F2" s="53" t="s">
        <v>72</v>
      </c>
      <c r="G2" s="53" t="s">
        <v>73</v>
      </c>
      <c r="H2" s="53" t="s">
        <v>74</v>
      </c>
      <c r="I2" s="53" t="s">
        <v>75</v>
      </c>
      <c r="J2" s="54" t="s">
        <v>76</v>
      </c>
    </row>
    <row r="3" customFormat="false" ht="15" hidden="false" customHeight="false" outlineLevel="0" collapsed="false">
      <c r="A3" s="56" t="n">
        <v>1</v>
      </c>
      <c r="B3" s="57" t="s">
        <v>14</v>
      </c>
      <c r="C3" s="56" t="s">
        <v>38</v>
      </c>
      <c r="D3" s="58" t="s">
        <v>39</v>
      </c>
      <c r="E3" s="59" t="n">
        <v>51</v>
      </c>
      <c r="F3" s="60" t="n">
        <f aca="false">43*E3</f>
        <v>2193</v>
      </c>
      <c r="G3" s="60" t="n">
        <f aca="false">3.4*E3</f>
        <v>173.4</v>
      </c>
      <c r="H3" s="60" t="n">
        <f aca="false">20.5*E3</f>
        <v>1045.5</v>
      </c>
      <c r="I3" s="60" t="n">
        <f aca="false">61.6*E3</f>
        <v>3141.6</v>
      </c>
      <c r="J3" s="60" t="n">
        <f aca="false">F3+G3+H3+I3</f>
        <v>6553.5</v>
      </c>
    </row>
    <row r="4" customFormat="false" ht="15" hidden="false" customHeight="false" outlineLevel="0" collapsed="false">
      <c r="A4" s="56" t="n">
        <v>2</v>
      </c>
      <c r="B4" s="57" t="s">
        <v>14</v>
      </c>
      <c r="C4" s="56" t="s">
        <v>77</v>
      </c>
      <c r="D4" s="58" t="s">
        <v>78</v>
      </c>
      <c r="E4" s="59" t="n">
        <v>21</v>
      </c>
      <c r="F4" s="60" t="n">
        <f aca="false">43*E4</f>
        <v>903</v>
      </c>
      <c r="G4" s="60" t="n">
        <f aca="false">3.4*E4</f>
        <v>71.4</v>
      </c>
      <c r="H4" s="60" t="n">
        <f aca="false">20.5*E4</f>
        <v>430.5</v>
      </c>
      <c r="I4" s="60" t="n">
        <f aca="false">61.6*E4</f>
        <v>1293.6</v>
      </c>
      <c r="J4" s="60" t="n">
        <f aca="false">F4+G4+H4+I4</f>
        <v>2698.5</v>
      </c>
    </row>
    <row r="5" customFormat="false" ht="15" hidden="false" customHeight="false" outlineLevel="0" collapsed="false">
      <c r="A5" s="56" t="n">
        <v>3</v>
      </c>
      <c r="B5" s="57" t="s">
        <v>14</v>
      </c>
      <c r="C5" s="56" t="s">
        <v>79</v>
      </c>
      <c r="D5" s="58" t="s">
        <v>80</v>
      </c>
      <c r="E5" s="59" t="n">
        <v>15</v>
      </c>
      <c r="F5" s="60" t="n">
        <f aca="false">43*E5</f>
        <v>645</v>
      </c>
      <c r="G5" s="60" t="n">
        <f aca="false">3.4*E5</f>
        <v>51</v>
      </c>
      <c r="H5" s="60" t="n">
        <f aca="false">20.5*E5</f>
        <v>307.5</v>
      </c>
      <c r="I5" s="60" t="n">
        <f aca="false">61.6*E5</f>
        <v>924</v>
      </c>
      <c r="J5" s="60" t="n">
        <f aca="false">F5+G5+H5+I5</f>
        <v>1927.5</v>
      </c>
    </row>
    <row r="6" customFormat="false" ht="15" hidden="false" customHeight="false" outlineLevel="0" collapsed="false">
      <c r="A6" s="56" t="n">
        <v>4</v>
      </c>
      <c r="B6" s="57" t="s">
        <v>14</v>
      </c>
      <c r="C6" s="56" t="s">
        <v>81</v>
      </c>
      <c r="D6" s="58" t="s">
        <v>82</v>
      </c>
      <c r="E6" s="59" t="n">
        <v>47</v>
      </c>
      <c r="F6" s="60" t="n">
        <f aca="false">43*E6</f>
        <v>2021</v>
      </c>
      <c r="G6" s="60" t="n">
        <f aca="false">3.4*E6</f>
        <v>159.8</v>
      </c>
      <c r="H6" s="60" t="n">
        <f aca="false">20.5*E6</f>
        <v>963.5</v>
      </c>
      <c r="I6" s="60" t="n">
        <f aca="false">61.6*E6</f>
        <v>2895.2</v>
      </c>
      <c r="J6" s="60" t="n">
        <f aca="false">F6+G6+H6+I6</f>
        <v>6039.5</v>
      </c>
    </row>
    <row r="7" customFormat="false" ht="15" hidden="false" customHeight="false" outlineLevel="0" collapsed="false">
      <c r="A7" s="56" t="n">
        <v>5</v>
      </c>
      <c r="B7" s="57" t="s">
        <v>14</v>
      </c>
      <c r="C7" s="56" t="s">
        <v>41</v>
      </c>
      <c r="D7" s="58" t="s">
        <v>42</v>
      </c>
      <c r="E7" s="59" t="n">
        <v>35</v>
      </c>
      <c r="F7" s="60" t="n">
        <f aca="false">43*E7</f>
        <v>1505</v>
      </c>
      <c r="G7" s="60" t="n">
        <f aca="false">3.4*E7</f>
        <v>119</v>
      </c>
      <c r="H7" s="60" t="n">
        <f aca="false">20.5*E7</f>
        <v>717.5</v>
      </c>
      <c r="I7" s="60" t="n">
        <f aca="false">61.6*E7</f>
        <v>2156</v>
      </c>
      <c r="J7" s="60" t="n">
        <f aca="false">F7+G7+H7+I7</f>
        <v>4497.5</v>
      </c>
    </row>
    <row r="8" customFormat="false" ht="15" hidden="false" customHeight="false" outlineLevel="0" collapsed="false">
      <c r="A8" s="56" t="n">
        <v>6</v>
      </c>
      <c r="B8" s="57" t="s">
        <v>14</v>
      </c>
      <c r="C8" s="56" t="s">
        <v>83</v>
      </c>
      <c r="D8" s="58" t="s">
        <v>84</v>
      </c>
      <c r="E8" s="59" t="n">
        <v>14</v>
      </c>
      <c r="F8" s="60" t="n">
        <f aca="false">43*E8</f>
        <v>602</v>
      </c>
      <c r="G8" s="60" t="n">
        <f aca="false">3.4*E8</f>
        <v>47.6</v>
      </c>
      <c r="H8" s="60" t="n">
        <f aca="false">20.5*E8</f>
        <v>287</v>
      </c>
      <c r="I8" s="60" t="n">
        <f aca="false">61.6*E8</f>
        <v>862.4</v>
      </c>
      <c r="J8" s="60" t="n">
        <f aca="false">F8+G8+H8+I8</f>
        <v>1799</v>
      </c>
    </row>
    <row r="9" customFormat="false" ht="15" hidden="false" customHeight="false" outlineLevel="0" collapsed="false">
      <c r="A9" s="56" t="n">
        <v>7</v>
      </c>
      <c r="B9" s="57" t="s">
        <v>14</v>
      </c>
      <c r="C9" s="56" t="s">
        <v>85</v>
      </c>
      <c r="D9" s="58" t="s">
        <v>86</v>
      </c>
      <c r="E9" s="59" t="n">
        <v>41</v>
      </c>
      <c r="F9" s="60" t="n">
        <f aca="false">43*E9</f>
        <v>1763</v>
      </c>
      <c r="G9" s="60" t="n">
        <f aca="false">3.4*E9</f>
        <v>139.4</v>
      </c>
      <c r="H9" s="60" t="n">
        <f aca="false">20.5*E9</f>
        <v>840.5</v>
      </c>
      <c r="I9" s="60" t="n">
        <f aca="false">61.6*E9</f>
        <v>2525.6</v>
      </c>
      <c r="J9" s="60" t="n">
        <f aca="false">F9+G9+H9+I9</f>
        <v>5268.5</v>
      </c>
    </row>
    <row r="10" customFormat="false" ht="15" hidden="false" customHeight="false" outlineLevel="0" collapsed="false">
      <c r="A10" s="56" t="n">
        <v>8</v>
      </c>
      <c r="B10" s="57" t="s">
        <v>14</v>
      </c>
      <c r="C10" s="56" t="s">
        <v>87</v>
      </c>
      <c r="D10" s="58" t="s">
        <v>88</v>
      </c>
      <c r="E10" s="59" t="n">
        <v>22</v>
      </c>
      <c r="F10" s="60" t="n">
        <f aca="false">43*E10</f>
        <v>946</v>
      </c>
      <c r="G10" s="60" t="n">
        <f aca="false">3.4*E10</f>
        <v>74.8</v>
      </c>
      <c r="H10" s="60" t="n">
        <f aca="false">20.5*E10</f>
        <v>451</v>
      </c>
      <c r="I10" s="60" t="n">
        <f aca="false">61.6*E10</f>
        <v>1355.2</v>
      </c>
      <c r="J10" s="60" t="n">
        <f aca="false">F10+G10+H10+I10</f>
        <v>2827</v>
      </c>
    </row>
    <row r="11" customFormat="false" ht="15" hidden="false" customHeight="false" outlineLevel="0" collapsed="false">
      <c r="A11" s="56" t="n">
        <v>9</v>
      </c>
      <c r="B11" s="57" t="s">
        <v>14</v>
      </c>
      <c r="C11" s="56" t="s">
        <v>89</v>
      </c>
      <c r="D11" s="58" t="s">
        <v>90</v>
      </c>
      <c r="E11" s="59" t="n">
        <v>50</v>
      </c>
      <c r="F11" s="60" t="n">
        <f aca="false">43*E11</f>
        <v>2150</v>
      </c>
      <c r="G11" s="60" t="n">
        <f aca="false">3.4*E11</f>
        <v>170</v>
      </c>
      <c r="H11" s="60" t="n">
        <f aca="false">20.5*E11</f>
        <v>1025</v>
      </c>
      <c r="I11" s="60" t="n">
        <f aca="false">61.6*E11</f>
        <v>3080</v>
      </c>
      <c r="J11" s="60" t="n">
        <f aca="false">F11+G11+H11+I11</f>
        <v>6425</v>
      </c>
    </row>
    <row r="12" customFormat="false" ht="15" hidden="false" customHeight="false" outlineLevel="0" collapsed="false">
      <c r="A12" s="56" t="n">
        <v>10</v>
      </c>
      <c r="B12" s="57" t="s">
        <v>14</v>
      </c>
      <c r="C12" s="56" t="s">
        <v>91</v>
      </c>
      <c r="D12" s="58" t="s">
        <v>92</v>
      </c>
      <c r="E12" s="59" t="n">
        <v>31</v>
      </c>
      <c r="F12" s="60" t="n">
        <f aca="false">43*E12</f>
        <v>1333</v>
      </c>
      <c r="G12" s="60" t="n">
        <f aca="false">3.4*E12</f>
        <v>105.4</v>
      </c>
      <c r="H12" s="60" t="n">
        <f aca="false">20.5*E12</f>
        <v>635.5</v>
      </c>
      <c r="I12" s="60" t="n">
        <f aca="false">61.6*E12</f>
        <v>1909.6</v>
      </c>
      <c r="J12" s="60" t="n">
        <f aca="false">F12+G12+H12+I12</f>
        <v>3983.5</v>
      </c>
    </row>
    <row r="13" customFormat="false" ht="15" hidden="false" customHeight="false" outlineLevel="0" collapsed="false">
      <c r="A13" s="56" t="n">
        <v>11</v>
      </c>
      <c r="B13" s="57" t="s">
        <v>14</v>
      </c>
      <c r="C13" s="56" t="s">
        <v>93</v>
      </c>
      <c r="D13" s="58" t="s">
        <v>94</v>
      </c>
      <c r="E13" s="59" t="n">
        <v>25</v>
      </c>
      <c r="F13" s="60" t="n">
        <f aca="false">43*E13</f>
        <v>1075</v>
      </c>
      <c r="G13" s="60" t="n">
        <f aca="false">3.4*E13</f>
        <v>85</v>
      </c>
      <c r="H13" s="60" t="n">
        <f aca="false">20.5*E13</f>
        <v>512.5</v>
      </c>
      <c r="I13" s="60" t="n">
        <f aca="false">61.6*E13</f>
        <v>1540</v>
      </c>
      <c r="J13" s="60" t="n">
        <f aca="false">F13+G13+H13+I13</f>
        <v>3212.5</v>
      </c>
    </row>
    <row r="14" customFormat="false" ht="15" hidden="false" customHeight="false" outlineLevel="0" collapsed="false">
      <c r="A14" s="56" t="n">
        <v>12</v>
      </c>
      <c r="B14" s="57" t="s">
        <v>14</v>
      </c>
      <c r="C14" s="56" t="s">
        <v>95</v>
      </c>
      <c r="D14" s="58" t="s">
        <v>96</v>
      </c>
      <c r="E14" s="59" t="n">
        <v>33</v>
      </c>
      <c r="F14" s="60" t="n">
        <f aca="false">43*E14</f>
        <v>1419</v>
      </c>
      <c r="G14" s="60" t="n">
        <f aca="false">3.4*E14</f>
        <v>112.2</v>
      </c>
      <c r="H14" s="60" t="n">
        <f aca="false">20.5*E14</f>
        <v>676.5</v>
      </c>
      <c r="I14" s="60" t="n">
        <f aca="false">61.6*E14</f>
        <v>2032.8</v>
      </c>
      <c r="J14" s="60" t="n">
        <f aca="false">F14+G14+H14+I14</f>
        <v>4240.5</v>
      </c>
    </row>
    <row r="15" customFormat="false" ht="15" hidden="false" customHeight="false" outlineLevel="0" collapsed="false">
      <c r="A15" s="56" t="n">
        <v>13</v>
      </c>
      <c r="B15" s="57" t="s">
        <v>14</v>
      </c>
      <c r="C15" s="56" t="s">
        <v>97</v>
      </c>
      <c r="D15" s="58" t="s">
        <v>98</v>
      </c>
      <c r="E15" s="59" t="n">
        <v>109</v>
      </c>
      <c r="F15" s="60" t="n">
        <f aca="false">43*E15</f>
        <v>4687</v>
      </c>
      <c r="G15" s="60" t="n">
        <f aca="false">3.4*E15</f>
        <v>370.6</v>
      </c>
      <c r="H15" s="60" t="n">
        <f aca="false">20.5*E15</f>
        <v>2234.5</v>
      </c>
      <c r="I15" s="60" t="n">
        <f aca="false">61.6*E15</f>
        <v>6714.4</v>
      </c>
      <c r="J15" s="60" t="n">
        <f aca="false">F15+G15+H15+I15</f>
        <v>14006.5</v>
      </c>
    </row>
    <row r="16" customFormat="false" ht="15" hidden="false" customHeight="false" outlineLevel="0" collapsed="false">
      <c r="A16" s="56" t="n">
        <v>14</v>
      </c>
      <c r="B16" s="57" t="s">
        <v>14</v>
      </c>
      <c r="C16" s="56" t="s">
        <v>99</v>
      </c>
      <c r="D16" s="58" t="s">
        <v>100</v>
      </c>
      <c r="E16" s="59" t="n">
        <v>60</v>
      </c>
      <c r="F16" s="60" t="n">
        <f aca="false">43*E16</f>
        <v>2580</v>
      </c>
      <c r="G16" s="60" t="n">
        <f aca="false">3.4*E16</f>
        <v>204</v>
      </c>
      <c r="H16" s="60" t="n">
        <f aca="false">20.5*E16</f>
        <v>1230</v>
      </c>
      <c r="I16" s="60" t="n">
        <f aca="false">61.6*E16</f>
        <v>3696</v>
      </c>
      <c r="J16" s="60" t="n">
        <f aca="false">F16+G16+H16+I16</f>
        <v>7710</v>
      </c>
    </row>
    <row r="17" customFormat="false" ht="15" hidden="false" customHeight="false" outlineLevel="0" collapsed="false">
      <c r="A17" s="56" t="n">
        <v>15</v>
      </c>
      <c r="B17" s="57" t="s">
        <v>14</v>
      </c>
      <c r="C17" s="56" t="s">
        <v>101</v>
      </c>
      <c r="D17" s="58" t="s">
        <v>102</v>
      </c>
      <c r="E17" s="59" t="n">
        <v>69</v>
      </c>
      <c r="F17" s="60" t="n">
        <f aca="false">43*E17</f>
        <v>2967</v>
      </c>
      <c r="G17" s="60" t="n">
        <f aca="false">3.4*E17</f>
        <v>234.6</v>
      </c>
      <c r="H17" s="60" t="n">
        <f aca="false">20.5*E17</f>
        <v>1414.5</v>
      </c>
      <c r="I17" s="60" t="n">
        <f aca="false">61.6*E17</f>
        <v>4250.4</v>
      </c>
      <c r="J17" s="60" t="n">
        <f aca="false">F17+G17+H17+I17</f>
        <v>8866.5</v>
      </c>
    </row>
    <row r="18" customFormat="false" ht="15" hidden="false" customHeight="false" outlineLevel="0" collapsed="false">
      <c r="A18" s="56" t="n">
        <v>16</v>
      </c>
      <c r="B18" s="57" t="s">
        <v>14</v>
      </c>
      <c r="C18" s="56" t="s">
        <v>103</v>
      </c>
      <c r="D18" s="58" t="s">
        <v>104</v>
      </c>
      <c r="E18" s="59" t="n">
        <v>27</v>
      </c>
      <c r="F18" s="60" t="n">
        <f aca="false">43*E18</f>
        <v>1161</v>
      </c>
      <c r="G18" s="60" t="n">
        <f aca="false">3.4*E18</f>
        <v>91.8</v>
      </c>
      <c r="H18" s="60" t="n">
        <f aca="false">20.5*E18</f>
        <v>553.5</v>
      </c>
      <c r="I18" s="60" t="n">
        <f aca="false">61.6*E18</f>
        <v>1663.2</v>
      </c>
      <c r="J18" s="60" t="n">
        <f aca="false">F18+G18+H18+I18</f>
        <v>3469.5</v>
      </c>
    </row>
    <row r="19" customFormat="false" ht="15" hidden="false" customHeight="false" outlineLevel="0" collapsed="false">
      <c r="A19" s="56" t="n">
        <v>17</v>
      </c>
      <c r="B19" s="57" t="s">
        <v>14</v>
      </c>
      <c r="C19" s="56" t="s">
        <v>105</v>
      </c>
      <c r="D19" s="58" t="s">
        <v>106</v>
      </c>
      <c r="E19" s="59" t="n">
        <v>22</v>
      </c>
      <c r="F19" s="60" t="n">
        <f aca="false">43*E19</f>
        <v>946</v>
      </c>
      <c r="G19" s="60" t="n">
        <f aca="false">3.4*E19</f>
        <v>74.8</v>
      </c>
      <c r="H19" s="60" t="n">
        <f aca="false">20.5*E19</f>
        <v>451</v>
      </c>
      <c r="I19" s="60" t="n">
        <f aca="false">61.6*E19</f>
        <v>1355.2</v>
      </c>
      <c r="J19" s="60" t="n">
        <f aca="false">F19+G19+H19+I19</f>
        <v>2827</v>
      </c>
    </row>
    <row r="20" customFormat="false" ht="15" hidden="false" customHeight="false" outlineLevel="0" collapsed="false">
      <c r="A20" s="56" t="n">
        <v>18</v>
      </c>
      <c r="B20" s="57" t="s">
        <v>14</v>
      </c>
      <c r="C20" s="56" t="s">
        <v>107</v>
      </c>
      <c r="D20" s="58" t="s">
        <v>108</v>
      </c>
      <c r="E20" s="59" t="n">
        <v>36</v>
      </c>
      <c r="F20" s="60" t="n">
        <f aca="false">43*E20</f>
        <v>1548</v>
      </c>
      <c r="G20" s="60" t="n">
        <f aca="false">3.4*E20</f>
        <v>122.4</v>
      </c>
      <c r="H20" s="60" t="n">
        <f aca="false">20.5*E20</f>
        <v>738</v>
      </c>
      <c r="I20" s="60" t="n">
        <f aca="false">61.6*E20</f>
        <v>2217.6</v>
      </c>
      <c r="J20" s="60" t="n">
        <f aca="false">F20+G20+H20+I20</f>
        <v>4626</v>
      </c>
    </row>
    <row r="21" customFormat="false" ht="15" hidden="false" customHeight="false" outlineLevel="0" collapsed="false">
      <c r="A21" s="56" t="n">
        <v>19</v>
      </c>
      <c r="B21" s="57" t="s">
        <v>14</v>
      </c>
      <c r="C21" s="56" t="s">
        <v>109</v>
      </c>
      <c r="D21" s="58" t="s">
        <v>110</v>
      </c>
      <c r="E21" s="59" t="n">
        <v>77</v>
      </c>
      <c r="F21" s="60" t="n">
        <f aca="false">43*E21</f>
        <v>3311</v>
      </c>
      <c r="G21" s="60" t="n">
        <f aca="false">3.4*E21</f>
        <v>261.8</v>
      </c>
      <c r="H21" s="60" t="n">
        <f aca="false">20.5*E21</f>
        <v>1578.5</v>
      </c>
      <c r="I21" s="60" t="n">
        <f aca="false">61.6*E21</f>
        <v>4743.2</v>
      </c>
      <c r="J21" s="60" t="n">
        <f aca="false">F21+G21+H21+I21</f>
        <v>9894.5</v>
      </c>
    </row>
    <row r="22" customFormat="false" ht="15" hidden="false" customHeight="false" outlineLevel="0" collapsed="false">
      <c r="A22" s="56" t="n">
        <v>20</v>
      </c>
      <c r="B22" s="57" t="s">
        <v>14</v>
      </c>
      <c r="C22" s="56" t="s">
        <v>111</v>
      </c>
      <c r="D22" s="58" t="s">
        <v>112</v>
      </c>
      <c r="E22" s="59" t="n">
        <v>38</v>
      </c>
      <c r="F22" s="60" t="n">
        <f aca="false">43*E22</f>
        <v>1634</v>
      </c>
      <c r="G22" s="60" t="n">
        <f aca="false">3.4*E22</f>
        <v>129.2</v>
      </c>
      <c r="H22" s="60" t="n">
        <f aca="false">20.5*E22</f>
        <v>779</v>
      </c>
      <c r="I22" s="60" t="n">
        <f aca="false">61.6*E22</f>
        <v>2340.8</v>
      </c>
      <c r="J22" s="60" t="n">
        <f aca="false">F22+G22+H22+I22</f>
        <v>4883</v>
      </c>
    </row>
    <row r="23" customFormat="false" ht="15" hidden="false" customHeight="false" outlineLevel="0" collapsed="false">
      <c r="A23" s="56" t="n">
        <v>21</v>
      </c>
      <c r="B23" s="57" t="s">
        <v>14</v>
      </c>
      <c r="C23" s="56" t="s">
        <v>113</v>
      </c>
      <c r="D23" s="58" t="s">
        <v>114</v>
      </c>
      <c r="E23" s="59" t="n">
        <v>28</v>
      </c>
      <c r="F23" s="60" t="n">
        <f aca="false">43*E23</f>
        <v>1204</v>
      </c>
      <c r="G23" s="60" t="n">
        <f aca="false">3.4*E23</f>
        <v>95.2</v>
      </c>
      <c r="H23" s="60" t="n">
        <f aca="false">20.5*E23</f>
        <v>574</v>
      </c>
      <c r="I23" s="60" t="n">
        <f aca="false">61.6*E23</f>
        <v>1724.8</v>
      </c>
      <c r="J23" s="60" t="n">
        <f aca="false">F23+G23+H23+I23</f>
        <v>3598</v>
      </c>
    </row>
    <row r="24" customFormat="false" ht="15" hidden="false" customHeight="false" outlineLevel="0" collapsed="false">
      <c r="A24" s="56" t="n">
        <v>22</v>
      </c>
      <c r="B24" s="57" t="s">
        <v>14</v>
      </c>
      <c r="C24" s="56" t="s">
        <v>115</v>
      </c>
      <c r="D24" s="58" t="s">
        <v>116</v>
      </c>
      <c r="E24" s="59" t="n">
        <v>42</v>
      </c>
      <c r="F24" s="60" t="n">
        <f aca="false">43*E24</f>
        <v>1806</v>
      </c>
      <c r="G24" s="60" t="n">
        <f aca="false">3.4*E24</f>
        <v>142.8</v>
      </c>
      <c r="H24" s="60" t="n">
        <f aca="false">20.5*E24</f>
        <v>861</v>
      </c>
      <c r="I24" s="60" t="n">
        <f aca="false">61.6*E24</f>
        <v>2587.2</v>
      </c>
      <c r="J24" s="60" t="n">
        <f aca="false">F24+G24+H24+I24</f>
        <v>5397</v>
      </c>
    </row>
    <row r="25" customFormat="false" ht="15" hidden="false" customHeight="false" outlineLevel="0" collapsed="false">
      <c r="A25" s="56" t="n">
        <v>23</v>
      </c>
      <c r="B25" s="57" t="s">
        <v>14</v>
      </c>
      <c r="C25" s="56" t="s">
        <v>117</v>
      </c>
      <c r="D25" s="58" t="s">
        <v>118</v>
      </c>
      <c r="E25" s="59" t="n">
        <v>33</v>
      </c>
      <c r="F25" s="60" t="n">
        <f aca="false">43*E25</f>
        <v>1419</v>
      </c>
      <c r="G25" s="60" t="n">
        <f aca="false">3.4*E25</f>
        <v>112.2</v>
      </c>
      <c r="H25" s="60" t="n">
        <f aca="false">20.5*E25</f>
        <v>676.5</v>
      </c>
      <c r="I25" s="60" t="n">
        <f aca="false">61.6*E25</f>
        <v>2032.8</v>
      </c>
      <c r="J25" s="60" t="n">
        <f aca="false">F25+G25+H25+I25</f>
        <v>4240.5</v>
      </c>
    </row>
    <row r="26" customFormat="false" ht="15" hidden="false" customHeight="false" outlineLevel="0" collapsed="false">
      <c r="A26" s="56" t="n">
        <v>24</v>
      </c>
      <c r="B26" s="57" t="s">
        <v>14</v>
      </c>
      <c r="C26" s="56" t="s">
        <v>119</v>
      </c>
      <c r="D26" s="58" t="s">
        <v>120</v>
      </c>
      <c r="E26" s="59" t="n">
        <v>54</v>
      </c>
      <c r="F26" s="60" t="n">
        <f aca="false">43*E26</f>
        <v>2322</v>
      </c>
      <c r="G26" s="60" t="n">
        <f aca="false">3.4*E26</f>
        <v>183.6</v>
      </c>
      <c r="H26" s="60" t="n">
        <f aca="false">20.5*E26</f>
        <v>1107</v>
      </c>
      <c r="I26" s="60" t="n">
        <f aca="false">61.6*E26</f>
        <v>3326.4</v>
      </c>
      <c r="J26" s="60" t="n">
        <f aca="false">F26+G26+H26+I26</f>
        <v>6939</v>
      </c>
    </row>
    <row r="27" customFormat="false" ht="15" hidden="false" customHeight="false" outlineLevel="0" collapsed="false">
      <c r="A27" s="56" t="n">
        <v>25</v>
      </c>
      <c r="B27" s="57" t="s">
        <v>14</v>
      </c>
      <c r="C27" s="56" t="s">
        <v>121</v>
      </c>
      <c r="D27" s="58" t="s">
        <v>122</v>
      </c>
      <c r="E27" s="59" t="n">
        <v>39</v>
      </c>
      <c r="F27" s="60" t="n">
        <f aca="false">43*E27</f>
        <v>1677</v>
      </c>
      <c r="G27" s="60" t="n">
        <f aca="false">3.4*E27</f>
        <v>132.6</v>
      </c>
      <c r="H27" s="60" t="n">
        <f aca="false">20.5*E27</f>
        <v>799.5</v>
      </c>
      <c r="I27" s="60" t="n">
        <f aca="false">61.6*E27</f>
        <v>2402.4</v>
      </c>
      <c r="J27" s="60" t="n">
        <f aca="false">F27+G27+H27+I27</f>
        <v>5011.5</v>
      </c>
    </row>
    <row r="28" customFormat="false" ht="15" hidden="false" customHeight="false" outlineLevel="0" collapsed="false">
      <c r="A28" s="56" t="n">
        <v>26</v>
      </c>
      <c r="B28" s="57" t="s">
        <v>14</v>
      </c>
      <c r="C28" s="56" t="s">
        <v>123</v>
      </c>
      <c r="D28" s="58" t="s">
        <v>124</v>
      </c>
      <c r="E28" s="59" t="n">
        <v>119</v>
      </c>
      <c r="F28" s="60" t="n">
        <f aca="false">43*E28</f>
        <v>5117</v>
      </c>
      <c r="G28" s="60" t="n">
        <f aca="false">3.4*E28</f>
        <v>404.6</v>
      </c>
      <c r="H28" s="60" t="n">
        <f aca="false">20.5*E28</f>
        <v>2439.5</v>
      </c>
      <c r="I28" s="60" t="n">
        <f aca="false">61.6*E28</f>
        <v>7330.4</v>
      </c>
      <c r="J28" s="60" t="n">
        <f aca="false">F28+G28+H28+I28</f>
        <v>15291.5</v>
      </c>
    </row>
    <row r="29" customFormat="false" ht="15" hidden="false" customHeight="false" outlineLevel="0" collapsed="false">
      <c r="A29" s="56" t="n">
        <v>27</v>
      </c>
      <c r="B29" s="57" t="s">
        <v>14</v>
      </c>
      <c r="C29" s="56" t="s">
        <v>125</v>
      </c>
      <c r="D29" s="58" t="s">
        <v>126</v>
      </c>
      <c r="E29" s="59" t="n">
        <v>43</v>
      </c>
      <c r="F29" s="60" t="n">
        <f aca="false">43*E29</f>
        <v>1849</v>
      </c>
      <c r="G29" s="60" t="n">
        <f aca="false">3.4*E29</f>
        <v>146.2</v>
      </c>
      <c r="H29" s="60" t="n">
        <f aca="false">20.5*E29</f>
        <v>881.5</v>
      </c>
      <c r="I29" s="60" t="n">
        <f aca="false">61.6*E29</f>
        <v>2648.8</v>
      </c>
      <c r="J29" s="60" t="n">
        <f aca="false">F29+G29+H29+I29</f>
        <v>5525.5</v>
      </c>
    </row>
    <row r="30" customFormat="false" ht="15" hidden="false" customHeight="false" outlineLevel="0" collapsed="false">
      <c r="A30" s="56" t="n">
        <v>28</v>
      </c>
      <c r="B30" s="57" t="s">
        <v>14</v>
      </c>
      <c r="C30" s="56" t="s">
        <v>127</v>
      </c>
      <c r="D30" s="58" t="s">
        <v>128</v>
      </c>
      <c r="E30" s="59" t="n">
        <v>51</v>
      </c>
      <c r="F30" s="60" t="n">
        <f aca="false">43*E30</f>
        <v>2193</v>
      </c>
      <c r="G30" s="60" t="n">
        <f aca="false">3.4*E30</f>
        <v>173.4</v>
      </c>
      <c r="H30" s="60" t="n">
        <f aca="false">20.5*E30</f>
        <v>1045.5</v>
      </c>
      <c r="I30" s="60" t="n">
        <f aca="false">61.6*E30</f>
        <v>3141.6</v>
      </c>
      <c r="J30" s="60" t="n">
        <f aca="false">F30+G30+H30+I30</f>
        <v>6553.5</v>
      </c>
    </row>
    <row r="31" customFormat="false" ht="15" hidden="false" customHeight="false" outlineLevel="0" collapsed="false">
      <c r="A31" s="56" t="n">
        <v>29</v>
      </c>
      <c r="B31" s="57" t="s">
        <v>14</v>
      </c>
      <c r="C31" s="56" t="s">
        <v>129</v>
      </c>
      <c r="D31" s="58" t="s">
        <v>130</v>
      </c>
      <c r="E31" s="59" t="n">
        <v>44</v>
      </c>
      <c r="F31" s="60" t="n">
        <f aca="false">43*E31</f>
        <v>1892</v>
      </c>
      <c r="G31" s="60" t="n">
        <f aca="false">3.4*E31</f>
        <v>149.6</v>
      </c>
      <c r="H31" s="60" t="n">
        <f aca="false">20.5*E31</f>
        <v>902</v>
      </c>
      <c r="I31" s="60" t="n">
        <f aca="false">61.6*E31</f>
        <v>2710.4</v>
      </c>
      <c r="J31" s="60" t="n">
        <f aca="false">F31+G31+H31+I31</f>
        <v>5654</v>
      </c>
    </row>
    <row r="32" customFormat="false" ht="15" hidden="false" customHeight="false" outlineLevel="0" collapsed="false">
      <c r="A32" s="56" t="n">
        <v>30</v>
      </c>
      <c r="B32" s="57" t="s">
        <v>14</v>
      </c>
      <c r="C32" s="56" t="s">
        <v>131</v>
      </c>
      <c r="D32" s="58" t="s">
        <v>132</v>
      </c>
      <c r="E32" s="59" t="n">
        <v>44</v>
      </c>
      <c r="F32" s="60" t="n">
        <f aca="false">43*E32</f>
        <v>1892</v>
      </c>
      <c r="G32" s="60" t="n">
        <f aca="false">3.4*E32</f>
        <v>149.6</v>
      </c>
      <c r="H32" s="60" t="n">
        <f aca="false">20.5*E32</f>
        <v>902</v>
      </c>
      <c r="I32" s="60" t="n">
        <f aca="false">61.6*E32</f>
        <v>2710.4</v>
      </c>
      <c r="J32" s="60" t="n">
        <f aca="false">F32+G32+H32+I32</f>
        <v>5654</v>
      </c>
    </row>
    <row r="33" customFormat="false" ht="15" hidden="false" customHeight="false" outlineLevel="0" collapsed="false">
      <c r="A33" s="56" t="n">
        <v>31</v>
      </c>
      <c r="B33" s="57" t="s">
        <v>14</v>
      </c>
      <c r="C33" s="56" t="s">
        <v>133</v>
      </c>
      <c r="D33" s="58" t="s">
        <v>134</v>
      </c>
      <c r="E33" s="59" t="n">
        <v>20</v>
      </c>
      <c r="F33" s="60" t="n">
        <f aca="false">43*E33</f>
        <v>860</v>
      </c>
      <c r="G33" s="60" t="n">
        <f aca="false">3.4*E33</f>
        <v>68</v>
      </c>
      <c r="H33" s="60" t="n">
        <f aca="false">20.5*E33</f>
        <v>410</v>
      </c>
      <c r="I33" s="60" t="n">
        <f aca="false">61.6*E33</f>
        <v>1232</v>
      </c>
      <c r="J33" s="60" t="n">
        <f aca="false">F33+G33+H33+I33</f>
        <v>2570</v>
      </c>
    </row>
    <row r="34" customFormat="false" ht="15" hidden="false" customHeight="false" outlineLevel="0" collapsed="false">
      <c r="A34" s="56" t="n">
        <v>32</v>
      </c>
      <c r="B34" s="57" t="s">
        <v>14</v>
      </c>
      <c r="C34" s="56" t="s">
        <v>135</v>
      </c>
      <c r="D34" s="58" t="s">
        <v>136</v>
      </c>
      <c r="E34" s="59" t="n">
        <v>15</v>
      </c>
      <c r="F34" s="60" t="n">
        <f aca="false">43*E34</f>
        <v>645</v>
      </c>
      <c r="G34" s="60" t="n">
        <f aca="false">3.4*E34</f>
        <v>51</v>
      </c>
      <c r="H34" s="60" t="n">
        <f aca="false">20.5*E34</f>
        <v>307.5</v>
      </c>
      <c r="I34" s="60" t="n">
        <f aca="false">61.6*E34</f>
        <v>924</v>
      </c>
      <c r="J34" s="60" t="n">
        <f aca="false">F34+G34+H34+I34</f>
        <v>1927.5</v>
      </c>
    </row>
    <row r="35" customFormat="false" ht="15" hidden="false" customHeight="false" outlineLevel="0" collapsed="false">
      <c r="A35" s="56" t="n">
        <v>33</v>
      </c>
      <c r="B35" s="57" t="s">
        <v>14</v>
      </c>
      <c r="C35" s="56" t="s">
        <v>44</v>
      </c>
      <c r="D35" s="58" t="s">
        <v>45</v>
      </c>
      <c r="E35" s="59" t="n">
        <v>78</v>
      </c>
      <c r="F35" s="60" t="n">
        <f aca="false">43*E35</f>
        <v>3354</v>
      </c>
      <c r="G35" s="60" t="n">
        <f aca="false">3.4*E35</f>
        <v>265.2</v>
      </c>
      <c r="H35" s="60" t="n">
        <f aca="false">20.5*E35</f>
        <v>1599</v>
      </c>
      <c r="I35" s="60" t="n">
        <f aca="false">61.6*E35</f>
        <v>4804.8</v>
      </c>
      <c r="J35" s="60" t="n">
        <f aca="false">F35+G35+H35+I35</f>
        <v>10023</v>
      </c>
    </row>
    <row r="36" customFormat="false" ht="15" hidden="false" customHeight="false" outlineLevel="0" collapsed="false">
      <c r="A36" s="56" t="n">
        <v>34</v>
      </c>
      <c r="B36" s="57" t="s">
        <v>14</v>
      </c>
      <c r="C36" s="56" t="s">
        <v>137</v>
      </c>
      <c r="D36" s="58" t="s">
        <v>138</v>
      </c>
      <c r="E36" s="59" t="n">
        <v>37</v>
      </c>
      <c r="F36" s="60" t="n">
        <f aca="false">43*E36</f>
        <v>1591</v>
      </c>
      <c r="G36" s="60" t="n">
        <f aca="false">3.4*E36</f>
        <v>125.8</v>
      </c>
      <c r="H36" s="60" t="n">
        <f aca="false">20.5*E36</f>
        <v>758.5</v>
      </c>
      <c r="I36" s="60" t="n">
        <f aca="false">61.6*E36</f>
        <v>2279.2</v>
      </c>
      <c r="J36" s="60" t="n">
        <f aca="false">F36+G36+H36+I36</f>
        <v>4754.5</v>
      </c>
    </row>
    <row r="37" customFormat="false" ht="15" hidden="false" customHeight="false" outlineLevel="0" collapsed="false">
      <c r="A37" s="56" t="n">
        <v>35</v>
      </c>
      <c r="B37" s="57" t="s">
        <v>14</v>
      </c>
      <c r="C37" s="56" t="s">
        <v>139</v>
      </c>
      <c r="D37" s="58" t="s">
        <v>140</v>
      </c>
      <c r="E37" s="59" t="n">
        <v>32</v>
      </c>
      <c r="F37" s="60" t="n">
        <f aca="false">43*E37</f>
        <v>1376</v>
      </c>
      <c r="G37" s="60" t="n">
        <f aca="false">3.4*E37</f>
        <v>108.8</v>
      </c>
      <c r="H37" s="60" t="n">
        <f aca="false">20.5*E37</f>
        <v>656</v>
      </c>
      <c r="I37" s="60" t="n">
        <f aca="false">61.6*E37</f>
        <v>1971.2</v>
      </c>
      <c r="J37" s="60" t="n">
        <f aca="false">F37+G37+H37+I37</f>
        <v>4112</v>
      </c>
    </row>
    <row r="38" customFormat="false" ht="15" hidden="false" customHeight="false" outlineLevel="0" collapsed="false">
      <c r="A38" s="56" t="n">
        <v>36</v>
      </c>
      <c r="B38" s="57" t="s">
        <v>14</v>
      </c>
      <c r="C38" s="56" t="s">
        <v>141</v>
      </c>
      <c r="D38" s="58" t="s">
        <v>142</v>
      </c>
      <c r="E38" s="59" t="n">
        <v>26</v>
      </c>
      <c r="F38" s="60" t="n">
        <f aca="false">43*E38</f>
        <v>1118</v>
      </c>
      <c r="G38" s="60" t="n">
        <f aca="false">3.4*E38</f>
        <v>88.4</v>
      </c>
      <c r="H38" s="60" t="n">
        <f aca="false">20.5*E38</f>
        <v>533</v>
      </c>
      <c r="I38" s="60" t="n">
        <f aca="false">61.6*E38</f>
        <v>1601.6</v>
      </c>
      <c r="J38" s="60" t="n">
        <f aca="false">F38+G38+H38+I38</f>
        <v>3341</v>
      </c>
    </row>
    <row r="39" customFormat="false" ht="15" hidden="false" customHeight="false" outlineLevel="0" collapsed="false">
      <c r="A39" s="56" t="n">
        <v>37</v>
      </c>
      <c r="B39" s="57" t="s">
        <v>14</v>
      </c>
      <c r="C39" s="56" t="s">
        <v>143</v>
      </c>
      <c r="D39" s="58" t="s">
        <v>144</v>
      </c>
      <c r="E39" s="59" t="n">
        <v>15</v>
      </c>
      <c r="F39" s="60" t="n">
        <f aca="false">43*E39</f>
        <v>645</v>
      </c>
      <c r="G39" s="60" t="n">
        <f aca="false">3.4*E39</f>
        <v>51</v>
      </c>
      <c r="H39" s="60" t="n">
        <f aca="false">20.5*E39</f>
        <v>307.5</v>
      </c>
      <c r="I39" s="60" t="n">
        <f aca="false">61.6*E39</f>
        <v>924</v>
      </c>
      <c r="J39" s="60" t="n">
        <f aca="false">F39+G39+H39+I39</f>
        <v>1927.5</v>
      </c>
    </row>
    <row r="40" customFormat="false" ht="15" hidden="false" customHeight="false" outlineLevel="0" collapsed="false">
      <c r="A40" s="56" t="n">
        <v>38</v>
      </c>
      <c r="B40" s="57" t="s">
        <v>14</v>
      </c>
      <c r="C40" s="56" t="s">
        <v>145</v>
      </c>
      <c r="D40" s="58" t="s">
        <v>146</v>
      </c>
      <c r="E40" s="59" t="n">
        <v>17</v>
      </c>
      <c r="F40" s="60" t="n">
        <f aca="false">43*E40</f>
        <v>731</v>
      </c>
      <c r="G40" s="60" t="n">
        <f aca="false">3.4*E40</f>
        <v>57.8</v>
      </c>
      <c r="H40" s="60" t="n">
        <f aca="false">20.5*E40</f>
        <v>348.5</v>
      </c>
      <c r="I40" s="60" t="n">
        <f aca="false">61.6*E40</f>
        <v>1047.2</v>
      </c>
      <c r="J40" s="60" t="n">
        <f aca="false">F40+G40+H40+I40</f>
        <v>2184.5</v>
      </c>
    </row>
    <row r="41" customFormat="false" ht="15" hidden="false" customHeight="false" outlineLevel="0" collapsed="false">
      <c r="A41" s="56" t="n">
        <v>39</v>
      </c>
      <c r="B41" s="57" t="s">
        <v>14</v>
      </c>
      <c r="C41" s="56" t="s">
        <v>147</v>
      </c>
      <c r="D41" s="58" t="s">
        <v>148</v>
      </c>
      <c r="E41" s="59" t="n">
        <v>15</v>
      </c>
      <c r="F41" s="60" t="n">
        <f aca="false">43*E41</f>
        <v>645</v>
      </c>
      <c r="G41" s="60" t="n">
        <f aca="false">3.4*E41</f>
        <v>51</v>
      </c>
      <c r="H41" s="60" t="n">
        <f aca="false">20.5*E41</f>
        <v>307.5</v>
      </c>
      <c r="I41" s="60" t="n">
        <f aca="false">61.6*E41</f>
        <v>924</v>
      </c>
      <c r="J41" s="60" t="n">
        <f aca="false">F41+G41+H41+I41</f>
        <v>1927.5</v>
      </c>
    </row>
    <row r="42" customFormat="false" ht="15" hidden="false" customHeight="false" outlineLevel="0" collapsed="false">
      <c r="A42" s="56" t="n">
        <v>40</v>
      </c>
      <c r="B42" s="57" t="s">
        <v>14</v>
      </c>
      <c r="C42" s="56" t="s">
        <v>149</v>
      </c>
      <c r="D42" s="58" t="s">
        <v>150</v>
      </c>
      <c r="E42" s="59" t="n">
        <v>38</v>
      </c>
      <c r="F42" s="60" t="n">
        <f aca="false">43*E42</f>
        <v>1634</v>
      </c>
      <c r="G42" s="60" t="n">
        <f aca="false">3.4*E42</f>
        <v>129.2</v>
      </c>
      <c r="H42" s="60" t="n">
        <f aca="false">20.5*E42</f>
        <v>779</v>
      </c>
      <c r="I42" s="60" t="n">
        <f aca="false">61.6*E42</f>
        <v>2340.8</v>
      </c>
      <c r="J42" s="60" t="n">
        <f aca="false">F42+G42+H42+I42</f>
        <v>4883</v>
      </c>
    </row>
    <row r="43" customFormat="false" ht="15" hidden="false" customHeight="false" outlineLevel="0" collapsed="false">
      <c r="A43" s="56" t="n">
        <v>41</v>
      </c>
      <c r="B43" s="57" t="s">
        <v>14</v>
      </c>
      <c r="C43" s="56" t="s">
        <v>151</v>
      </c>
      <c r="D43" s="58" t="s">
        <v>152</v>
      </c>
      <c r="E43" s="59" t="n">
        <v>22</v>
      </c>
      <c r="F43" s="60" t="n">
        <f aca="false">43*E43</f>
        <v>946</v>
      </c>
      <c r="G43" s="60" t="n">
        <f aca="false">3.4*E43</f>
        <v>74.8</v>
      </c>
      <c r="H43" s="60" t="n">
        <f aca="false">20.5*E43</f>
        <v>451</v>
      </c>
      <c r="I43" s="60" t="n">
        <f aca="false">61.6*E43</f>
        <v>1355.2</v>
      </c>
      <c r="J43" s="60" t="n">
        <f aca="false">F43+G43+H43+I43</f>
        <v>2827</v>
      </c>
    </row>
    <row r="44" customFormat="false" ht="15" hidden="false" customHeight="false" outlineLevel="0" collapsed="false">
      <c r="A44" s="56" t="n">
        <v>42</v>
      </c>
      <c r="B44" s="57" t="s">
        <v>14</v>
      </c>
      <c r="C44" s="56" t="s">
        <v>47</v>
      </c>
      <c r="D44" s="58" t="s">
        <v>153</v>
      </c>
      <c r="E44" s="59" t="n">
        <v>57</v>
      </c>
      <c r="F44" s="60" t="n">
        <f aca="false">43*E44</f>
        <v>2451</v>
      </c>
      <c r="G44" s="60" t="n">
        <f aca="false">3.4*E44</f>
        <v>193.8</v>
      </c>
      <c r="H44" s="60" t="n">
        <f aca="false">20.5*E44</f>
        <v>1168.5</v>
      </c>
      <c r="I44" s="60" t="n">
        <f aca="false">61.6*E44</f>
        <v>3511.2</v>
      </c>
      <c r="J44" s="60" t="n">
        <f aca="false">F44+G44+H44+I44</f>
        <v>7324.5</v>
      </c>
    </row>
    <row r="45" customFormat="false" ht="15" hidden="false" customHeight="false" outlineLevel="0" collapsed="false">
      <c r="A45" s="56" t="n">
        <v>43</v>
      </c>
      <c r="B45" s="57" t="s">
        <v>14</v>
      </c>
      <c r="C45" s="56" t="s">
        <v>154</v>
      </c>
      <c r="D45" s="58" t="s">
        <v>155</v>
      </c>
      <c r="E45" s="59" t="n">
        <v>42</v>
      </c>
      <c r="F45" s="60" t="n">
        <f aca="false">43*E45</f>
        <v>1806</v>
      </c>
      <c r="G45" s="60" t="n">
        <f aca="false">3.4*E45</f>
        <v>142.8</v>
      </c>
      <c r="H45" s="60" t="n">
        <f aca="false">20.5*E45</f>
        <v>861</v>
      </c>
      <c r="I45" s="60" t="n">
        <f aca="false">61.6*E45</f>
        <v>2587.2</v>
      </c>
      <c r="J45" s="60" t="n">
        <f aca="false">F45+G45+H45+I45</f>
        <v>5397</v>
      </c>
    </row>
    <row r="46" customFormat="false" ht="15" hidden="false" customHeight="false" outlineLevel="0" collapsed="false">
      <c r="A46" s="56" t="n">
        <v>44</v>
      </c>
      <c r="B46" s="57" t="s">
        <v>14</v>
      </c>
      <c r="C46" s="56" t="s">
        <v>156</v>
      </c>
      <c r="D46" s="58" t="s">
        <v>157</v>
      </c>
      <c r="E46" s="59" t="n">
        <v>93</v>
      </c>
      <c r="F46" s="60" t="n">
        <f aca="false">43*E46</f>
        <v>3999</v>
      </c>
      <c r="G46" s="60" t="n">
        <f aca="false">3.4*E46</f>
        <v>316.2</v>
      </c>
      <c r="H46" s="60" t="n">
        <f aca="false">20.5*E46</f>
        <v>1906.5</v>
      </c>
      <c r="I46" s="60" t="n">
        <f aca="false">61.6*E46</f>
        <v>5728.8</v>
      </c>
      <c r="J46" s="60" t="n">
        <f aca="false">F46+G46+H46+I46</f>
        <v>11950.5</v>
      </c>
    </row>
    <row r="47" customFormat="false" ht="15" hidden="false" customHeight="false" outlineLevel="0" collapsed="false">
      <c r="A47" s="56" t="n">
        <v>45</v>
      </c>
      <c r="B47" s="57" t="s">
        <v>14</v>
      </c>
      <c r="C47" s="56" t="s">
        <v>158</v>
      </c>
      <c r="D47" s="58" t="s">
        <v>159</v>
      </c>
      <c r="E47" s="59" t="n">
        <v>117</v>
      </c>
      <c r="F47" s="60" t="n">
        <f aca="false">43*E47</f>
        <v>5031</v>
      </c>
      <c r="G47" s="60" t="n">
        <f aca="false">3.4*E47</f>
        <v>397.8</v>
      </c>
      <c r="H47" s="60" t="n">
        <f aca="false">20.5*E47</f>
        <v>2398.5</v>
      </c>
      <c r="I47" s="60" t="n">
        <f aca="false">61.6*E47</f>
        <v>7207.2</v>
      </c>
      <c r="J47" s="60" t="n">
        <f aca="false">F47+G47+H47+I47</f>
        <v>15034.5</v>
      </c>
    </row>
    <row r="48" customFormat="false" ht="15" hidden="false" customHeight="false" outlineLevel="0" collapsed="false">
      <c r="A48" s="56" t="n">
        <v>46</v>
      </c>
      <c r="B48" s="57" t="s">
        <v>14</v>
      </c>
      <c r="C48" s="56" t="s">
        <v>160</v>
      </c>
      <c r="D48" s="58" t="s">
        <v>161</v>
      </c>
      <c r="E48" s="59" t="n">
        <v>57</v>
      </c>
      <c r="F48" s="60" t="n">
        <f aca="false">43*E48</f>
        <v>2451</v>
      </c>
      <c r="G48" s="60" t="n">
        <f aca="false">3.4*E48</f>
        <v>193.8</v>
      </c>
      <c r="H48" s="60" t="n">
        <f aca="false">20.5*E48</f>
        <v>1168.5</v>
      </c>
      <c r="I48" s="60" t="n">
        <f aca="false">61.6*E48</f>
        <v>3511.2</v>
      </c>
      <c r="J48" s="60" t="n">
        <f aca="false">F48+G48+H48+I48</f>
        <v>7324.5</v>
      </c>
    </row>
    <row r="49" customFormat="false" ht="15" hidden="false" customHeight="false" outlineLevel="0" collapsed="false">
      <c r="A49" s="56" t="n">
        <v>47</v>
      </c>
      <c r="B49" s="57" t="s">
        <v>14</v>
      </c>
      <c r="C49" s="56" t="s">
        <v>162</v>
      </c>
      <c r="D49" s="58" t="s">
        <v>163</v>
      </c>
      <c r="E49" s="59" t="n">
        <v>77</v>
      </c>
      <c r="F49" s="60" t="n">
        <f aca="false">43*E49</f>
        <v>3311</v>
      </c>
      <c r="G49" s="60" t="n">
        <f aca="false">3.4*E49</f>
        <v>261.8</v>
      </c>
      <c r="H49" s="60" t="n">
        <f aca="false">20.5*E49</f>
        <v>1578.5</v>
      </c>
      <c r="I49" s="60" t="n">
        <f aca="false">61.6*E49</f>
        <v>4743.2</v>
      </c>
      <c r="J49" s="60" t="n">
        <f aca="false">F49+G49+H49+I49</f>
        <v>9894.5</v>
      </c>
    </row>
    <row r="50" customFormat="false" ht="15" hidden="false" customHeight="false" outlineLevel="0" collapsed="false">
      <c r="A50" s="56" t="n">
        <v>48</v>
      </c>
      <c r="B50" s="57" t="s">
        <v>14</v>
      </c>
      <c r="C50" s="56" t="s">
        <v>164</v>
      </c>
      <c r="D50" s="58" t="s">
        <v>165</v>
      </c>
      <c r="E50" s="59" t="n">
        <v>145</v>
      </c>
      <c r="F50" s="60" t="n">
        <f aca="false">43*E50</f>
        <v>6235</v>
      </c>
      <c r="G50" s="60" t="n">
        <f aca="false">3.4*E50</f>
        <v>493</v>
      </c>
      <c r="H50" s="60" t="n">
        <f aca="false">20.5*E50</f>
        <v>2972.5</v>
      </c>
      <c r="I50" s="60" t="n">
        <f aca="false">61.6*E50</f>
        <v>8932</v>
      </c>
      <c r="J50" s="60" t="n">
        <f aca="false">F50+G50+H50+I50</f>
        <v>18632.5</v>
      </c>
    </row>
    <row r="51" customFormat="false" ht="15" hidden="false" customHeight="false" outlineLevel="0" collapsed="false">
      <c r="A51" s="56" t="n">
        <v>49</v>
      </c>
      <c r="B51" s="57" t="s">
        <v>14</v>
      </c>
      <c r="C51" s="56" t="s">
        <v>166</v>
      </c>
      <c r="D51" s="58" t="s">
        <v>167</v>
      </c>
      <c r="E51" s="59" t="n">
        <v>57</v>
      </c>
      <c r="F51" s="60" t="n">
        <f aca="false">43*E51</f>
        <v>2451</v>
      </c>
      <c r="G51" s="60" t="n">
        <f aca="false">3.4*E51</f>
        <v>193.8</v>
      </c>
      <c r="H51" s="60" t="n">
        <f aca="false">20.5*E51</f>
        <v>1168.5</v>
      </c>
      <c r="I51" s="60" t="n">
        <f aca="false">61.6*E51</f>
        <v>3511.2</v>
      </c>
      <c r="J51" s="60" t="n">
        <f aca="false">F51+G51+H51+I51</f>
        <v>7324.5</v>
      </c>
    </row>
    <row r="52" customFormat="false" ht="15" hidden="false" customHeight="false" outlineLevel="0" collapsed="false">
      <c r="A52" s="56" t="n">
        <v>50</v>
      </c>
      <c r="B52" s="57" t="s">
        <v>14</v>
      </c>
      <c r="C52" s="56" t="s">
        <v>168</v>
      </c>
      <c r="D52" s="58" t="s">
        <v>169</v>
      </c>
      <c r="E52" s="59" t="n">
        <v>114</v>
      </c>
      <c r="F52" s="60" t="n">
        <f aca="false">43*E52</f>
        <v>4902</v>
      </c>
      <c r="G52" s="60" t="n">
        <f aca="false">3.4*E52</f>
        <v>387.6</v>
      </c>
      <c r="H52" s="60" t="n">
        <f aca="false">20.5*E52</f>
        <v>2337</v>
      </c>
      <c r="I52" s="60" t="n">
        <f aca="false">61.6*E52</f>
        <v>7022.4</v>
      </c>
      <c r="J52" s="60" t="n">
        <f aca="false">F52+G52+H52+I52</f>
        <v>14649</v>
      </c>
    </row>
    <row r="53" customFormat="false" ht="15" hidden="false" customHeight="false" outlineLevel="0" collapsed="false">
      <c r="A53" s="56" t="n">
        <v>51</v>
      </c>
      <c r="B53" s="57" t="s">
        <v>14</v>
      </c>
      <c r="C53" s="56" t="s">
        <v>170</v>
      </c>
      <c r="D53" s="58" t="s">
        <v>171</v>
      </c>
      <c r="E53" s="59" t="n">
        <v>84</v>
      </c>
      <c r="F53" s="60" t="n">
        <f aca="false">43*E53</f>
        <v>3612</v>
      </c>
      <c r="G53" s="60" t="n">
        <f aca="false">3.4*E53</f>
        <v>285.6</v>
      </c>
      <c r="H53" s="60" t="n">
        <f aca="false">20.5*E53</f>
        <v>1722</v>
      </c>
      <c r="I53" s="60" t="n">
        <f aca="false">61.6*E53</f>
        <v>5174.4</v>
      </c>
      <c r="J53" s="60" t="n">
        <f aca="false">F53+G53+H53+I53</f>
        <v>10794</v>
      </c>
    </row>
    <row r="54" customFormat="false" ht="15" hidden="false" customHeight="false" outlineLevel="0" collapsed="false">
      <c r="A54" s="56" t="n">
        <v>52</v>
      </c>
      <c r="B54" s="57" t="s">
        <v>14</v>
      </c>
      <c r="C54" s="56" t="s">
        <v>172</v>
      </c>
      <c r="D54" s="58" t="s">
        <v>173</v>
      </c>
      <c r="E54" s="59" t="n">
        <v>72</v>
      </c>
      <c r="F54" s="60" t="n">
        <f aca="false">43*E54</f>
        <v>3096</v>
      </c>
      <c r="G54" s="60" t="n">
        <f aca="false">3.4*E54</f>
        <v>244.8</v>
      </c>
      <c r="H54" s="60" t="n">
        <f aca="false">20.5*E54</f>
        <v>1476</v>
      </c>
      <c r="I54" s="60" t="n">
        <f aca="false">61.6*E54</f>
        <v>4435.2</v>
      </c>
      <c r="J54" s="60" t="n">
        <f aca="false">F54+G54+H54+I54</f>
        <v>9252</v>
      </c>
    </row>
    <row r="55" customFormat="false" ht="15" hidden="false" customHeight="false" outlineLevel="0" collapsed="false">
      <c r="A55" s="56" t="n">
        <v>53</v>
      </c>
      <c r="B55" s="57" t="s">
        <v>14</v>
      </c>
      <c r="C55" s="56" t="s">
        <v>174</v>
      </c>
      <c r="D55" s="58" t="s">
        <v>175</v>
      </c>
      <c r="E55" s="59" t="n">
        <v>29</v>
      </c>
      <c r="F55" s="60" t="n">
        <f aca="false">43*E55</f>
        <v>1247</v>
      </c>
      <c r="G55" s="60" t="n">
        <f aca="false">3.4*E55</f>
        <v>98.6</v>
      </c>
      <c r="H55" s="60" t="n">
        <f aca="false">20.5*E55</f>
        <v>594.5</v>
      </c>
      <c r="I55" s="60" t="n">
        <f aca="false">61.6*E55</f>
        <v>1786.4</v>
      </c>
      <c r="J55" s="60" t="n">
        <f aca="false">F55+G55+H55+I55</f>
        <v>3726.5</v>
      </c>
    </row>
    <row r="56" customFormat="false" ht="15" hidden="false" customHeight="false" outlineLevel="0" collapsed="false">
      <c r="A56" s="56" t="n">
        <v>54</v>
      </c>
      <c r="B56" s="57" t="s">
        <v>14</v>
      </c>
      <c r="C56" s="56" t="s">
        <v>176</v>
      </c>
      <c r="D56" s="58" t="s">
        <v>177</v>
      </c>
      <c r="E56" s="59" t="n">
        <v>25</v>
      </c>
      <c r="F56" s="60" t="n">
        <f aca="false">43*E56</f>
        <v>1075</v>
      </c>
      <c r="G56" s="60" t="n">
        <f aca="false">3.4*E56</f>
        <v>85</v>
      </c>
      <c r="H56" s="60" t="n">
        <f aca="false">20.5*E56</f>
        <v>512.5</v>
      </c>
      <c r="I56" s="60" t="n">
        <f aca="false">61.6*E56</f>
        <v>1540</v>
      </c>
      <c r="J56" s="60" t="n">
        <f aca="false">F56+G56+H56+I56</f>
        <v>3212.5</v>
      </c>
    </row>
    <row r="57" customFormat="false" ht="15" hidden="false" customHeight="false" outlineLevel="0" collapsed="false">
      <c r="A57" s="56" t="n">
        <v>55</v>
      </c>
      <c r="B57" s="57" t="s">
        <v>14</v>
      </c>
      <c r="C57" s="56" t="s">
        <v>178</v>
      </c>
      <c r="D57" s="58" t="s">
        <v>179</v>
      </c>
      <c r="E57" s="59" t="n">
        <v>73</v>
      </c>
      <c r="F57" s="60" t="n">
        <f aca="false">43*E57</f>
        <v>3139</v>
      </c>
      <c r="G57" s="60" t="n">
        <f aca="false">3.4*E57</f>
        <v>248.2</v>
      </c>
      <c r="H57" s="60" t="n">
        <f aca="false">20.5*E57</f>
        <v>1496.5</v>
      </c>
      <c r="I57" s="60" t="n">
        <f aca="false">61.6*E57</f>
        <v>4496.8</v>
      </c>
      <c r="J57" s="60" t="n">
        <f aca="false">F57+G57+H57+I57</f>
        <v>9380.5</v>
      </c>
    </row>
    <row r="58" customFormat="false" ht="15" hidden="false" customHeight="false" outlineLevel="0" collapsed="false">
      <c r="A58" s="56" t="n">
        <v>56</v>
      </c>
      <c r="B58" s="57" t="s">
        <v>14</v>
      </c>
      <c r="C58" s="56" t="s">
        <v>180</v>
      </c>
      <c r="D58" s="58" t="s">
        <v>181</v>
      </c>
      <c r="E58" s="59" t="n">
        <v>13</v>
      </c>
      <c r="F58" s="60" t="n">
        <f aca="false">43*E58</f>
        <v>559</v>
      </c>
      <c r="G58" s="60" t="n">
        <f aca="false">3.4*E58</f>
        <v>44.2</v>
      </c>
      <c r="H58" s="60" t="n">
        <f aca="false">20.5*E58</f>
        <v>266.5</v>
      </c>
      <c r="I58" s="60" t="n">
        <f aca="false">61.6*E58</f>
        <v>800.8</v>
      </c>
      <c r="J58" s="60" t="n">
        <f aca="false">F58+G58+H58+I58</f>
        <v>1670.5</v>
      </c>
    </row>
    <row r="59" customFormat="false" ht="15" hidden="false" customHeight="false" outlineLevel="0" collapsed="false">
      <c r="A59" s="92" t="s">
        <v>7</v>
      </c>
      <c r="B59" s="92"/>
      <c r="C59" s="92"/>
      <c r="D59" s="92"/>
      <c r="E59" s="93" t="n">
        <f aca="false">SUM(E3:E58)</f>
        <v>2690</v>
      </c>
      <c r="F59" s="94" t="n">
        <f aca="false">SUM(F3:F58)</f>
        <v>115670</v>
      </c>
      <c r="G59" s="94" t="n">
        <f aca="false">SUM(G3:G58)</f>
        <v>9146</v>
      </c>
      <c r="H59" s="94" t="n">
        <f aca="false">SUM(H3:H58)</f>
        <v>55145</v>
      </c>
      <c r="I59" s="94" t="n">
        <f aca="false">SUM(I3:I58)</f>
        <v>165704</v>
      </c>
      <c r="J59" s="94" t="n">
        <f aca="false">SUM(J3:J58)</f>
        <v>345665</v>
      </c>
    </row>
    <row r="63" customFormat="false" ht="15.75" hidden="false" customHeight="false" outlineLevel="0" collapsed="false">
      <c r="A63" s="71" t="s">
        <v>182</v>
      </c>
      <c r="B63" s="71"/>
      <c r="C63" s="71"/>
      <c r="D63" s="71"/>
      <c r="E63" s="71"/>
      <c r="F63" s="71"/>
      <c r="G63" s="71"/>
      <c r="H63" s="71"/>
      <c r="I63" s="71"/>
      <c r="J63" s="71"/>
      <c r="K63" s="95"/>
      <c r="L63" s="95"/>
      <c r="M63" s="95"/>
      <c r="N63" s="95"/>
    </row>
    <row r="64" customFormat="false" ht="15.75" hidden="false" customHeight="false" outlineLevel="0" collapsed="false">
      <c r="A64" s="71" t="s">
        <v>183</v>
      </c>
      <c r="B64" s="71"/>
      <c r="C64" s="71"/>
      <c r="D64" s="71"/>
      <c r="E64" s="71"/>
      <c r="F64" s="71"/>
      <c r="G64" s="71"/>
      <c r="H64" s="71"/>
      <c r="I64" s="71"/>
      <c r="J64" s="71"/>
      <c r="K64" s="95"/>
      <c r="L64" s="95"/>
      <c r="M64" s="95"/>
      <c r="N64" s="95"/>
    </row>
    <row r="65" customFormat="false" ht="15" hidden="false" customHeight="false" outlineLevel="0" collapsed="false">
      <c r="A65" s="73"/>
      <c r="B65" s="74"/>
      <c r="C65" s="74"/>
      <c r="D65" s="73"/>
      <c r="E65" s="74"/>
      <c r="F65" s="74"/>
      <c r="G65" s="74"/>
      <c r="H65" s="74"/>
      <c r="I65" s="74"/>
      <c r="J65" s="74"/>
      <c r="K65" s="75"/>
      <c r="L65" s="75"/>
      <c r="M65" s="75"/>
      <c r="N65" s="76"/>
    </row>
    <row r="66" customFormat="false" ht="30" hidden="false" customHeight="false" outlineLevel="0" collapsed="false">
      <c r="A66" s="77" t="s">
        <v>3</v>
      </c>
      <c r="B66" s="77" t="s">
        <v>4</v>
      </c>
      <c r="C66" s="77" t="s">
        <v>69</v>
      </c>
      <c r="D66" s="77" t="s">
        <v>70</v>
      </c>
      <c r="E66" s="78" t="s">
        <v>71</v>
      </c>
      <c r="F66" s="78" t="s">
        <v>184</v>
      </c>
      <c r="G66" s="78" t="s">
        <v>185</v>
      </c>
      <c r="H66" s="78" t="s">
        <v>186</v>
      </c>
      <c r="I66" s="78" t="s">
        <v>187</v>
      </c>
      <c r="J66" s="78" t="s">
        <v>76</v>
      </c>
      <c r="K66" s="79"/>
      <c r="L66" s="76"/>
      <c r="M66" s="76"/>
      <c r="N66" s="76"/>
    </row>
    <row r="67" customFormat="false" ht="15" hidden="false" customHeight="true" outlineLevel="0" collapsed="false">
      <c r="A67" s="80" t="n">
        <v>1</v>
      </c>
      <c r="B67" s="81" t="s">
        <v>14</v>
      </c>
      <c r="C67" s="82" t="s">
        <v>188</v>
      </c>
      <c r="D67" s="81" t="s">
        <v>189</v>
      </c>
      <c r="E67" s="83" t="n">
        <v>41</v>
      </c>
      <c r="F67" s="84" t="n">
        <f aca="false">43*E67</f>
        <v>1763</v>
      </c>
      <c r="G67" s="84" t="n">
        <f aca="false">3.4*E67</f>
        <v>139.4</v>
      </c>
      <c r="H67" s="84" t="n">
        <f aca="false">20.5*E67</f>
        <v>840.5</v>
      </c>
      <c r="I67" s="84" t="n">
        <f aca="false">61.6*E67</f>
        <v>2525.6</v>
      </c>
      <c r="J67" s="85" t="n">
        <f aca="false">F67+G67+H67+I67</f>
        <v>5268.5</v>
      </c>
      <c r="K67" s="69"/>
      <c r="L67" s="69"/>
      <c r="M67" s="69"/>
      <c r="N67" s="69"/>
    </row>
    <row r="68" customFormat="false" ht="15" hidden="false" customHeight="true" outlineLevel="0" collapsed="false">
      <c r="A68" s="80" t="n">
        <v>2</v>
      </c>
      <c r="B68" s="81" t="s">
        <v>14</v>
      </c>
      <c r="C68" s="82" t="s">
        <v>51</v>
      </c>
      <c r="D68" s="81" t="s">
        <v>52</v>
      </c>
      <c r="E68" s="83" t="n">
        <v>89</v>
      </c>
      <c r="F68" s="84" t="n">
        <f aca="false">43*E68</f>
        <v>3827</v>
      </c>
      <c r="G68" s="84" t="n">
        <f aca="false">3.4*E68</f>
        <v>302.6</v>
      </c>
      <c r="H68" s="84" t="n">
        <f aca="false">20.5*E68</f>
        <v>1824.5</v>
      </c>
      <c r="I68" s="84" t="n">
        <f aca="false">61.6*E68</f>
        <v>5482.4</v>
      </c>
      <c r="J68" s="85" t="n">
        <f aca="false">F68+G68+H68+I68</f>
        <v>11436.5</v>
      </c>
      <c r="K68" s="69"/>
      <c r="L68" s="69"/>
      <c r="M68" s="69"/>
      <c r="N68" s="69"/>
    </row>
    <row r="69" customFormat="false" ht="15" hidden="false" customHeight="true" outlineLevel="0" collapsed="false">
      <c r="A69" s="80" t="n">
        <v>3</v>
      </c>
      <c r="B69" s="81" t="s">
        <v>14</v>
      </c>
      <c r="C69" s="82" t="s">
        <v>53</v>
      </c>
      <c r="D69" s="81" t="s">
        <v>190</v>
      </c>
      <c r="E69" s="83" t="n">
        <v>107</v>
      </c>
      <c r="F69" s="84" t="n">
        <f aca="false">43*E69</f>
        <v>4601</v>
      </c>
      <c r="G69" s="84" t="n">
        <f aca="false">3.4*E69</f>
        <v>363.8</v>
      </c>
      <c r="H69" s="84" t="n">
        <f aca="false">20.5*E69</f>
        <v>2193.5</v>
      </c>
      <c r="I69" s="84" t="n">
        <f aca="false">61.6*E69</f>
        <v>6591.2</v>
      </c>
      <c r="J69" s="85" t="n">
        <f aca="false">F69+G69+H69+I69</f>
        <v>13749.5</v>
      </c>
      <c r="K69" s="69"/>
      <c r="L69" s="69"/>
      <c r="M69" s="69"/>
      <c r="N69" s="69"/>
    </row>
    <row r="70" customFormat="false" ht="15" hidden="false" customHeight="true" outlineLevel="0" collapsed="false">
      <c r="A70" s="80" t="n">
        <v>4</v>
      </c>
      <c r="B70" s="81" t="s">
        <v>14</v>
      </c>
      <c r="C70" s="82" t="s">
        <v>191</v>
      </c>
      <c r="D70" s="81" t="s">
        <v>192</v>
      </c>
      <c r="E70" s="83" t="n">
        <v>121</v>
      </c>
      <c r="F70" s="84" t="n">
        <f aca="false">43*E70</f>
        <v>5203</v>
      </c>
      <c r="G70" s="84" t="n">
        <f aca="false">3.4*E70</f>
        <v>411.4</v>
      </c>
      <c r="H70" s="84" t="n">
        <f aca="false">20.5*E70</f>
        <v>2480.5</v>
      </c>
      <c r="I70" s="84" t="n">
        <f aca="false">61.6*E70</f>
        <v>7453.6</v>
      </c>
      <c r="J70" s="85" t="n">
        <f aca="false">F70+G70+H70+I70</f>
        <v>15548.5</v>
      </c>
      <c r="K70" s="69"/>
      <c r="L70" s="69"/>
      <c r="M70" s="69"/>
      <c r="N70" s="69"/>
    </row>
    <row r="71" customFormat="false" ht="15" hidden="false" customHeight="true" outlineLevel="0" collapsed="false">
      <c r="A71" s="80" t="n">
        <v>5</v>
      </c>
      <c r="B71" s="81" t="s">
        <v>14</v>
      </c>
      <c r="C71" s="82" t="s">
        <v>55</v>
      </c>
      <c r="D71" s="81" t="s">
        <v>56</v>
      </c>
      <c r="E71" s="83" t="n">
        <v>90</v>
      </c>
      <c r="F71" s="84" t="n">
        <f aca="false">43*E71</f>
        <v>3870</v>
      </c>
      <c r="G71" s="84" t="n">
        <f aca="false">3.4*E71</f>
        <v>306</v>
      </c>
      <c r="H71" s="84" t="n">
        <f aca="false">20.5*E71</f>
        <v>1845</v>
      </c>
      <c r="I71" s="84" t="n">
        <f aca="false">61.6*E71</f>
        <v>5544</v>
      </c>
      <c r="J71" s="85" t="n">
        <f aca="false">F71+G71+H71+I71</f>
        <v>11565</v>
      </c>
      <c r="K71" s="69"/>
      <c r="L71" s="69"/>
      <c r="M71" s="69"/>
      <c r="N71" s="69"/>
    </row>
    <row r="72" customFormat="false" ht="15" hidden="false" customHeight="true" outlineLevel="0" collapsed="false">
      <c r="A72" s="80" t="n">
        <v>6</v>
      </c>
      <c r="B72" s="81" t="s">
        <v>14</v>
      </c>
      <c r="C72" s="82" t="s">
        <v>193</v>
      </c>
      <c r="D72" s="81" t="s">
        <v>194</v>
      </c>
      <c r="E72" s="83" t="n">
        <v>128</v>
      </c>
      <c r="F72" s="84" t="n">
        <f aca="false">43*E72</f>
        <v>5504</v>
      </c>
      <c r="G72" s="84" t="n">
        <f aca="false">3.4*E72</f>
        <v>435.2</v>
      </c>
      <c r="H72" s="84" t="n">
        <f aca="false">20.5*E72</f>
        <v>2624</v>
      </c>
      <c r="I72" s="84" t="n">
        <f aca="false">61.6*E72</f>
        <v>7884.8</v>
      </c>
      <c r="J72" s="85" t="n">
        <f aca="false">F72+G72+H72+I72</f>
        <v>16448</v>
      </c>
      <c r="K72" s="69"/>
      <c r="L72" s="69"/>
      <c r="M72" s="69"/>
      <c r="N72" s="69"/>
    </row>
    <row r="73" customFormat="false" ht="15" hidden="false" customHeight="true" outlineLevel="0" collapsed="false">
      <c r="A73" s="80" t="n">
        <v>7</v>
      </c>
      <c r="B73" s="81" t="s">
        <v>14</v>
      </c>
      <c r="C73" s="82" t="s">
        <v>57</v>
      </c>
      <c r="D73" s="81" t="s">
        <v>58</v>
      </c>
      <c r="E73" s="83" t="n">
        <v>67</v>
      </c>
      <c r="F73" s="84" t="n">
        <f aca="false">43*E73</f>
        <v>2881</v>
      </c>
      <c r="G73" s="84" t="n">
        <f aca="false">3.4*E73</f>
        <v>227.8</v>
      </c>
      <c r="H73" s="84" t="n">
        <f aca="false">20.5*E73</f>
        <v>1373.5</v>
      </c>
      <c r="I73" s="84" t="n">
        <f aca="false">61.6*E73</f>
        <v>4127.2</v>
      </c>
      <c r="J73" s="85" t="n">
        <f aca="false">F73+G73+H73+I73</f>
        <v>8609.5</v>
      </c>
      <c r="K73" s="69"/>
      <c r="L73" s="69"/>
      <c r="M73" s="69"/>
      <c r="N73" s="69"/>
    </row>
    <row r="74" customFormat="false" ht="15" hidden="false" customHeight="true" outlineLevel="0" collapsed="false">
      <c r="A74" s="80" t="n">
        <v>8</v>
      </c>
      <c r="B74" s="81" t="s">
        <v>14</v>
      </c>
      <c r="C74" s="82" t="s">
        <v>195</v>
      </c>
      <c r="D74" s="81" t="s">
        <v>196</v>
      </c>
      <c r="E74" s="83" t="n">
        <v>58</v>
      </c>
      <c r="F74" s="84" t="n">
        <f aca="false">43*E74</f>
        <v>2494</v>
      </c>
      <c r="G74" s="84" t="n">
        <f aca="false">3.4*E74</f>
        <v>197.2</v>
      </c>
      <c r="H74" s="84" t="n">
        <f aca="false">20.5*E74</f>
        <v>1189</v>
      </c>
      <c r="I74" s="84" t="n">
        <f aca="false">61.6*E74</f>
        <v>3572.8</v>
      </c>
      <c r="J74" s="85" t="n">
        <f aca="false">F74+G74+H74+I74</f>
        <v>7453</v>
      </c>
      <c r="K74" s="69"/>
      <c r="L74" s="69"/>
      <c r="M74" s="69"/>
      <c r="N74" s="69"/>
    </row>
    <row r="75" customFormat="false" ht="15" hidden="false" customHeight="true" outlineLevel="0" collapsed="false">
      <c r="A75" s="80" t="n">
        <v>9</v>
      </c>
      <c r="B75" s="81" t="s">
        <v>14</v>
      </c>
      <c r="C75" s="82" t="s">
        <v>197</v>
      </c>
      <c r="D75" s="81" t="s">
        <v>198</v>
      </c>
      <c r="E75" s="83" t="n">
        <v>71</v>
      </c>
      <c r="F75" s="84" t="n">
        <f aca="false">43*E75</f>
        <v>3053</v>
      </c>
      <c r="G75" s="84" t="n">
        <f aca="false">3.4*E75</f>
        <v>241.4</v>
      </c>
      <c r="H75" s="84" t="n">
        <f aca="false">20.5*E75</f>
        <v>1455.5</v>
      </c>
      <c r="I75" s="84" t="n">
        <f aca="false">61.6*E75</f>
        <v>4373.6</v>
      </c>
      <c r="J75" s="85" t="n">
        <f aca="false">F75+G75+H75+I75</f>
        <v>9123.5</v>
      </c>
      <c r="K75" s="69"/>
      <c r="L75" s="69"/>
      <c r="M75" s="69"/>
      <c r="N75" s="69"/>
    </row>
    <row r="76" customFormat="false" ht="15" hidden="false" customHeight="true" outlineLevel="0" collapsed="false">
      <c r="A76" s="80" t="n">
        <v>10</v>
      </c>
      <c r="B76" s="81" t="s">
        <v>14</v>
      </c>
      <c r="C76" s="82" t="s">
        <v>199</v>
      </c>
      <c r="D76" s="81" t="s">
        <v>200</v>
      </c>
      <c r="E76" s="83" t="n">
        <v>184</v>
      </c>
      <c r="F76" s="84" t="n">
        <f aca="false">43*E76</f>
        <v>7912</v>
      </c>
      <c r="G76" s="84" t="n">
        <f aca="false">3.4*E76</f>
        <v>625.6</v>
      </c>
      <c r="H76" s="84" t="n">
        <f aca="false">20.5*E76</f>
        <v>3772</v>
      </c>
      <c r="I76" s="84" t="n">
        <f aca="false">61.6*E76</f>
        <v>11334.4</v>
      </c>
      <c r="J76" s="85" t="n">
        <f aca="false">F76+G76+H76+I76</f>
        <v>23644</v>
      </c>
      <c r="K76" s="69"/>
      <c r="L76" s="69"/>
      <c r="M76" s="69"/>
      <c r="N76" s="69"/>
    </row>
    <row r="77" customFormat="false" ht="15" hidden="false" customHeight="true" outlineLevel="0" collapsed="false">
      <c r="A77" s="80" t="n">
        <v>11</v>
      </c>
      <c r="B77" s="81" t="s">
        <v>14</v>
      </c>
      <c r="C77" s="82" t="s">
        <v>201</v>
      </c>
      <c r="D77" s="81" t="s">
        <v>202</v>
      </c>
      <c r="E77" s="83" t="n">
        <v>51</v>
      </c>
      <c r="F77" s="84" t="n">
        <f aca="false">43*E77</f>
        <v>2193</v>
      </c>
      <c r="G77" s="84" t="n">
        <f aca="false">3.4*E77</f>
        <v>173.4</v>
      </c>
      <c r="H77" s="84" t="n">
        <f aca="false">20.5*E77</f>
        <v>1045.5</v>
      </c>
      <c r="I77" s="84" t="n">
        <f aca="false">61.6*E77</f>
        <v>3141.6</v>
      </c>
      <c r="J77" s="85" t="n">
        <f aca="false">F77+G77+H77+I77</f>
        <v>6553.5</v>
      </c>
      <c r="K77" s="69"/>
      <c r="L77" s="69"/>
      <c r="M77" s="69"/>
      <c r="N77" s="69"/>
    </row>
    <row r="78" customFormat="false" ht="15" hidden="false" customHeight="true" outlineLevel="0" collapsed="false">
      <c r="A78" s="80" t="n">
        <v>12</v>
      </c>
      <c r="B78" s="81" t="s">
        <v>14</v>
      </c>
      <c r="C78" s="82" t="s">
        <v>203</v>
      </c>
      <c r="D78" s="81" t="s">
        <v>204</v>
      </c>
      <c r="E78" s="83" t="n">
        <v>71</v>
      </c>
      <c r="F78" s="84" t="n">
        <f aca="false">43*E78</f>
        <v>3053</v>
      </c>
      <c r="G78" s="84" t="n">
        <f aca="false">3.4*E78</f>
        <v>241.4</v>
      </c>
      <c r="H78" s="84" t="n">
        <f aca="false">20.5*E78</f>
        <v>1455.5</v>
      </c>
      <c r="I78" s="84" t="n">
        <f aca="false">61.6*E78</f>
        <v>4373.6</v>
      </c>
      <c r="J78" s="85" t="n">
        <f aca="false">F78+G78+H78+I78</f>
        <v>9123.5</v>
      </c>
      <c r="K78" s="69"/>
      <c r="L78" s="69"/>
      <c r="M78" s="69"/>
      <c r="N78" s="69"/>
    </row>
    <row r="79" customFormat="false" ht="15" hidden="false" customHeight="true" outlineLevel="0" collapsed="false">
      <c r="A79" s="80" t="n">
        <v>13</v>
      </c>
      <c r="B79" s="81" t="s">
        <v>14</v>
      </c>
      <c r="C79" s="82" t="s">
        <v>205</v>
      </c>
      <c r="D79" s="81" t="s">
        <v>206</v>
      </c>
      <c r="E79" s="83" t="n">
        <v>70</v>
      </c>
      <c r="F79" s="84" t="n">
        <f aca="false">43*E79</f>
        <v>3010</v>
      </c>
      <c r="G79" s="84" t="n">
        <f aca="false">3.4*E79</f>
        <v>238</v>
      </c>
      <c r="H79" s="84" t="n">
        <f aca="false">20.5*E79</f>
        <v>1435</v>
      </c>
      <c r="I79" s="84" t="n">
        <f aca="false">61.6*E79</f>
        <v>4312</v>
      </c>
      <c r="J79" s="85" t="n">
        <f aca="false">F79+G79+H79+I79</f>
        <v>8995</v>
      </c>
      <c r="K79" s="69"/>
      <c r="L79" s="69"/>
      <c r="M79" s="69"/>
      <c r="N79" s="69"/>
    </row>
    <row r="80" customFormat="false" ht="15" hidden="false" customHeight="true" outlineLevel="0" collapsed="false">
      <c r="A80" s="80" t="n">
        <v>14</v>
      </c>
      <c r="B80" s="81" t="s">
        <v>14</v>
      </c>
      <c r="C80" s="82" t="s">
        <v>207</v>
      </c>
      <c r="D80" s="81" t="s">
        <v>208</v>
      </c>
      <c r="E80" s="83" t="n">
        <v>74</v>
      </c>
      <c r="F80" s="84" t="n">
        <f aca="false">43*E80</f>
        <v>3182</v>
      </c>
      <c r="G80" s="84" t="n">
        <f aca="false">3.4*E80</f>
        <v>251.6</v>
      </c>
      <c r="H80" s="84" t="n">
        <f aca="false">20.5*E80</f>
        <v>1517</v>
      </c>
      <c r="I80" s="84" t="n">
        <f aca="false">61.6*E80</f>
        <v>4558.4</v>
      </c>
      <c r="J80" s="85" t="n">
        <f aca="false">F80+G80+H80+I80</f>
        <v>9509</v>
      </c>
      <c r="K80" s="69"/>
      <c r="L80" s="69"/>
      <c r="M80" s="69"/>
      <c r="N80" s="69"/>
    </row>
    <row r="81" customFormat="false" ht="15" hidden="false" customHeight="true" outlineLevel="0" collapsed="false">
      <c r="A81" s="80" t="n">
        <v>15</v>
      </c>
      <c r="B81" s="81" t="s">
        <v>14</v>
      </c>
      <c r="C81" s="82" t="s">
        <v>209</v>
      </c>
      <c r="D81" s="81" t="s">
        <v>210</v>
      </c>
      <c r="E81" s="83" t="n">
        <v>103</v>
      </c>
      <c r="F81" s="84" t="n">
        <f aca="false">43*E81</f>
        <v>4429</v>
      </c>
      <c r="G81" s="84" t="n">
        <f aca="false">3.4*E81</f>
        <v>350.2</v>
      </c>
      <c r="H81" s="84" t="n">
        <f aca="false">20.5*E81</f>
        <v>2111.5</v>
      </c>
      <c r="I81" s="84" t="n">
        <f aca="false">61.6*E81</f>
        <v>6344.8</v>
      </c>
      <c r="J81" s="85" t="n">
        <f aca="false">F81+G81+H81+I81</f>
        <v>13235.5</v>
      </c>
      <c r="K81" s="69"/>
      <c r="L81" s="69"/>
      <c r="M81" s="69"/>
      <c r="N81" s="69"/>
    </row>
    <row r="82" customFormat="false" ht="15" hidden="false" customHeight="true" outlineLevel="0" collapsed="false">
      <c r="A82" s="80" t="n">
        <v>16</v>
      </c>
      <c r="B82" s="81" t="s">
        <v>14</v>
      </c>
      <c r="C82" s="82" t="s">
        <v>211</v>
      </c>
      <c r="D82" s="81" t="s">
        <v>212</v>
      </c>
      <c r="E82" s="83" t="n">
        <v>130</v>
      </c>
      <c r="F82" s="84" t="n">
        <f aca="false">43*E82</f>
        <v>5590</v>
      </c>
      <c r="G82" s="84" t="n">
        <f aca="false">3.4*E82</f>
        <v>442</v>
      </c>
      <c r="H82" s="84" t="n">
        <f aca="false">20.5*E82</f>
        <v>2665</v>
      </c>
      <c r="I82" s="84" t="n">
        <f aca="false">61.6*E82</f>
        <v>8008</v>
      </c>
      <c r="J82" s="85" t="n">
        <f aca="false">F82+G82+H82+I82</f>
        <v>16705</v>
      </c>
      <c r="K82" s="69"/>
      <c r="L82" s="69"/>
      <c r="M82" s="69"/>
      <c r="N82" s="69"/>
    </row>
    <row r="83" customFormat="false" ht="15" hidden="false" customHeight="true" outlineLevel="0" collapsed="false">
      <c r="A83" s="80" t="n">
        <v>17</v>
      </c>
      <c r="B83" s="81" t="s">
        <v>14</v>
      </c>
      <c r="C83" s="82" t="s">
        <v>213</v>
      </c>
      <c r="D83" s="81" t="s">
        <v>214</v>
      </c>
      <c r="E83" s="83" t="n">
        <v>48</v>
      </c>
      <c r="F83" s="84" t="n">
        <f aca="false">43*E83</f>
        <v>2064</v>
      </c>
      <c r="G83" s="84" t="n">
        <f aca="false">3.4*E83</f>
        <v>163.2</v>
      </c>
      <c r="H83" s="84" t="n">
        <f aca="false">20.5*E83</f>
        <v>984</v>
      </c>
      <c r="I83" s="84" t="n">
        <f aca="false">61.6*E83</f>
        <v>2956.8</v>
      </c>
      <c r="J83" s="85" t="n">
        <f aca="false">F83+G83+H83+I83</f>
        <v>6168</v>
      </c>
      <c r="K83" s="69"/>
      <c r="L83" s="69"/>
      <c r="M83" s="69"/>
      <c r="N83" s="69"/>
    </row>
    <row r="84" customFormat="false" ht="15" hidden="false" customHeight="true" outlineLevel="0" collapsed="false">
      <c r="A84" s="80" t="n">
        <v>18</v>
      </c>
      <c r="B84" s="81" t="s">
        <v>14</v>
      </c>
      <c r="C84" s="82" t="s">
        <v>215</v>
      </c>
      <c r="D84" s="81" t="s">
        <v>216</v>
      </c>
      <c r="E84" s="83" t="n">
        <v>66</v>
      </c>
      <c r="F84" s="84" t="n">
        <f aca="false">43*E84</f>
        <v>2838</v>
      </c>
      <c r="G84" s="84" t="n">
        <f aca="false">3.4*E84</f>
        <v>224.4</v>
      </c>
      <c r="H84" s="84" t="n">
        <f aca="false">20.5*E84</f>
        <v>1353</v>
      </c>
      <c r="I84" s="84" t="n">
        <f aca="false">61.6*E84</f>
        <v>4065.6</v>
      </c>
      <c r="J84" s="85" t="n">
        <f aca="false">F84+G84+H84+I84</f>
        <v>8481</v>
      </c>
      <c r="K84" s="69"/>
      <c r="L84" s="69"/>
      <c r="M84" s="69"/>
      <c r="N84" s="69"/>
    </row>
    <row r="85" customFormat="false" ht="15" hidden="false" customHeight="true" outlineLevel="0" collapsed="false">
      <c r="A85" s="80" t="n">
        <v>19</v>
      </c>
      <c r="B85" s="81" t="s">
        <v>14</v>
      </c>
      <c r="C85" s="82" t="s">
        <v>217</v>
      </c>
      <c r="D85" s="81" t="s">
        <v>218</v>
      </c>
      <c r="E85" s="83" t="n">
        <v>53</v>
      </c>
      <c r="F85" s="84" t="n">
        <f aca="false">43*E85</f>
        <v>2279</v>
      </c>
      <c r="G85" s="84" t="n">
        <f aca="false">3.4*E85</f>
        <v>180.2</v>
      </c>
      <c r="H85" s="84" t="n">
        <f aca="false">20.5*E85</f>
        <v>1086.5</v>
      </c>
      <c r="I85" s="84" t="n">
        <f aca="false">61.6*E85</f>
        <v>3264.8</v>
      </c>
      <c r="J85" s="85" t="n">
        <f aca="false">F85+G85+H85+I85</f>
        <v>6810.5</v>
      </c>
      <c r="K85" s="69"/>
      <c r="L85" s="69"/>
      <c r="M85" s="69"/>
      <c r="N85" s="69"/>
    </row>
    <row r="86" customFormat="false" ht="15" hidden="false" customHeight="true" outlineLevel="0" collapsed="false">
      <c r="A86" s="80" t="n">
        <v>20</v>
      </c>
      <c r="B86" s="81" t="s">
        <v>14</v>
      </c>
      <c r="C86" s="82" t="s">
        <v>219</v>
      </c>
      <c r="D86" s="81" t="s">
        <v>220</v>
      </c>
      <c r="E86" s="83" t="n">
        <v>111</v>
      </c>
      <c r="F86" s="84" t="n">
        <f aca="false">43*E86</f>
        <v>4773</v>
      </c>
      <c r="G86" s="84" t="n">
        <f aca="false">3.4*E86</f>
        <v>377.4</v>
      </c>
      <c r="H86" s="84" t="n">
        <f aca="false">20.5*E86</f>
        <v>2275.5</v>
      </c>
      <c r="I86" s="84" t="n">
        <f aca="false">61.6*E86</f>
        <v>6837.6</v>
      </c>
      <c r="J86" s="85" t="n">
        <f aca="false">F86+G86+H86+I86</f>
        <v>14263.5</v>
      </c>
      <c r="K86" s="69"/>
      <c r="L86" s="69"/>
      <c r="M86" s="69"/>
      <c r="N86" s="69"/>
    </row>
    <row r="87" customFormat="false" ht="15" hidden="false" customHeight="true" outlineLevel="0" collapsed="false">
      <c r="A87" s="80" t="n">
        <v>21</v>
      </c>
      <c r="B87" s="81" t="s">
        <v>14</v>
      </c>
      <c r="C87" s="82" t="s">
        <v>221</v>
      </c>
      <c r="D87" s="81" t="s">
        <v>222</v>
      </c>
      <c r="E87" s="83" t="n">
        <v>87</v>
      </c>
      <c r="F87" s="84" t="n">
        <f aca="false">43*E87</f>
        <v>3741</v>
      </c>
      <c r="G87" s="84" t="n">
        <f aca="false">3.4*E87</f>
        <v>295.8</v>
      </c>
      <c r="H87" s="84" t="n">
        <f aca="false">20.5*E87</f>
        <v>1783.5</v>
      </c>
      <c r="I87" s="84" t="n">
        <f aca="false">61.6*E87</f>
        <v>5359.2</v>
      </c>
      <c r="J87" s="85" t="n">
        <f aca="false">F87+G87+H87+I87</f>
        <v>11179.5</v>
      </c>
      <c r="K87" s="69"/>
      <c r="L87" s="69"/>
      <c r="M87" s="69"/>
      <c r="N87" s="69"/>
    </row>
    <row r="88" customFormat="false" ht="15" hidden="false" customHeight="true" outlineLevel="0" collapsed="false">
      <c r="A88" s="80" t="n">
        <v>22</v>
      </c>
      <c r="B88" s="81" t="s">
        <v>14</v>
      </c>
      <c r="C88" s="82" t="s">
        <v>223</v>
      </c>
      <c r="D88" s="81" t="s">
        <v>224</v>
      </c>
      <c r="E88" s="83" t="n">
        <v>174</v>
      </c>
      <c r="F88" s="84" t="n">
        <f aca="false">43*E88</f>
        <v>7482</v>
      </c>
      <c r="G88" s="84" t="n">
        <f aca="false">3.4*E88</f>
        <v>591.6</v>
      </c>
      <c r="H88" s="84" t="n">
        <f aca="false">20.5*E88</f>
        <v>3567</v>
      </c>
      <c r="I88" s="84" t="n">
        <f aca="false">61.6*E88</f>
        <v>10718.4</v>
      </c>
      <c r="J88" s="85" t="n">
        <f aca="false">F88+G88+H88+I88</f>
        <v>22359</v>
      </c>
      <c r="K88" s="69"/>
      <c r="L88" s="69"/>
      <c r="M88" s="69"/>
      <c r="N88" s="69"/>
    </row>
    <row r="89" customFormat="false" ht="15" hidden="false" customHeight="true" outlineLevel="0" collapsed="false">
      <c r="A89" s="80" t="n">
        <v>23</v>
      </c>
      <c r="B89" s="81" t="s">
        <v>14</v>
      </c>
      <c r="C89" s="82" t="s">
        <v>225</v>
      </c>
      <c r="D89" s="81" t="s">
        <v>226</v>
      </c>
      <c r="E89" s="83" t="n">
        <v>114</v>
      </c>
      <c r="F89" s="84" t="n">
        <f aca="false">43*E89</f>
        <v>4902</v>
      </c>
      <c r="G89" s="84" t="n">
        <f aca="false">3.4*E89</f>
        <v>387.6</v>
      </c>
      <c r="H89" s="84" t="n">
        <f aca="false">20.5*E89</f>
        <v>2337</v>
      </c>
      <c r="I89" s="84" t="n">
        <f aca="false">61.6*E89</f>
        <v>7022.4</v>
      </c>
      <c r="J89" s="85" t="n">
        <f aca="false">F89+G89+H89+I89</f>
        <v>14649</v>
      </c>
      <c r="K89" s="69"/>
      <c r="L89" s="69"/>
      <c r="M89" s="69"/>
      <c r="N89" s="69"/>
    </row>
    <row r="90" customFormat="false" ht="15" hidden="false" customHeight="true" outlineLevel="0" collapsed="false">
      <c r="A90" s="80" t="n">
        <v>24</v>
      </c>
      <c r="B90" s="81" t="s">
        <v>14</v>
      </c>
      <c r="C90" s="82" t="s">
        <v>60</v>
      </c>
      <c r="D90" s="81" t="s">
        <v>61</v>
      </c>
      <c r="E90" s="83" t="n">
        <v>91</v>
      </c>
      <c r="F90" s="84" t="n">
        <f aca="false">43*E90</f>
        <v>3913</v>
      </c>
      <c r="G90" s="84" t="n">
        <f aca="false">3.4*E90</f>
        <v>309.4</v>
      </c>
      <c r="H90" s="84" t="n">
        <f aca="false">20.5*E90</f>
        <v>1865.5</v>
      </c>
      <c r="I90" s="84" t="n">
        <f aca="false">61.6*E90</f>
        <v>5605.6</v>
      </c>
      <c r="J90" s="85" t="n">
        <f aca="false">F90+G90+H90+I90</f>
        <v>11693.5</v>
      </c>
      <c r="K90" s="69"/>
      <c r="L90" s="69"/>
      <c r="M90" s="69"/>
      <c r="N90" s="69"/>
    </row>
    <row r="91" customFormat="false" ht="15" hidden="false" customHeight="true" outlineLevel="0" collapsed="false">
      <c r="A91" s="80" t="n">
        <v>25</v>
      </c>
      <c r="B91" s="81" t="s">
        <v>14</v>
      </c>
      <c r="C91" s="82" t="s">
        <v>63</v>
      </c>
      <c r="D91" s="81" t="s">
        <v>64</v>
      </c>
      <c r="E91" s="83" t="n">
        <v>120</v>
      </c>
      <c r="F91" s="84" t="n">
        <f aca="false">43*E91</f>
        <v>5160</v>
      </c>
      <c r="G91" s="84" t="n">
        <f aca="false">3.4*E91</f>
        <v>408</v>
      </c>
      <c r="H91" s="84" t="n">
        <f aca="false">20.5*E91</f>
        <v>2460</v>
      </c>
      <c r="I91" s="84" t="n">
        <f aca="false">61.6*E91</f>
        <v>7392</v>
      </c>
      <c r="J91" s="85" t="n">
        <f aca="false">F91+G91+H91+I91</f>
        <v>15420</v>
      </c>
      <c r="K91" s="69"/>
      <c r="L91" s="69"/>
      <c r="M91" s="69"/>
      <c r="N91" s="69"/>
    </row>
    <row r="92" customFormat="false" ht="15" hidden="false" customHeight="true" outlineLevel="0" collapsed="false">
      <c r="A92" s="80" t="n">
        <v>26</v>
      </c>
      <c r="B92" s="81" t="s">
        <v>14</v>
      </c>
      <c r="C92" s="82" t="s">
        <v>66</v>
      </c>
      <c r="D92" s="81" t="s">
        <v>67</v>
      </c>
      <c r="E92" s="83" t="n">
        <v>108</v>
      </c>
      <c r="F92" s="84" t="n">
        <f aca="false">43*E92</f>
        <v>4644</v>
      </c>
      <c r="G92" s="84" t="n">
        <f aca="false">3.4*E92</f>
        <v>367.2</v>
      </c>
      <c r="H92" s="84" t="n">
        <f aca="false">20.5*E92</f>
        <v>2214</v>
      </c>
      <c r="I92" s="84" t="n">
        <f aca="false">61.6*E92</f>
        <v>6652.8</v>
      </c>
      <c r="J92" s="85" t="n">
        <f aca="false">F92+G92+H92+I92</f>
        <v>13878</v>
      </c>
      <c r="K92" s="69"/>
      <c r="L92" s="69"/>
      <c r="M92" s="69"/>
      <c r="N92" s="69"/>
    </row>
    <row r="93" customFormat="false" ht="15" hidden="false" customHeight="true" outlineLevel="0" collapsed="false">
      <c r="A93" s="80" t="n">
        <v>27</v>
      </c>
      <c r="B93" s="81" t="s">
        <v>14</v>
      </c>
      <c r="C93" s="82" t="s">
        <v>227</v>
      </c>
      <c r="D93" s="81" t="s">
        <v>228</v>
      </c>
      <c r="E93" s="83" t="n">
        <v>80</v>
      </c>
      <c r="F93" s="84" t="n">
        <f aca="false">43*E93</f>
        <v>3440</v>
      </c>
      <c r="G93" s="84" t="n">
        <f aca="false">3.4*E93</f>
        <v>272</v>
      </c>
      <c r="H93" s="84" t="n">
        <f aca="false">20.5*E93</f>
        <v>1640</v>
      </c>
      <c r="I93" s="84" t="n">
        <f aca="false">61.6*E93</f>
        <v>4928</v>
      </c>
      <c r="J93" s="85" t="n">
        <f aca="false">F93+G93+H93+I93</f>
        <v>10280</v>
      </c>
      <c r="K93" s="69"/>
      <c r="L93" s="69"/>
      <c r="M93" s="69"/>
      <c r="N93" s="69"/>
    </row>
    <row r="94" customFormat="false" ht="15" hidden="false" customHeight="true" outlineLevel="0" collapsed="false">
      <c r="A94" s="88" t="s">
        <v>7</v>
      </c>
      <c r="B94" s="88"/>
      <c r="C94" s="88"/>
      <c r="D94" s="88"/>
      <c r="E94" s="89" t="n">
        <f aca="false">SUM(E67:E93)</f>
        <v>2507</v>
      </c>
      <c r="F94" s="90" t="n">
        <f aca="false">SUM(F67:F93)</f>
        <v>107801</v>
      </c>
      <c r="G94" s="90" t="n">
        <f aca="false">SUM(G67:G93)</f>
        <v>8523.8</v>
      </c>
      <c r="H94" s="90" t="n">
        <f aca="false">SUM(H67:H93)</f>
        <v>51393.5</v>
      </c>
      <c r="I94" s="90" t="n">
        <f aca="false">SUM(I67:I93)</f>
        <v>154431.2</v>
      </c>
      <c r="J94" s="91" t="n">
        <f aca="false">SUM(J67:J93)</f>
        <v>322149.5</v>
      </c>
      <c r="K94" s="72"/>
      <c r="L94" s="72"/>
      <c r="M94" s="72"/>
      <c r="N94" s="72"/>
    </row>
  </sheetData>
  <mergeCells count="5">
    <mergeCell ref="A1:J1"/>
    <mergeCell ref="A59:D59"/>
    <mergeCell ref="A63:J63"/>
    <mergeCell ref="A64:J64"/>
    <mergeCell ref="A94:D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0.41"/>
    <col collapsed="false" customWidth="true" hidden="false" outlineLevel="0" max="3" min="3" style="0" width="10.71"/>
    <col collapsed="false" customWidth="true" hidden="false" outlineLevel="0" max="4" min="4" style="0" width="39.85"/>
    <col collapsed="false" customWidth="true" hidden="false" outlineLevel="0" max="5" min="5" style="0" width="10.41"/>
    <col collapsed="false" customWidth="true" hidden="false" outlineLevel="0" max="6" min="6" style="0" width="11.7"/>
    <col collapsed="false" customWidth="true" hidden="false" outlineLevel="0" max="7" min="7" style="0" width="11.28"/>
    <col collapsed="false" customWidth="true" hidden="false" outlineLevel="0" max="8" min="8" style="0" width="11.13"/>
    <col collapsed="false" customWidth="true" hidden="false" outlineLevel="0" max="9" min="9" style="0" width="11.99"/>
    <col collapsed="false" customWidth="true" hidden="false" outlineLevel="0" max="10" min="10" style="0" width="11.7"/>
  </cols>
  <sheetData>
    <row r="1" customFormat="false" ht="72.75" hidden="false" customHeight="true" outlineLevel="0" collapsed="false">
      <c r="A1" s="50" t="s">
        <v>229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71.25" hidden="false" customHeight="true" outlineLevel="0" collapsed="false">
      <c r="A2" s="96" t="s">
        <v>230</v>
      </c>
      <c r="B2" s="96"/>
      <c r="C2" s="96"/>
      <c r="D2" s="97" t="s">
        <v>231</v>
      </c>
      <c r="E2" s="98" t="s">
        <v>232</v>
      </c>
      <c r="F2" s="98"/>
      <c r="G2" s="98"/>
      <c r="H2" s="96" t="s">
        <v>233</v>
      </c>
      <c r="I2" s="96"/>
      <c r="J2" s="96"/>
    </row>
    <row r="3" customFormat="false" ht="30" hidden="false" customHeight="false" outlineLevel="0" collapsed="false">
      <c r="A3" s="99" t="s">
        <v>4</v>
      </c>
      <c r="B3" s="99"/>
      <c r="C3" s="52" t="s">
        <v>69</v>
      </c>
      <c r="D3" s="52" t="s">
        <v>70</v>
      </c>
      <c r="E3" s="53" t="s">
        <v>71</v>
      </c>
      <c r="F3" s="100" t="s">
        <v>72</v>
      </c>
      <c r="G3" s="53" t="s">
        <v>73</v>
      </c>
      <c r="H3" s="53" t="s">
        <v>74</v>
      </c>
      <c r="I3" s="101" t="s">
        <v>75</v>
      </c>
      <c r="J3" s="102" t="s">
        <v>76</v>
      </c>
      <c r="K3" s="0" t="n">
        <v>1</v>
      </c>
    </row>
    <row r="4" customFormat="false" ht="20.1" hidden="false" customHeight="true" outlineLevel="0" collapsed="false">
      <c r="A4" s="57" t="s">
        <v>14</v>
      </c>
      <c r="B4" s="57"/>
      <c r="C4" s="56" t="s">
        <v>38</v>
      </c>
      <c r="D4" s="103" t="s">
        <v>39</v>
      </c>
      <c r="E4" s="59" t="n">
        <v>51</v>
      </c>
      <c r="F4" s="104" t="n">
        <f aca="false">43*E4</f>
        <v>2193</v>
      </c>
      <c r="G4" s="60" t="n">
        <f aca="false">3.4*E4</f>
        <v>173.4</v>
      </c>
      <c r="H4" s="60" t="n">
        <f aca="false">20.5*E4</f>
        <v>1045.5</v>
      </c>
      <c r="I4" s="105" t="n">
        <f aca="false">61.6*E4</f>
        <v>3141.6</v>
      </c>
      <c r="J4" s="60" t="n">
        <f aca="false">F4+G4+H4+I4</f>
        <v>6553.5</v>
      </c>
    </row>
    <row r="5" customFormat="false" ht="20.1" hidden="false" customHeight="true" outlineLevel="0" collapsed="false">
      <c r="A5" s="106" t="s">
        <v>234</v>
      </c>
      <c r="B5" s="106"/>
      <c r="C5" s="106"/>
      <c r="D5" s="106"/>
      <c r="E5" s="107"/>
      <c r="F5" s="108" t="n">
        <f aca="false">F4/4</f>
        <v>548.25</v>
      </c>
      <c r="G5" s="109" t="n">
        <f aca="false">G4/4</f>
        <v>43.35</v>
      </c>
      <c r="H5" s="109" t="n">
        <f aca="false">H4/4</f>
        <v>261.375</v>
      </c>
      <c r="I5" s="110" t="n">
        <f aca="false">I4/4</f>
        <v>785.4</v>
      </c>
      <c r="J5" s="111" t="n">
        <f aca="false">J4/4</f>
        <v>1638.375</v>
      </c>
    </row>
    <row r="6" customFormat="false" ht="30" hidden="false" customHeight="true" outlineLevel="0" collapsed="false"/>
    <row r="7" customFormat="false" ht="30" hidden="false" customHeight="false" outlineLevel="0" collapsed="false">
      <c r="A7" s="99" t="s">
        <v>4</v>
      </c>
      <c r="B7" s="99"/>
      <c r="C7" s="99" t="s">
        <v>69</v>
      </c>
      <c r="D7" s="99" t="s">
        <v>70</v>
      </c>
      <c r="E7" s="112" t="s">
        <v>71</v>
      </c>
      <c r="F7" s="113" t="s">
        <v>72</v>
      </c>
      <c r="G7" s="112" t="s">
        <v>73</v>
      </c>
      <c r="H7" s="112" t="s">
        <v>74</v>
      </c>
      <c r="I7" s="114" t="s">
        <v>75</v>
      </c>
      <c r="J7" s="102" t="s">
        <v>76</v>
      </c>
      <c r="K7" s="0" t="n">
        <v>2</v>
      </c>
    </row>
    <row r="8" customFormat="false" ht="15" hidden="false" customHeight="false" outlineLevel="0" collapsed="false">
      <c r="A8" s="57" t="s">
        <v>14</v>
      </c>
      <c r="B8" s="57"/>
      <c r="C8" s="56" t="s">
        <v>77</v>
      </c>
      <c r="D8" s="103" t="s">
        <v>78</v>
      </c>
      <c r="E8" s="59" t="n">
        <v>21</v>
      </c>
      <c r="F8" s="104" t="n">
        <f aca="false">43*E8</f>
        <v>903</v>
      </c>
      <c r="G8" s="60" t="n">
        <f aca="false">3.4*E8</f>
        <v>71.4</v>
      </c>
      <c r="H8" s="60" t="n">
        <f aca="false">20.5*E8</f>
        <v>430.5</v>
      </c>
      <c r="I8" s="105" t="n">
        <f aca="false">61.6*E8</f>
        <v>1293.6</v>
      </c>
      <c r="J8" s="60" t="n">
        <f aca="false">F8+G8+H8+I8</f>
        <v>2698.5</v>
      </c>
    </row>
    <row r="9" customFormat="false" ht="15" hidden="false" customHeight="false" outlineLevel="0" collapsed="false">
      <c r="A9" s="106" t="s">
        <v>234</v>
      </c>
      <c r="B9" s="106"/>
      <c r="C9" s="106"/>
      <c r="D9" s="106"/>
      <c r="E9" s="107"/>
      <c r="F9" s="108" t="n">
        <f aca="false">F8/4</f>
        <v>225.75</v>
      </c>
      <c r="G9" s="109" t="n">
        <f aca="false">G8/4</f>
        <v>17.85</v>
      </c>
      <c r="H9" s="109" t="n">
        <f aca="false">H8/4</f>
        <v>107.625</v>
      </c>
      <c r="I9" s="110" t="n">
        <f aca="false">I8/4</f>
        <v>323.4</v>
      </c>
      <c r="J9" s="111" t="n">
        <f aca="false">J8/4</f>
        <v>674.625</v>
      </c>
    </row>
    <row r="10" customFormat="false" ht="30" hidden="false" customHeight="true" outlineLevel="0" collapsed="false"/>
    <row r="11" customFormat="false" ht="30" hidden="false" customHeight="false" outlineLevel="0" collapsed="false">
      <c r="A11" s="99" t="s">
        <v>4</v>
      </c>
      <c r="B11" s="99"/>
      <c r="C11" s="99" t="s">
        <v>69</v>
      </c>
      <c r="D11" s="99" t="s">
        <v>70</v>
      </c>
      <c r="E11" s="112" t="s">
        <v>71</v>
      </c>
      <c r="F11" s="113" t="s">
        <v>72</v>
      </c>
      <c r="G11" s="112" t="s">
        <v>73</v>
      </c>
      <c r="H11" s="112" t="s">
        <v>74</v>
      </c>
      <c r="I11" s="114" t="s">
        <v>75</v>
      </c>
      <c r="J11" s="102" t="s">
        <v>76</v>
      </c>
      <c r="K11" s="0" t="n">
        <v>3</v>
      </c>
    </row>
    <row r="12" customFormat="false" ht="15" hidden="false" customHeight="false" outlineLevel="0" collapsed="false">
      <c r="A12" s="57" t="s">
        <v>14</v>
      </c>
      <c r="B12" s="57"/>
      <c r="C12" s="56" t="s">
        <v>79</v>
      </c>
      <c r="D12" s="103" t="s">
        <v>80</v>
      </c>
      <c r="E12" s="59" t="n">
        <v>15</v>
      </c>
      <c r="F12" s="104" t="n">
        <f aca="false">43*E12</f>
        <v>645</v>
      </c>
      <c r="G12" s="60" t="n">
        <f aca="false">3.4*E12</f>
        <v>51</v>
      </c>
      <c r="H12" s="60" t="n">
        <f aca="false">20.5*E12</f>
        <v>307.5</v>
      </c>
      <c r="I12" s="105" t="n">
        <f aca="false">61.6*E12</f>
        <v>924</v>
      </c>
      <c r="J12" s="60" t="n">
        <f aca="false">F12+G12+H12+I12</f>
        <v>1927.5</v>
      </c>
    </row>
    <row r="13" customFormat="false" ht="15" hidden="false" customHeight="false" outlineLevel="0" collapsed="false">
      <c r="A13" s="106" t="s">
        <v>234</v>
      </c>
      <c r="B13" s="106"/>
      <c r="C13" s="106"/>
      <c r="D13" s="106"/>
      <c r="E13" s="107"/>
      <c r="F13" s="108" t="n">
        <f aca="false">F12/4</f>
        <v>161.25</v>
      </c>
      <c r="G13" s="109" t="n">
        <f aca="false">G12/4</f>
        <v>12.75</v>
      </c>
      <c r="H13" s="109" t="n">
        <f aca="false">H12/4</f>
        <v>76.875</v>
      </c>
      <c r="I13" s="110" t="n">
        <f aca="false">I12/4</f>
        <v>231</v>
      </c>
      <c r="J13" s="111" t="n">
        <f aca="false">J12/4</f>
        <v>481.875</v>
      </c>
    </row>
    <row r="14" customFormat="false" ht="30.75" hidden="false" customHeight="true" outlineLevel="0" collapsed="false"/>
    <row r="15" customFormat="false" ht="30" hidden="false" customHeight="false" outlineLevel="0" collapsed="false">
      <c r="A15" s="99" t="s">
        <v>4</v>
      </c>
      <c r="B15" s="99"/>
      <c r="C15" s="99" t="s">
        <v>69</v>
      </c>
      <c r="D15" s="99" t="s">
        <v>70</v>
      </c>
      <c r="E15" s="112" t="s">
        <v>71</v>
      </c>
      <c r="F15" s="113" t="s">
        <v>72</v>
      </c>
      <c r="G15" s="112" t="s">
        <v>73</v>
      </c>
      <c r="H15" s="112" t="s">
        <v>74</v>
      </c>
      <c r="I15" s="114" t="s">
        <v>75</v>
      </c>
      <c r="J15" s="102" t="s">
        <v>76</v>
      </c>
      <c r="K15" s="0" t="n">
        <v>4</v>
      </c>
    </row>
    <row r="16" customFormat="false" ht="15" hidden="false" customHeight="false" outlineLevel="0" collapsed="false">
      <c r="A16" s="57" t="s">
        <v>14</v>
      </c>
      <c r="B16" s="57"/>
      <c r="C16" s="56" t="s">
        <v>81</v>
      </c>
      <c r="D16" s="103" t="s">
        <v>82</v>
      </c>
      <c r="E16" s="59" t="n">
        <v>47</v>
      </c>
      <c r="F16" s="60" t="n">
        <f aca="false">43*E16</f>
        <v>2021</v>
      </c>
      <c r="G16" s="60" t="n">
        <f aca="false">3.4*E16</f>
        <v>159.8</v>
      </c>
      <c r="H16" s="60" t="n">
        <f aca="false">20.5*E16</f>
        <v>963.5</v>
      </c>
      <c r="I16" s="60" t="n">
        <f aca="false">61.6*E16</f>
        <v>2895.2</v>
      </c>
      <c r="J16" s="60" t="n">
        <f aca="false">F16+G16+H16+I16</f>
        <v>6039.5</v>
      </c>
    </row>
    <row r="17" customFormat="false" ht="15" hidden="false" customHeight="false" outlineLevel="0" collapsed="false">
      <c r="A17" s="106" t="s">
        <v>234</v>
      </c>
      <c r="B17" s="106"/>
      <c r="C17" s="106"/>
      <c r="D17" s="106"/>
      <c r="E17" s="107"/>
      <c r="F17" s="108" t="n">
        <f aca="false">F16/4</f>
        <v>505.25</v>
      </c>
      <c r="G17" s="109" t="n">
        <f aca="false">G16/4</f>
        <v>39.95</v>
      </c>
      <c r="H17" s="109" t="n">
        <f aca="false">H16/4</f>
        <v>240.875</v>
      </c>
      <c r="I17" s="110" t="n">
        <f aca="false">I16/4</f>
        <v>723.8</v>
      </c>
      <c r="J17" s="111" t="n">
        <f aca="false">J16/4</f>
        <v>1509.875</v>
      </c>
    </row>
    <row r="18" customFormat="false" ht="30" hidden="false" customHeight="true" outlineLevel="0" collapsed="false"/>
    <row r="19" customFormat="false" ht="30" hidden="false" customHeight="false" outlineLevel="0" collapsed="false">
      <c r="A19" s="99" t="s">
        <v>4</v>
      </c>
      <c r="B19" s="99"/>
      <c r="C19" s="99" t="s">
        <v>69</v>
      </c>
      <c r="D19" s="99" t="s">
        <v>70</v>
      </c>
      <c r="E19" s="112" t="s">
        <v>71</v>
      </c>
      <c r="F19" s="113" t="s">
        <v>72</v>
      </c>
      <c r="G19" s="112" t="s">
        <v>73</v>
      </c>
      <c r="H19" s="112" t="s">
        <v>74</v>
      </c>
      <c r="I19" s="114" t="s">
        <v>75</v>
      </c>
      <c r="J19" s="102" t="s">
        <v>76</v>
      </c>
      <c r="K19" s="0" t="n">
        <v>5</v>
      </c>
    </row>
    <row r="20" customFormat="false" ht="15" hidden="false" customHeight="false" outlineLevel="0" collapsed="false">
      <c r="A20" s="57" t="s">
        <v>14</v>
      </c>
      <c r="B20" s="57"/>
      <c r="C20" s="56" t="s">
        <v>41</v>
      </c>
      <c r="D20" s="103" t="s">
        <v>42</v>
      </c>
      <c r="E20" s="59" t="n">
        <v>35</v>
      </c>
      <c r="F20" s="60" t="n">
        <f aca="false">43*E20</f>
        <v>1505</v>
      </c>
      <c r="G20" s="60" t="n">
        <f aca="false">3.4*E20</f>
        <v>119</v>
      </c>
      <c r="H20" s="60" t="n">
        <f aca="false">20.5*E20</f>
        <v>717.5</v>
      </c>
      <c r="I20" s="60" t="n">
        <f aca="false">61.6*E20</f>
        <v>2156</v>
      </c>
      <c r="J20" s="60" t="n">
        <f aca="false">F20+G20+H20+I20</f>
        <v>4497.5</v>
      </c>
    </row>
    <row r="21" customFormat="false" ht="15" hidden="false" customHeight="false" outlineLevel="0" collapsed="false">
      <c r="A21" s="106" t="s">
        <v>234</v>
      </c>
      <c r="B21" s="106"/>
      <c r="C21" s="106"/>
      <c r="D21" s="106"/>
      <c r="E21" s="107"/>
      <c r="F21" s="108" t="n">
        <f aca="false">F20/4</f>
        <v>376.25</v>
      </c>
      <c r="G21" s="109" t="n">
        <f aca="false">G20/4</f>
        <v>29.75</v>
      </c>
      <c r="H21" s="109" t="n">
        <f aca="false">H20/4</f>
        <v>179.375</v>
      </c>
      <c r="I21" s="110" t="n">
        <f aca="false">I20/4</f>
        <v>539</v>
      </c>
      <c r="J21" s="111" t="n">
        <f aca="false">J20/4</f>
        <v>1124.375</v>
      </c>
    </row>
    <row r="22" customFormat="false" ht="29.25" hidden="false" customHeight="true" outlineLevel="0" collapsed="false"/>
    <row r="23" customFormat="false" ht="30" hidden="false" customHeight="false" outlineLevel="0" collapsed="false">
      <c r="A23" s="99" t="s">
        <v>4</v>
      </c>
      <c r="B23" s="99"/>
      <c r="C23" s="99" t="s">
        <v>69</v>
      </c>
      <c r="D23" s="99" t="s">
        <v>70</v>
      </c>
      <c r="E23" s="112" t="s">
        <v>71</v>
      </c>
      <c r="F23" s="113" t="s">
        <v>72</v>
      </c>
      <c r="G23" s="112" t="s">
        <v>73</v>
      </c>
      <c r="H23" s="112" t="s">
        <v>74</v>
      </c>
      <c r="I23" s="114" t="s">
        <v>75</v>
      </c>
      <c r="J23" s="102" t="s">
        <v>76</v>
      </c>
      <c r="K23" s="0" t="n">
        <v>6</v>
      </c>
    </row>
    <row r="24" customFormat="false" ht="15" hidden="false" customHeight="false" outlineLevel="0" collapsed="false">
      <c r="A24" s="57" t="s">
        <v>14</v>
      </c>
      <c r="B24" s="57"/>
      <c r="C24" s="56" t="s">
        <v>83</v>
      </c>
      <c r="D24" s="103" t="s">
        <v>84</v>
      </c>
      <c r="E24" s="59" t="n">
        <v>14</v>
      </c>
      <c r="F24" s="60" t="n">
        <f aca="false">43*E24</f>
        <v>602</v>
      </c>
      <c r="G24" s="60" t="n">
        <f aca="false">3.4*E24</f>
        <v>47.6</v>
      </c>
      <c r="H24" s="60" t="n">
        <f aca="false">20.5*E24</f>
        <v>287</v>
      </c>
      <c r="I24" s="60" t="n">
        <f aca="false">61.6*E24</f>
        <v>862.4</v>
      </c>
      <c r="J24" s="60" t="n">
        <f aca="false">F24+G24+H24+I24</f>
        <v>1799</v>
      </c>
    </row>
    <row r="25" customFormat="false" ht="15" hidden="false" customHeight="false" outlineLevel="0" collapsed="false">
      <c r="A25" s="106" t="s">
        <v>234</v>
      </c>
      <c r="B25" s="106"/>
      <c r="C25" s="106"/>
      <c r="D25" s="106"/>
      <c r="E25" s="107"/>
      <c r="F25" s="108" t="n">
        <f aca="false">F24/4</f>
        <v>150.5</v>
      </c>
      <c r="G25" s="109" t="n">
        <f aca="false">G24/4</f>
        <v>11.9</v>
      </c>
      <c r="H25" s="109" t="n">
        <f aca="false">H24/4</f>
        <v>71.75</v>
      </c>
      <c r="I25" s="110" t="n">
        <f aca="false">I24/4</f>
        <v>215.6</v>
      </c>
      <c r="J25" s="111" t="n">
        <f aca="false">J24/4</f>
        <v>449.75</v>
      </c>
    </row>
    <row r="26" customFormat="false" ht="28.5" hidden="false" customHeight="true" outlineLevel="0" collapsed="false"/>
    <row r="27" customFormat="false" ht="30" hidden="false" customHeight="false" outlineLevel="0" collapsed="false">
      <c r="A27" s="99" t="s">
        <v>4</v>
      </c>
      <c r="B27" s="99"/>
      <c r="C27" s="99" t="s">
        <v>69</v>
      </c>
      <c r="D27" s="99" t="s">
        <v>70</v>
      </c>
      <c r="E27" s="112" t="s">
        <v>71</v>
      </c>
      <c r="F27" s="113" t="s">
        <v>72</v>
      </c>
      <c r="G27" s="112" t="s">
        <v>73</v>
      </c>
      <c r="H27" s="112" t="s">
        <v>74</v>
      </c>
      <c r="I27" s="114" t="s">
        <v>75</v>
      </c>
      <c r="J27" s="102" t="s">
        <v>76</v>
      </c>
      <c r="K27" s="0" t="n">
        <v>7</v>
      </c>
    </row>
    <row r="28" customFormat="false" ht="15" hidden="false" customHeight="false" outlineLevel="0" collapsed="false">
      <c r="A28" s="57" t="s">
        <v>14</v>
      </c>
      <c r="B28" s="57"/>
      <c r="C28" s="56" t="s">
        <v>85</v>
      </c>
      <c r="D28" s="103" t="s">
        <v>86</v>
      </c>
      <c r="E28" s="59" t="n">
        <v>41</v>
      </c>
      <c r="F28" s="60" t="n">
        <f aca="false">43*E28</f>
        <v>1763</v>
      </c>
      <c r="G28" s="60" t="n">
        <f aca="false">3.4*E28</f>
        <v>139.4</v>
      </c>
      <c r="H28" s="60" t="n">
        <f aca="false">20.5*E28</f>
        <v>840.5</v>
      </c>
      <c r="I28" s="60" t="n">
        <f aca="false">61.6*E28</f>
        <v>2525.6</v>
      </c>
      <c r="J28" s="60" t="n">
        <f aca="false">F28+G28+H28+I28</f>
        <v>5268.5</v>
      </c>
    </row>
    <row r="29" customFormat="false" ht="15" hidden="false" customHeight="false" outlineLevel="0" collapsed="false">
      <c r="A29" s="106" t="s">
        <v>234</v>
      </c>
      <c r="B29" s="106"/>
      <c r="C29" s="106"/>
      <c r="D29" s="106"/>
      <c r="E29" s="107"/>
      <c r="F29" s="108" t="n">
        <f aca="false">F28/4</f>
        <v>440.75</v>
      </c>
      <c r="G29" s="109" t="n">
        <f aca="false">G28/4</f>
        <v>34.85</v>
      </c>
      <c r="H29" s="109" t="n">
        <f aca="false">H28/4</f>
        <v>210.125</v>
      </c>
      <c r="I29" s="110" t="n">
        <f aca="false">I28/4</f>
        <v>631.4</v>
      </c>
      <c r="J29" s="111" t="n">
        <f aca="false">J28/4</f>
        <v>1317.125</v>
      </c>
    </row>
    <row r="30" customFormat="false" ht="30" hidden="false" customHeight="true" outlineLevel="0" collapsed="false"/>
    <row r="31" customFormat="false" ht="30" hidden="false" customHeight="false" outlineLevel="0" collapsed="false">
      <c r="A31" s="99" t="s">
        <v>4</v>
      </c>
      <c r="B31" s="99"/>
      <c r="C31" s="99" t="s">
        <v>69</v>
      </c>
      <c r="D31" s="99" t="s">
        <v>70</v>
      </c>
      <c r="E31" s="112" t="s">
        <v>71</v>
      </c>
      <c r="F31" s="113" t="s">
        <v>72</v>
      </c>
      <c r="G31" s="112" t="s">
        <v>73</v>
      </c>
      <c r="H31" s="112" t="s">
        <v>74</v>
      </c>
      <c r="I31" s="114" t="s">
        <v>75</v>
      </c>
      <c r="J31" s="102" t="s">
        <v>76</v>
      </c>
      <c r="K31" s="0" t="n">
        <v>8</v>
      </c>
    </row>
    <row r="32" customFormat="false" ht="15" hidden="false" customHeight="false" outlineLevel="0" collapsed="false">
      <c r="A32" s="57" t="s">
        <v>14</v>
      </c>
      <c r="B32" s="57"/>
      <c r="C32" s="56" t="s">
        <v>87</v>
      </c>
      <c r="D32" s="103" t="s">
        <v>88</v>
      </c>
      <c r="E32" s="59" t="n">
        <v>22</v>
      </c>
      <c r="F32" s="60" t="n">
        <f aca="false">43*E32</f>
        <v>946</v>
      </c>
      <c r="G32" s="60" t="n">
        <f aca="false">3.4*E32</f>
        <v>74.8</v>
      </c>
      <c r="H32" s="60" t="n">
        <f aca="false">20.5*E32</f>
        <v>451</v>
      </c>
      <c r="I32" s="60" t="n">
        <f aca="false">61.6*E32</f>
        <v>1355.2</v>
      </c>
      <c r="J32" s="60" t="n">
        <f aca="false">F32+G32+H32+I32</f>
        <v>2827</v>
      </c>
    </row>
    <row r="33" customFormat="false" ht="15" hidden="false" customHeight="false" outlineLevel="0" collapsed="false">
      <c r="A33" s="106" t="s">
        <v>234</v>
      </c>
      <c r="B33" s="106"/>
      <c r="C33" s="106"/>
      <c r="D33" s="106"/>
      <c r="E33" s="107"/>
      <c r="F33" s="108" t="n">
        <f aca="false">F32/4</f>
        <v>236.5</v>
      </c>
      <c r="G33" s="109" t="n">
        <f aca="false">G32/4</f>
        <v>18.7</v>
      </c>
      <c r="H33" s="109" t="n">
        <f aca="false">H32/4</f>
        <v>112.75</v>
      </c>
      <c r="I33" s="110" t="n">
        <f aca="false">I32/4</f>
        <v>338.8</v>
      </c>
      <c r="J33" s="111" t="n">
        <f aca="false">J32/4</f>
        <v>706.75</v>
      </c>
    </row>
    <row r="34" customFormat="false" ht="30" hidden="false" customHeight="true" outlineLevel="0" collapsed="false"/>
    <row r="35" customFormat="false" ht="30" hidden="false" customHeight="false" outlineLevel="0" collapsed="false">
      <c r="A35" s="99" t="s">
        <v>4</v>
      </c>
      <c r="B35" s="99"/>
      <c r="C35" s="99" t="s">
        <v>69</v>
      </c>
      <c r="D35" s="99" t="s">
        <v>70</v>
      </c>
      <c r="E35" s="112" t="s">
        <v>71</v>
      </c>
      <c r="F35" s="113" t="s">
        <v>72</v>
      </c>
      <c r="G35" s="112" t="s">
        <v>73</v>
      </c>
      <c r="H35" s="112" t="s">
        <v>74</v>
      </c>
      <c r="I35" s="114" t="s">
        <v>75</v>
      </c>
      <c r="J35" s="102" t="s">
        <v>76</v>
      </c>
      <c r="K35" s="0" t="n">
        <v>9</v>
      </c>
    </row>
    <row r="36" customFormat="false" ht="15" hidden="false" customHeight="false" outlineLevel="0" collapsed="false">
      <c r="A36" s="57" t="s">
        <v>14</v>
      </c>
      <c r="B36" s="57"/>
      <c r="C36" s="56" t="s">
        <v>89</v>
      </c>
      <c r="D36" s="103" t="s">
        <v>90</v>
      </c>
      <c r="E36" s="59" t="n">
        <v>50</v>
      </c>
      <c r="F36" s="60" t="n">
        <f aca="false">43*E36</f>
        <v>2150</v>
      </c>
      <c r="G36" s="60" t="n">
        <f aca="false">3.4*E36</f>
        <v>170</v>
      </c>
      <c r="H36" s="60" t="n">
        <f aca="false">20.5*E36</f>
        <v>1025</v>
      </c>
      <c r="I36" s="60" t="n">
        <f aca="false">61.6*E36</f>
        <v>3080</v>
      </c>
      <c r="J36" s="60" t="n">
        <f aca="false">F36+G36+H36+I36</f>
        <v>6425</v>
      </c>
    </row>
    <row r="37" customFormat="false" ht="15" hidden="false" customHeight="false" outlineLevel="0" collapsed="false">
      <c r="A37" s="106" t="s">
        <v>234</v>
      </c>
      <c r="B37" s="106"/>
      <c r="C37" s="106"/>
      <c r="D37" s="106"/>
      <c r="E37" s="107"/>
      <c r="F37" s="108" t="n">
        <f aca="false">F36/4</f>
        <v>537.5</v>
      </c>
      <c r="G37" s="109" t="n">
        <f aca="false">G36/4</f>
        <v>42.5</v>
      </c>
      <c r="H37" s="109" t="n">
        <f aca="false">H36/4</f>
        <v>256.25</v>
      </c>
      <c r="I37" s="110" t="n">
        <f aca="false">I36/4</f>
        <v>770</v>
      </c>
      <c r="J37" s="111" t="n">
        <f aca="false">J36/4</f>
        <v>1606.25</v>
      </c>
    </row>
    <row r="38" customFormat="false" ht="30" hidden="false" customHeight="true" outlineLevel="0" collapsed="false"/>
    <row r="39" customFormat="false" ht="30" hidden="false" customHeight="false" outlineLevel="0" collapsed="false">
      <c r="A39" s="99" t="s">
        <v>4</v>
      </c>
      <c r="B39" s="99"/>
      <c r="C39" s="99" t="s">
        <v>69</v>
      </c>
      <c r="D39" s="99" t="s">
        <v>70</v>
      </c>
      <c r="E39" s="112" t="s">
        <v>71</v>
      </c>
      <c r="F39" s="113" t="s">
        <v>72</v>
      </c>
      <c r="G39" s="112" t="s">
        <v>73</v>
      </c>
      <c r="H39" s="112" t="s">
        <v>74</v>
      </c>
      <c r="I39" s="114" t="s">
        <v>75</v>
      </c>
      <c r="J39" s="102" t="s">
        <v>76</v>
      </c>
      <c r="K39" s="0" t="n">
        <v>10</v>
      </c>
    </row>
    <row r="40" customFormat="false" ht="15" hidden="false" customHeight="false" outlineLevel="0" collapsed="false">
      <c r="A40" s="57" t="s">
        <v>14</v>
      </c>
      <c r="B40" s="57"/>
      <c r="C40" s="56" t="s">
        <v>91</v>
      </c>
      <c r="D40" s="103" t="s">
        <v>92</v>
      </c>
      <c r="E40" s="59" t="n">
        <v>31</v>
      </c>
      <c r="F40" s="60" t="n">
        <f aca="false">43*E40</f>
        <v>1333</v>
      </c>
      <c r="G40" s="60" t="n">
        <f aca="false">3.4*E40</f>
        <v>105.4</v>
      </c>
      <c r="H40" s="60" t="n">
        <f aca="false">20.5*E40</f>
        <v>635.5</v>
      </c>
      <c r="I40" s="60" t="n">
        <f aca="false">61.6*E40</f>
        <v>1909.6</v>
      </c>
      <c r="J40" s="60" t="n">
        <f aca="false">F40+G40+H40+I40</f>
        <v>3983.5</v>
      </c>
    </row>
    <row r="41" customFormat="false" ht="15" hidden="false" customHeight="false" outlineLevel="0" collapsed="false">
      <c r="A41" s="106" t="s">
        <v>234</v>
      </c>
      <c r="B41" s="106"/>
      <c r="C41" s="106"/>
      <c r="D41" s="106"/>
      <c r="E41" s="107"/>
      <c r="F41" s="108" t="n">
        <f aca="false">F40/4</f>
        <v>333.25</v>
      </c>
      <c r="G41" s="109" t="n">
        <f aca="false">G40/4</f>
        <v>26.35</v>
      </c>
      <c r="H41" s="109" t="n">
        <f aca="false">H40/4</f>
        <v>158.875</v>
      </c>
      <c r="I41" s="110" t="n">
        <f aca="false">I40/4</f>
        <v>477.4</v>
      </c>
      <c r="J41" s="111" t="n">
        <f aca="false">J40/4</f>
        <v>995.875</v>
      </c>
    </row>
    <row r="42" customFormat="false" ht="30" hidden="false" customHeight="true" outlineLevel="0" collapsed="false"/>
    <row r="43" customFormat="false" ht="30" hidden="false" customHeight="false" outlineLevel="0" collapsed="false">
      <c r="A43" s="99" t="s">
        <v>4</v>
      </c>
      <c r="B43" s="99"/>
      <c r="C43" s="99" t="s">
        <v>69</v>
      </c>
      <c r="D43" s="99" t="s">
        <v>70</v>
      </c>
      <c r="E43" s="112" t="s">
        <v>71</v>
      </c>
      <c r="F43" s="113" t="s">
        <v>72</v>
      </c>
      <c r="G43" s="112" t="s">
        <v>73</v>
      </c>
      <c r="H43" s="112" t="s">
        <v>74</v>
      </c>
      <c r="I43" s="114" t="s">
        <v>75</v>
      </c>
      <c r="J43" s="102" t="s">
        <v>76</v>
      </c>
      <c r="K43" s="0" t="n">
        <v>11</v>
      </c>
    </row>
    <row r="44" customFormat="false" ht="15" hidden="false" customHeight="false" outlineLevel="0" collapsed="false">
      <c r="A44" s="57" t="s">
        <v>14</v>
      </c>
      <c r="B44" s="57"/>
      <c r="C44" s="56" t="s">
        <v>93</v>
      </c>
      <c r="D44" s="103" t="s">
        <v>94</v>
      </c>
      <c r="E44" s="59" t="n">
        <v>25</v>
      </c>
      <c r="F44" s="60" t="n">
        <f aca="false">43*E44</f>
        <v>1075</v>
      </c>
      <c r="G44" s="60" t="n">
        <f aca="false">3.4*E44</f>
        <v>85</v>
      </c>
      <c r="H44" s="60" t="n">
        <f aca="false">20.5*E44</f>
        <v>512.5</v>
      </c>
      <c r="I44" s="60" t="n">
        <f aca="false">61.6*E44</f>
        <v>1540</v>
      </c>
      <c r="J44" s="60" t="n">
        <f aca="false">F44+G44+H44+I44</f>
        <v>3212.5</v>
      </c>
    </row>
    <row r="45" customFormat="false" ht="15" hidden="false" customHeight="false" outlineLevel="0" collapsed="false">
      <c r="A45" s="106" t="s">
        <v>234</v>
      </c>
      <c r="B45" s="106"/>
      <c r="C45" s="106"/>
      <c r="D45" s="106"/>
      <c r="E45" s="107"/>
      <c r="F45" s="108" t="n">
        <f aca="false">F44/4</f>
        <v>268.75</v>
      </c>
      <c r="G45" s="109" t="n">
        <f aca="false">G44/4</f>
        <v>21.25</v>
      </c>
      <c r="H45" s="109" t="n">
        <f aca="false">H44/4</f>
        <v>128.125</v>
      </c>
      <c r="I45" s="110" t="n">
        <f aca="false">I44/4</f>
        <v>385</v>
      </c>
      <c r="J45" s="111" t="n">
        <f aca="false">J44/4</f>
        <v>803.125</v>
      </c>
    </row>
    <row r="46" customFormat="false" ht="30" hidden="false" customHeight="true" outlineLevel="0" collapsed="false"/>
    <row r="47" customFormat="false" ht="30" hidden="false" customHeight="false" outlineLevel="0" collapsed="false">
      <c r="A47" s="99" t="s">
        <v>4</v>
      </c>
      <c r="B47" s="99"/>
      <c r="C47" s="99" t="s">
        <v>69</v>
      </c>
      <c r="D47" s="99" t="s">
        <v>70</v>
      </c>
      <c r="E47" s="112" t="s">
        <v>71</v>
      </c>
      <c r="F47" s="113" t="s">
        <v>72</v>
      </c>
      <c r="G47" s="112" t="s">
        <v>73</v>
      </c>
      <c r="H47" s="112" t="s">
        <v>74</v>
      </c>
      <c r="I47" s="114" t="s">
        <v>75</v>
      </c>
      <c r="J47" s="102" t="s">
        <v>76</v>
      </c>
      <c r="K47" s="0" t="n">
        <v>12</v>
      </c>
    </row>
    <row r="48" customFormat="false" ht="15" hidden="false" customHeight="false" outlineLevel="0" collapsed="false">
      <c r="A48" s="57" t="s">
        <v>14</v>
      </c>
      <c r="B48" s="57"/>
      <c r="C48" s="56" t="s">
        <v>95</v>
      </c>
      <c r="D48" s="103" t="s">
        <v>96</v>
      </c>
      <c r="E48" s="59" t="n">
        <v>33</v>
      </c>
      <c r="F48" s="60" t="n">
        <f aca="false">43*E48</f>
        <v>1419</v>
      </c>
      <c r="G48" s="60" t="n">
        <f aca="false">3.4*E48</f>
        <v>112.2</v>
      </c>
      <c r="H48" s="60" t="n">
        <f aca="false">20.5*E48</f>
        <v>676.5</v>
      </c>
      <c r="I48" s="60" t="n">
        <f aca="false">61.6*E48</f>
        <v>2032.8</v>
      </c>
      <c r="J48" s="60" t="n">
        <f aca="false">F48+G48+H48+I48</f>
        <v>4240.5</v>
      </c>
    </row>
    <row r="49" customFormat="false" ht="15" hidden="false" customHeight="false" outlineLevel="0" collapsed="false">
      <c r="A49" s="106" t="s">
        <v>234</v>
      </c>
      <c r="B49" s="106"/>
      <c r="C49" s="106"/>
      <c r="D49" s="106"/>
      <c r="E49" s="107"/>
      <c r="F49" s="108" t="n">
        <f aca="false">F48/4</f>
        <v>354.75</v>
      </c>
      <c r="G49" s="109" t="n">
        <f aca="false">G48/4</f>
        <v>28.05</v>
      </c>
      <c r="H49" s="109" t="n">
        <f aca="false">H48/4</f>
        <v>169.125</v>
      </c>
      <c r="I49" s="110" t="n">
        <f aca="false">I48/4</f>
        <v>508.2</v>
      </c>
      <c r="J49" s="111" t="n">
        <f aca="false">J48/4</f>
        <v>1060.125</v>
      </c>
    </row>
    <row r="50" customFormat="false" ht="30" hidden="false" customHeight="true" outlineLevel="0" collapsed="false"/>
    <row r="51" customFormat="false" ht="30" hidden="false" customHeight="false" outlineLevel="0" collapsed="false">
      <c r="A51" s="99" t="s">
        <v>4</v>
      </c>
      <c r="B51" s="99"/>
      <c r="C51" s="99" t="s">
        <v>69</v>
      </c>
      <c r="D51" s="99" t="s">
        <v>70</v>
      </c>
      <c r="E51" s="112" t="s">
        <v>71</v>
      </c>
      <c r="F51" s="113" t="s">
        <v>72</v>
      </c>
      <c r="G51" s="112" t="s">
        <v>73</v>
      </c>
      <c r="H51" s="112" t="s">
        <v>74</v>
      </c>
      <c r="I51" s="114" t="s">
        <v>75</v>
      </c>
      <c r="J51" s="102" t="s">
        <v>76</v>
      </c>
      <c r="K51" s="0" t="n">
        <v>13</v>
      </c>
    </row>
    <row r="52" customFormat="false" ht="15" hidden="false" customHeight="false" outlineLevel="0" collapsed="false">
      <c r="A52" s="57" t="s">
        <v>14</v>
      </c>
      <c r="B52" s="57"/>
      <c r="C52" s="56" t="s">
        <v>97</v>
      </c>
      <c r="D52" s="103" t="s">
        <v>98</v>
      </c>
      <c r="E52" s="59" t="n">
        <v>109</v>
      </c>
      <c r="F52" s="60" t="n">
        <f aca="false">43*E52</f>
        <v>4687</v>
      </c>
      <c r="G52" s="60" t="n">
        <f aca="false">3.4*E52</f>
        <v>370.6</v>
      </c>
      <c r="H52" s="60" t="n">
        <f aca="false">20.5*E52</f>
        <v>2234.5</v>
      </c>
      <c r="I52" s="60" t="n">
        <f aca="false">61.6*E52</f>
        <v>6714.4</v>
      </c>
      <c r="J52" s="60" t="n">
        <f aca="false">F52+G52+H52+I52</f>
        <v>14006.5</v>
      </c>
    </row>
    <row r="53" customFormat="false" ht="15" hidden="false" customHeight="false" outlineLevel="0" collapsed="false">
      <c r="A53" s="106" t="s">
        <v>234</v>
      </c>
      <c r="B53" s="106"/>
      <c r="C53" s="106"/>
      <c r="D53" s="106"/>
      <c r="E53" s="107"/>
      <c r="F53" s="108" t="n">
        <f aca="false">F52/4</f>
        <v>1171.75</v>
      </c>
      <c r="G53" s="109" t="n">
        <f aca="false">G52/4</f>
        <v>92.65</v>
      </c>
      <c r="H53" s="109" t="n">
        <f aca="false">H52/4</f>
        <v>558.625</v>
      </c>
      <c r="I53" s="110" t="n">
        <f aca="false">I52/4</f>
        <v>1678.6</v>
      </c>
      <c r="J53" s="111" t="n">
        <f aca="false">J52/4</f>
        <v>3501.625</v>
      </c>
    </row>
    <row r="54" customFormat="false" ht="30" hidden="false" customHeight="true" outlineLevel="0" collapsed="false"/>
    <row r="55" customFormat="false" ht="30" hidden="false" customHeight="false" outlineLevel="0" collapsed="false">
      <c r="A55" s="99" t="s">
        <v>4</v>
      </c>
      <c r="B55" s="99"/>
      <c r="C55" s="99" t="s">
        <v>69</v>
      </c>
      <c r="D55" s="99" t="s">
        <v>70</v>
      </c>
      <c r="E55" s="112" t="s">
        <v>71</v>
      </c>
      <c r="F55" s="113" t="s">
        <v>72</v>
      </c>
      <c r="G55" s="112" t="s">
        <v>73</v>
      </c>
      <c r="H55" s="112" t="s">
        <v>74</v>
      </c>
      <c r="I55" s="114" t="s">
        <v>75</v>
      </c>
      <c r="J55" s="102" t="s">
        <v>76</v>
      </c>
      <c r="K55" s="0" t="n">
        <v>14</v>
      </c>
    </row>
    <row r="56" customFormat="false" ht="15" hidden="false" customHeight="false" outlineLevel="0" collapsed="false">
      <c r="A56" s="57" t="s">
        <v>14</v>
      </c>
      <c r="B56" s="57"/>
      <c r="C56" s="56" t="s">
        <v>99</v>
      </c>
      <c r="D56" s="103" t="s">
        <v>100</v>
      </c>
      <c r="E56" s="59" t="n">
        <v>60</v>
      </c>
      <c r="F56" s="60" t="n">
        <f aca="false">43*E56</f>
        <v>2580</v>
      </c>
      <c r="G56" s="60" t="n">
        <f aca="false">3.4*E56</f>
        <v>204</v>
      </c>
      <c r="H56" s="60" t="n">
        <f aca="false">20.5*E56</f>
        <v>1230</v>
      </c>
      <c r="I56" s="60" t="n">
        <f aca="false">61.6*E56</f>
        <v>3696</v>
      </c>
      <c r="J56" s="60" t="n">
        <f aca="false">F56+G56+H56+I56</f>
        <v>7710</v>
      </c>
    </row>
    <row r="57" customFormat="false" ht="15" hidden="false" customHeight="false" outlineLevel="0" collapsed="false">
      <c r="A57" s="106" t="s">
        <v>234</v>
      </c>
      <c r="B57" s="106"/>
      <c r="C57" s="106"/>
      <c r="D57" s="106"/>
      <c r="E57" s="107"/>
      <c r="F57" s="108" t="n">
        <f aca="false">F56/4</f>
        <v>645</v>
      </c>
      <c r="G57" s="109" t="n">
        <f aca="false">G56/4</f>
        <v>51</v>
      </c>
      <c r="H57" s="109" t="n">
        <f aca="false">H56/4</f>
        <v>307.5</v>
      </c>
      <c r="I57" s="110" t="n">
        <f aca="false">I56/4</f>
        <v>924</v>
      </c>
      <c r="J57" s="111" t="n">
        <f aca="false">J56/4</f>
        <v>1927.5</v>
      </c>
    </row>
    <row r="58" customFormat="false" ht="28.5" hidden="false" customHeight="true" outlineLevel="0" collapsed="false"/>
    <row r="59" customFormat="false" ht="30" hidden="false" customHeight="false" outlineLevel="0" collapsed="false">
      <c r="A59" s="99" t="s">
        <v>4</v>
      </c>
      <c r="B59" s="99"/>
      <c r="C59" s="99" t="s">
        <v>69</v>
      </c>
      <c r="D59" s="99" t="s">
        <v>70</v>
      </c>
      <c r="E59" s="112" t="s">
        <v>71</v>
      </c>
      <c r="F59" s="113" t="s">
        <v>72</v>
      </c>
      <c r="G59" s="112" t="s">
        <v>73</v>
      </c>
      <c r="H59" s="112" t="s">
        <v>74</v>
      </c>
      <c r="I59" s="114" t="s">
        <v>75</v>
      </c>
      <c r="J59" s="102" t="s">
        <v>76</v>
      </c>
      <c r="K59" s="0" t="n">
        <v>15</v>
      </c>
    </row>
    <row r="60" customFormat="false" ht="15" hidden="false" customHeight="false" outlineLevel="0" collapsed="false">
      <c r="A60" s="57" t="s">
        <v>14</v>
      </c>
      <c r="B60" s="57"/>
      <c r="C60" s="56" t="s">
        <v>101</v>
      </c>
      <c r="D60" s="103" t="s">
        <v>102</v>
      </c>
      <c r="E60" s="59" t="n">
        <v>69</v>
      </c>
      <c r="F60" s="60" t="n">
        <f aca="false">43*E60</f>
        <v>2967</v>
      </c>
      <c r="G60" s="60" t="n">
        <f aca="false">3.4*E60</f>
        <v>234.6</v>
      </c>
      <c r="H60" s="60" t="n">
        <f aca="false">20.5*E60</f>
        <v>1414.5</v>
      </c>
      <c r="I60" s="60" t="n">
        <f aca="false">61.6*E60</f>
        <v>4250.4</v>
      </c>
      <c r="J60" s="60" t="n">
        <f aca="false">F60+G60+H60+I60</f>
        <v>8866.5</v>
      </c>
    </row>
    <row r="61" customFormat="false" ht="15" hidden="false" customHeight="false" outlineLevel="0" collapsed="false">
      <c r="A61" s="106" t="s">
        <v>234</v>
      </c>
      <c r="B61" s="106"/>
      <c r="C61" s="106"/>
      <c r="D61" s="106"/>
      <c r="E61" s="107"/>
      <c r="F61" s="108" t="n">
        <f aca="false">F60/4</f>
        <v>741.75</v>
      </c>
      <c r="G61" s="109" t="n">
        <f aca="false">G60/4</f>
        <v>58.65</v>
      </c>
      <c r="H61" s="109" t="n">
        <f aca="false">H60/4</f>
        <v>353.625</v>
      </c>
      <c r="I61" s="110" t="n">
        <f aca="false">I60/4</f>
        <v>1062.6</v>
      </c>
      <c r="J61" s="111" t="n">
        <f aca="false">J60/4</f>
        <v>2216.625</v>
      </c>
    </row>
    <row r="62" customFormat="false" ht="30" hidden="false" customHeight="true" outlineLevel="0" collapsed="false"/>
    <row r="63" customFormat="false" ht="30" hidden="false" customHeight="false" outlineLevel="0" collapsed="false">
      <c r="A63" s="99" t="s">
        <v>4</v>
      </c>
      <c r="B63" s="99"/>
      <c r="C63" s="99" t="s">
        <v>69</v>
      </c>
      <c r="D63" s="99" t="s">
        <v>70</v>
      </c>
      <c r="E63" s="112" t="s">
        <v>71</v>
      </c>
      <c r="F63" s="113" t="s">
        <v>72</v>
      </c>
      <c r="G63" s="112" t="s">
        <v>73</v>
      </c>
      <c r="H63" s="112" t="s">
        <v>74</v>
      </c>
      <c r="I63" s="114" t="s">
        <v>75</v>
      </c>
      <c r="J63" s="102" t="s">
        <v>76</v>
      </c>
      <c r="K63" s="0" t="n">
        <v>16</v>
      </c>
    </row>
    <row r="64" customFormat="false" ht="15" hidden="false" customHeight="false" outlineLevel="0" collapsed="false">
      <c r="A64" s="57" t="s">
        <v>14</v>
      </c>
      <c r="B64" s="57"/>
      <c r="C64" s="56" t="s">
        <v>103</v>
      </c>
      <c r="D64" s="103" t="s">
        <v>104</v>
      </c>
      <c r="E64" s="59" t="n">
        <v>27</v>
      </c>
      <c r="F64" s="60" t="n">
        <f aca="false">43*E64</f>
        <v>1161</v>
      </c>
      <c r="G64" s="60" t="n">
        <f aca="false">3.4*E64</f>
        <v>91.8</v>
      </c>
      <c r="H64" s="60" t="n">
        <f aca="false">20.5*E64</f>
        <v>553.5</v>
      </c>
      <c r="I64" s="60" t="n">
        <f aca="false">61.6*E64</f>
        <v>1663.2</v>
      </c>
      <c r="J64" s="60" t="n">
        <f aca="false">F64+G64+H64+I64</f>
        <v>3469.5</v>
      </c>
    </row>
    <row r="65" customFormat="false" ht="15" hidden="false" customHeight="false" outlineLevel="0" collapsed="false">
      <c r="A65" s="106" t="s">
        <v>234</v>
      </c>
      <c r="B65" s="106"/>
      <c r="C65" s="106"/>
      <c r="D65" s="106"/>
      <c r="E65" s="107"/>
      <c r="F65" s="108" t="n">
        <f aca="false">F64/4</f>
        <v>290.25</v>
      </c>
      <c r="G65" s="109" t="n">
        <f aca="false">G64/4</f>
        <v>22.95</v>
      </c>
      <c r="H65" s="109" t="n">
        <f aca="false">H64/4</f>
        <v>138.375</v>
      </c>
      <c r="I65" s="110" t="n">
        <f aca="false">I64/4</f>
        <v>415.8</v>
      </c>
      <c r="J65" s="111" t="n">
        <f aca="false">J64/4</f>
        <v>867.375</v>
      </c>
    </row>
    <row r="66" customFormat="false" ht="30" hidden="false" customHeight="true" outlineLevel="0" collapsed="false"/>
    <row r="67" customFormat="false" ht="30" hidden="false" customHeight="false" outlineLevel="0" collapsed="false">
      <c r="A67" s="99" t="s">
        <v>4</v>
      </c>
      <c r="B67" s="99"/>
      <c r="C67" s="99" t="s">
        <v>69</v>
      </c>
      <c r="D67" s="99" t="s">
        <v>70</v>
      </c>
      <c r="E67" s="112" t="s">
        <v>71</v>
      </c>
      <c r="F67" s="113" t="s">
        <v>72</v>
      </c>
      <c r="G67" s="112" t="s">
        <v>73</v>
      </c>
      <c r="H67" s="112" t="s">
        <v>74</v>
      </c>
      <c r="I67" s="114" t="s">
        <v>75</v>
      </c>
      <c r="J67" s="102" t="s">
        <v>76</v>
      </c>
      <c r="K67" s="0" t="n">
        <v>17</v>
      </c>
    </row>
    <row r="68" customFormat="false" ht="15" hidden="false" customHeight="false" outlineLevel="0" collapsed="false">
      <c r="A68" s="57" t="s">
        <v>14</v>
      </c>
      <c r="B68" s="57"/>
      <c r="C68" s="56" t="s">
        <v>105</v>
      </c>
      <c r="D68" s="103" t="s">
        <v>106</v>
      </c>
      <c r="E68" s="59" t="n">
        <v>22</v>
      </c>
      <c r="F68" s="60" t="n">
        <f aca="false">43*E68</f>
        <v>946</v>
      </c>
      <c r="G68" s="60" t="n">
        <f aca="false">3.4*E68</f>
        <v>74.8</v>
      </c>
      <c r="H68" s="60" t="n">
        <f aca="false">20.5*E68</f>
        <v>451</v>
      </c>
      <c r="I68" s="60" t="n">
        <f aca="false">61.6*E68</f>
        <v>1355.2</v>
      </c>
      <c r="J68" s="60" t="n">
        <f aca="false">F68+G68+H68+I68</f>
        <v>2827</v>
      </c>
    </row>
    <row r="69" customFormat="false" ht="15" hidden="false" customHeight="false" outlineLevel="0" collapsed="false">
      <c r="A69" s="106" t="s">
        <v>234</v>
      </c>
      <c r="B69" s="106"/>
      <c r="C69" s="106"/>
      <c r="D69" s="106"/>
      <c r="E69" s="107"/>
      <c r="F69" s="108" t="n">
        <f aca="false">F68/4</f>
        <v>236.5</v>
      </c>
      <c r="G69" s="109" t="n">
        <f aca="false">G68/4</f>
        <v>18.7</v>
      </c>
      <c r="H69" s="109" t="n">
        <f aca="false">H68/4</f>
        <v>112.75</v>
      </c>
      <c r="I69" s="110" t="n">
        <f aca="false">I68/4</f>
        <v>338.8</v>
      </c>
      <c r="J69" s="111" t="n">
        <f aca="false">J68/4</f>
        <v>706.75</v>
      </c>
    </row>
    <row r="70" customFormat="false" ht="30" hidden="false" customHeight="true" outlineLevel="0" collapsed="false"/>
    <row r="71" customFormat="false" ht="30" hidden="false" customHeight="false" outlineLevel="0" collapsed="false">
      <c r="A71" s="99" t="s">
        <v>4</v>
      </c>
      <c r="B71" s="99"/>
      <c r="C71" s="99" t="s">
        <v>69</v>
      </c>
      <c r="D71" s="99" t="s">
        <v>70</v>
      </c>
      <c r="E71" s="112" t="s">
        <v>71</v>
      </c>
      <c r="F71" s="113" t="s">
        <v>72</v>
      </c>
      <c r="G71" s="112" t="s">
        <v>73</v>
      </c>
      <c r="H71" s="112" t="s">
        <v>74</v>
      </c>
      <c r="I71" s="114" t="s">
        <v>75</v>
      </c>
      <c r="J71" s="102" t="s">
        <v>76</v>
      </c>
      <c r="K71" s="0" t="n">
        <v>18</v>
      </c>
    </row>
    <row r="72" customFormat="false" ht="15" hidden="false" customHeight="false" outlineLevel="0" collapsed="false">
      <c r="A72" s="57" t="s">
        <v>14</v>
      </c>
      <c r="B72" s="57"/>
      <c r="C72" s="56" t="s">
        <v>107</v>
      </c>
      <c r="D72" s="103" t="s">
        <v>108</v>
      </c>
      <c r="E72" s="59" t="n">
        <v>36</v>
      </c>
      <c r="F72" s="60" t="n">
        <f aca="false">43*E72</f>
        <v>1548</v>
      </c>
      <c r="G72" s="60" t="n">
        <f aca="false">3.4*E72</f>
        <v>122.4</v>
      </c>
      <c r="H72" s="60" t="n">
        <f aca="false">20.5*E72</f>
        <v>738</v>
      </c>
      <c r="I72" s="60" t="n">
        <f aca="false">61.6*E72</f>
        <v>2217.6</v>
      </c>
      <c r="J72" s="60" t="n">
        <f aca="false">F72+G72+H72+I72</f>
        <v>4626</v>
      </c>
    </row>
    <row r="73" customFormat="false" ht="15" hidden="false" customHeight="false" outlineLevel="0" collapsed="false">
      <c r="A73" s="106" t="s">
        <v>234</v>
      </c>
      <c r="B73" s="106"/>
      <c r="C73" s="106"/>
      <c r="D73" s="106"/>
      <c r="E73" s="107"/>
      <c r="F73" s="108" t="n">
        <f aca="false">F72/4</f>
        <v>387</v>
      </c>
      <c r="G73" s="109" t="n">
        <f aca="false">G72/4</f>
        <v>30.6</v>
      </c>
      <c r="H73" s="109" t="n">
        <f aca="false">H72/4</f>
        <v>184.5</v>
      </c>
      <c r="I73" s="110" t="n">
        <f aca="false">I72/4</f>
        <v>554.4</v>
      </c>
      <c r="J73" s="111" t="n">
        <f aca="false">J72/4</f>
        <v>1156.5</v>
      </c>
    </row>
    <row r="74" customFormat="false" ht="30" hidden="false" customHeight="true" outlineLevel="0" collapsed="false"/>
    <row r="75" customFormat="false" ht="30" hidden="false" customHeight="false" outlineLevel="0" collapsed="false">
      <c r="A75" s="99" t="s">
        <v>4</v>
      </c>
      <c r="B75" s="99"/>
      <c r="C75" s="99" t="s">
        <v>69</v>
      </c>
      <c r="D75" s="99" t="s">
        <v>70</v>
      </c>
      <c r="E75" s="112" t="s">
        <v>71</v>
      </c>
      <c r="F75" s="113" t="s">
        <v>72</v>
      </c>
      <c r="G75" s="112" t="s">
        <v>73</v>
      </c>
      <c r="H75" s="112" t="s">
        <v>74</v>
      </c>
      <c r="I75" s="114" t="s">
        <v>75</v>
      </c>
      <c r="J75" s="102" t="s">
        <v>76</v>
      </c>
      <c r="K75" s="0" t="n">
        <v>19</v>
      </c>
    </row>
    <row r="76" customFormat="false" ht="15" hidden="false" customHeight="false" outlineLevel="0" collapsed="false">
      <c r="A76" s="57" t="s">
        <v>14</v>
      </c>
      <c r="B76" s="57"/>
      <c r="C76" s="56" t="s">
        <v>109</v>
      </c>
      <c r="D76" s="103" t="s">
        <v>110</v>
      </c>
      <c r="E76" s="59" t="n">
        <v>77</v>
      </c>
      <c r="F76" s="60" t="n">
        <f aca="false">43*E76</f>
        <v>3311</v>
      </c>
      <c r="G76" s="60" t="n">
        <f aca="false">3.4*E76</f>
        <v>261.8</v>
      </c>
      <c r="H76" s="60" t="n">
        <f aca="false">20.5*E76</f>
        <v>1578.5</v>
      </c>
      <c r="I76" s="60" t="n">
        <f aca="false">61.6*E76</f>
        <v>4743.2</v>
      </c>
      <c r="J76" s="60" t="n">
        <f aca="false">F76+G76+H76+I76</f>
        <v>9894.5</v>
      </c>
    </row>
    <row r="77" customFormat="false" ht="15" hidden="false" customHeight="false" outlineLevel="0" collapsed="false">
      <c r="A77" s="106" t="s">
        <v>234</v>
      </c>
      <c r="B77" s="106"/>
      <c r="C77" s="106"/>
      <c r="D77" s="106"/>
      <c r="E77" s="107"/>
      <c r="F77" s="108" t="n">
        <f aca="false">F76/4</f>
        <v>827.75</v>
      </c>
      <c r="G77" s="109" t="n">
        <f aca="false">G76/4</f>
        <v>65.45</v>
      </c>
      <c r="H77" s="109" t="n">
        <f aca="false">H76/4</f>
        <v>394.625</v>
      </c>
      <c r="I77" s="110" t="n">
        <f aca="false">I76/4</f>
        <v>1185.8</v>
      </c>
      <c r="J77" s="111" t="n">
        <f aca="false">J76/4</f>
        <v>2473.625</v>
      </c>
    </row>
    <row r="78" customFormat="false" ht="29.25" hidden="false" customHeight="true" outlineLevel="0" collapsed="false"/>
    <row r="79" customFormat="false" ht="30" hidden="false" customHeight="false" outlineLevel="0" collapsed="false">
      <c r="A79" s="99" t="s">
        <v>4</v>
      </c>
      <c r="B79" s="99"/>
      <c r="C79" s="99" t="s">
        <v>69</v>
      </c>
      <c r="D79" s="99" t="s">
        <v>70</v>
      </c>
      <c r="E79" s="112" t="s">
        <v>71</v>
      </c>
      <c r="F79" s="113" t="s">
        <v>72</v>
      </c>
      <c r="G79" s="112" t="s">
        <v>73</v>
      </c>
      <c r="H79" s="112" t="s">
        <v>74</v>
      </c>
      <c r="I79" s="114" t="s">
        <v>75</v>
      </c>
      <c r="J79" s="102" t="s">
        <v>76</v>
      </c>
      <c r="K79" s="0" t="n">
        <v>20</v>
      </c>
    </row>
    <row r="80" customFormat="false" ht="15" hidden="false" customHeight="false" outlineLevel="0" collapsed="false">
      <c r="A80" s="57" t="s">
        <v>14</v>
      </c>
      <c r="B80" s="57"/>
      <c r="C80" s="56" t="s">
        <v>111</v>
      </c>
      <c r="D80" s="103" t="s">
        <v>112</v>
      </c>
      <c r="E80" s="59" t="n">
        <v>38</v>
      </c>
      <c r="F80" s="60" t="n">
        <f aca="false">43*E80</f>
        <v>1634</v>
      </c>
      <c r="G80" s="60" t="n">
        <f aca="false">3.4*E80</f>
        <v>129.2</v>
      </c>
      <c r="H80" s="60" t="n">
        <f aca="false">20.5*E80</f>
        <v>779</v>
      </c>
      <c r="I80" s="60" t="n">
        <f aca="false">61.6*E80</f>
        <v>2340.8</v>
      </c>
      <c r="J80" s="60" t="n">
        <f aca="false">F80+G80+H80+I80</f>
        <v>4883</v>
      </c>
    </row>
    <row r="81" customFormat="false" ht="15" hidden="false" customHeight="false" outlineLevel="0" collapsed="false">
      <c r="A81" s="106" t="s">
        <v>234</v>
      </c>
      <c r="B81" s="106"/>
      <c r="C81" s="106"/>
      <c r="D81" s="106"/>
      <c r="E81" s="107"/>
      <c r="F81" s="108" t="n">
        <f aca="false">F80/4</f>
        <v>408.5</v>
      </c>
      <c r="G81" s="109" t="n">
        <f aca="false">G80/4</f>
        <v>32.3</v>
      </c>
      <c r="H81" s="109" t="n">
        <f aca="false">H80/4</f>
        <v>194.75</v>
      </c>
      <c r="I81" s="110" t="n">
        <f aca="false">I80/4</f>
        <v>585.2</v>
      </c>
      <c r="J81" s="111" t="n">
        <f aca="false">J80/4</f>
        <v>1220.75</v>
      </c>
    </row>
    <row r="82" customFormat="false" ht="30" hidden="false" customHeight="true" outlineLevel="0" collapsed="false"/>
    <row r="83" customFormat="false" ht="30" hidden="false" customHeight="false" outlineLevel="0" collapsed="false">
      <c r="A83" s="99" t="s">
        <v>4</v>
      </c>
      <c r="B83" s="99"/>
      <c r="C83" s="99" t="s">
        <v>69</v>
      </c>
      <c r="D83" s="99" t="s">
        <v>70</v>
      </c>
      <c r="E83" s="112" t="s">
        <v>71</v>
      </c>
      <c r="F83" s="113" t="s">
        <v>72</v>
      </c>
      <c r="G83" s="112" t="s">
        <v>73</v>
      </c>
      <c r="H83" s="112" t="s">
        <v>74</v>
      </c>
      <c r="I83" s="114" t="s">
        <v>75</v>
      </c>
      <c r="J83" s="102" t="s">
        <v>76</v>
      </c>
      <c r="K83" s="0" t="n">
        <v>21</v>
      </c>
    </row>
    <row r="84" customFormat="false" ht="15" hidden="false" customHeight="false" outlineLevel="0" collapsed="false">
      <c r="A84" s="57" t="s">
        <v>14</v>
      </c>
      <c r="B84" s="57"/>
      <c r="C84" s="56" t="s">
        <v>113</v>
      </c>
      <c r="D84" s="103" t="s">
        <v>114</v>
      </c>
      <c r="E84" s="59" t="n">
        <v>28</v>
      </c>
      <c r="F84" s="60" t="n">
        <f aca="false">43*E84</f>
        <v>1204</v>
      </c>
      <c r="G84" s="60" t="n">
        <f aca="false">3.4*E84</f>
        <v>95.2</v>
      </c>
      <c r="H84" s="60" t="n">
        <f aca="false">20.5*E84</f>
        <v>574</v>
      </c>
      <c r="I84" s="60" t="n">
        <f aca="false">61.6*E84</f>
        <v>1724.8</v>
      </c>
      <c r="J84" s="60" t="n">
        <f aca="false">F84+G84+H84+I84</f>
        <v>3598</v>
      </c>
    </row>
    <row r="85" customFormat="false" ht="15" hidden="false" customHeight="false" outlineLevel="0" collapsed="false">
      <c r="A85" s="106" t="s">
        <v>234</v>
      </c>
      <c r="B85" s="106"/>
      <c r="C85" s="106"/>
      <c r="D85" s="106"/>
      <c r="E85" s="107"/>
      <c r="F85" s="108" t="n">
        <f aca="false">F84/4</f>
        <v>301</v>
      </c>
      <c r="G85" s="109" t="n">
        <f aca="false">G84/4</f>
        <v>23.8</v>
      </c>
      <c r="H85" s="109" t="n">
        <f aca="false">H84/4</f>
        <v>143.5</v>
      </c>
      <c r="I85" s="110" t="n">
        <f aca="false">I84/4</f>
        <v>431.2</v>
      </c>
      <c r="J85" s="111" t="n">
        <f aca="false">J84/4</f>
        <v>899.5</v>
      </c>
    </row>
    <row r="86" customFormat="false" ht="30" hidden="false" customHeight="true" outlineLevel="0" collapsed="false"/>
    <row r="87" customFormat="false" ht="30" hidden="false" customHeight="false" outlineLevel="0" collapsed="false">
      <c r="A87" s="99" t="s">
        <v>4</v>
      </c>
      <c r="B87" s="99"/>
      <c r="C87" s="99" t="s">
        <v>69</v>
      </c>
      <c r="D87" s="99" t="s">
        <v>70</v>
      </c>
      <c r="E87" s="112" t="s">
        <v>71</v>
      </c>
      <c r="F87" s="113" t="s">
        <v>72</v>
      </c>
      <c r="G87" s="112" t="s">
        <v>73</v>
      </c>
      <c r="H87" s="112" t="s">
        <v>74</v>
      </c>
      <c r="I87" s="114" t="s">
        <v>75</v>
      </c>
      <c r="J87" s="102" t="s">
        <v>76</v>
      </c>
      <c r="K87" s="0" t="n">
        <v>22</v>
      </c>
    </row>
    <row r="88" customFormat="false" ht="15" hidden="false" customHeight="false" outlineLevel="0" collapsed="false">
      <c r="A88" s="57" t="s">
        <v>14</v>
      </c>
      <c r="B88" s="57"/>
      <c r="C88" s="56" t="s">
        <v>115</v>
      </c>
      <c r="D88" s="103" t="s">
        <v>116</v>
      </c>
      <c r="E88" s="59" t="n">
        <v>42</v>
      </c>
      <c r="F88" s="60" t="n">
        <f aca="false">43*E88</f>
        <v>1806</v>
      </c>
      <c r="G88" s="60" t="n">
        <f aca="false">3.4*E88</f>
        <v>142.8</v>
      </c>
      <c r="H88" s="60" t="n">
        <f aca="false">20.5*E88</f>
        <v>861</v>
      </c>
      <c r="I88" s="60" t="n">
        <f aca="false">61.6*E88</f>
        <v>2587.2</v>
      </c>
      <c r="J88" s="60" t="n">
        <f aca="false">F88+G88+H88+I88</f>
        <v>5397</v>
      </c>
    </row>
    <row r="89" customFormat="false" ht="15" hidden="false" customHeight="false" outlineLevel="0" collapsed="false">
      <c r="A89" s="106" t="s">
        <v>234</v>
      </c>
      <c r="B89" s="106"/>
      <c r="C89" s="106"/>
      <c r="D89" s="106"/>
      <c r="E89" s="107"/>
      <c r="F89" s="108" t="n">
        <f aca="false">F88/4</f>
        <v>451.5</v>
      </c>
      <c r="G89" s="109" t="n">
        <f aca="false">G88/4</f>
        <v>35.7</v>
      </c>
      <c r="H89" s="109" t="n">
        <f aca="false">H88/4</f>
        <v>215.25</v>
      </c>
      <c r="I89" s="110" t="n">
        <f aca="false">I88/4</f>
        <v>646.8</v>
      </c>
      <c r="J89" s="111" t="n">
        <f aca="false">J88/4</f>
        <v>1349.25</v>
      </c>
    </row>
    <row r="90" customFormat="false" ht="30" hidden="false" customHeight="true" outlineLevel="0" collapsed="false"/>
    <row r="91" customFormat="false" ht="30" hidden="false" customHeight="false" outlineLevel="0" collapsed="false">
      <c r="A91" s="99" t="s">
        <v>4</v>
      </c>
      <c r="B91" s="99"/>
      <c r="C91" s="99" t="s">
        <v>69</v>
      </c>
      <c r="D91" s="99" t="s">
        <v>70</v>
      </c>
      <c r="E91" s="112" t="s">
        <v>71</v>
      </c>
      <c r="F91" s="113" t="s">
        <v>72</v>
      </c>
      <c r="G91" s="112" t="s">
        <v>73</v>
      </c>
      <c r="H91" s="112" t="s">
        <v>74</v>
      </c>
      <c r="I91" s="114" t="s">
        <v>75</v>
      </c>
      <c r="J91" s="102" t="s">
        <v>76</v>
      </c>
      <c r="K91" s="0" t="n">
        <v>23</v>
      </c>
    </row>
    <row r="92" customFormat="false" ht="15" hidden="false" customHeight="false" outlineLevel="0" collapsed="false">
      <c r="A92" s="57" t="s">
        <v>14</v>
      </c>
      <c r="B92" s="57"/>
      <c r="C92" s="56" t="s">
        <v>117</v>
      </c>
      <c r="D92" s="103" t="s">
        <v>118</v>
      </c>
      <c r="E92" s="59" t="n">
        <v>33</v>
      </c>
      <c r="F92" s="60" t="n">
        <f aca="false">43*E92</f>
        <v>1419</v>
      </c>
      <c r="G92" s="60" t="n">
        <f aca="false">3.4*E92</f>
        <v>112.2</v>
      </c>
      <c r="H92" s="60" t="n">
        <f aca="false">20.5*E92</f>
        <v>676.5</v>
      </c>
      <c r="I92" s="60" t="n">
        <f aca="false">61.6*E92</f>
        <v>2032.8</v>
      </c>
      <c r="J92" s="60" t="n">
        <f aca="false">F92+G92+H92+I92</f>
        <v>4240.5</v>
      </c>
    </row>
    <row r="93" customFormat="false" ht="15" hidden="false" customHeight="false" outlineLevel="0" collapsed="false">
      <c r="A93" s="106" t="s">
        <v>234</v>
      </c>
      <c r="B93" s="106"/>
      <c r="C93" s="106"/>
      <c r="D93" s="106"/>
      <c r="E93" s="107"/>
      <c r="F93" s="108" t="n">
        <f aca="false">F92/4</f>
        <v>354.75</v>
      </c>
      <c r="G93" s="109" t="n">
        <f aca="false">G92/4</f>
        <v>28.05</v>
      </c>
      <c r="H93" s="109" t="n">
        <f aca="false">H92/4</f>
        <v>169.125</v>
      </c>
      <c r="I93" s="110" t="n">
        <f aca="false">I92/4</f>
        <v>508.2</v>
      </c>
      <c r="J93" s="111" t="n">
        <f aca="false">J92/4</f>
        <v>1060.125</v>
      </c>
    </row>
    <row r="94" customFormat="false" ht="30" hidden="false" customHeight="true" outlineLevel="0" collapsed="false"/>
    <row r="95" customFormat="false" ht="30" hidden="false" customHeight="false" outlineLevel="0" collapsed="false">
      <c r="A95" s="99" t="s">
        <v>4</v>
      </c>
      <c r="B95" s="99"/>
      <c r="C95" s="99" t="s">
        <v>69</v>
      </c>
      <c r="D95" s="99" t="s">
        <v>70</v>
      </c>
      <c r="E95" s="112" t="s">
        <v>71</v>
      </c>
      <c r="F95" s="113" t="s">
        <v>72</v>
      </c>
      <c r="G95" s="112" t="s">
        <v>73</v>
      </c>
      <c r="H95" s="112" t="s">
        <v>74</v>
      </c>
      <c r="I95" s="114" t="s">
        <v>75</v>
      </c>
      <c r="J95" s="102" t="s">
        <v>76</v>
      </c>
      <c r="K95" s="0" t="n">
        <v>24</v>
      </c>
    </row>
    <row r="96" customFormat="false" ht="15" hidden="false" customHeight="false" outlineLevel="0" collapsed="false">
      <c r="A96" s="57" t="s">
        <v>14</v>
      </c>
      <c r="B96" s="57"/>
      <c r="C96" s="56" t="s">
        <v>119</v>
      </c>
      <c r="D96" s="103" t="s">
        <v>120</v>
      </c>
      <c r="E96" s="59" t="n">
        <v>54</v>
      </c>
      <c r="F96" s="60" t="n">
        <f aca="false">43*E96</f>
        <v>2322</v>
      </c>
      <c r="G96" s="60" t="n">
        <f aca="false">3.4*E96</f>
        <v>183.6</v>
      </c>
      <c r="H96" s="60" t="n">
        <f aca="false">20.5*E96</f>
        <v>1107</v>
      </c>
      <c r="I96" s="60" t="n">
        <f aca="false">61.6*E96</f>
        <v>3326.4</v>
      </c>
      <c r="J96" s="60" t="n">
        <f aca="false">F96+G96+H96+I96</f>
        <v>6939</v>
      </c>
    </row>
    <row r="97" customFormat="false" ht="15" hidden="false" customHeight="false" outlineLevel="0" collapsed="false">
      <c r="A97" s="106" t="s">
        <v>234</v>
      </c>
      <c r="B97" s="106"/>
      <c r="C97" s="106"/>
      <c r="D97" s="106"/>
      <c r="E97" s="107"/>
      <c r="F97" s="108" t="n">
        <f aca="false">F96/4</f>
        <v>580.5</v>
      </c>
      <c r="G97" s="109" t="n">
        <f aca="false">G96/4</f>
        <v>45.9</v>
      </c>
      <c r="H97" s="109" t="n">
        <f aca="false">H96/4</f>
        <v>276.75</v>
      </c>
      <c r="I97" s="110" t="n">
        <f aca="false">I96/4</f>
        <v>831.6</v>
      </c>
      <c r="J97" s="111" t="n">
        <f aca="false">J96/4</f>
        <v>1734.75</v>
      </c>
    </row>
    <row r="98" customFormat="false" ht="30" hidden="false" customHeight="true" outlineLevel="0" collapsed="false"/>
    <row r="99" customFormat="false" ht="30" hidden="false" customHeight="false" outlineLevel="0" collapsed="false">
      <c r="A99" s="99" t="s">
        <v>4</v>
      </c>
      <c r="B99" s="99"/>
      <c r="C99" s="99" t="s">
        <v>69</v>
      </c>
      <c r="D99" s="99" t="s">
        <v>70</v>
      </c>
      <c r="E99" s="112" t="s">
        <v>71</v>
      </c>
      <c r="F99" s="113" t="s">
        <v>72</v>
      </c>
      <c r="G99" s="112" t="s">
        <v>73</v>
      </c>
      <c r="H99" s="112" t="s">
        <v>74</v>
      </c>
      <c r="I99" s="114" t="s">
        <v>75</v>
      </c>
      <c r="J99" s="102" t="s">
        <v>76</v>
      </c>
      <c r="K99" s="0" t="n">
        <v>25</v>
      </c>
    </row>
    <row r="100" customFormat="false" ht="15" hidden="false" customHeight="false" outlineLevel="0" collapsed="false">
      <c r="A100" s="57" t="s">
        <v>14</v>
      </c>
      <c r="B100" s="57"/>
      <c r="C100" s="56" t="s">
        <v>121</v>
      </c>
      <c r="D100" s="103" t="s">
        <v>122</v>
      </c>
      <c r="E100" s="59" t="n">
        <v>39</v>
      </c>
      <c r="F100" s="60" t="n">
        <f aca="false">43*E100</f>
        <v>1677</v>
      </c>
      <c r="G100" s="60" t="n">
        <f aca="false">3.4*E100</f>
        <v>132.6</v>
      </c>
      <c r="H100" s="60" t="n">
        <f aca="false">20.5*E100</f>
        <v>799.5</v>
      </c>
      <c r="I100" s="60" t="n">
        <f aca="false">61.6*E100</f>
        <v>2402.4</v>
      </c>
      <c r="J100" s="60" t="n">
        <f aca="false">F100+G100+H100+I100</f>
        <v>5011.5</v>
      </c>
    </row>
    <row r="101" customFormat="false" ht="15" hidden="false" customHeight="false" outlineLevel="0" collapsed="false">
      <c r="A101" s="106" t="s">
        <v>234</v>
      </c>
      <c r="B101" s="106"/>
      <c r="C101" s="106"/>
      <c r="D101" s="106"/>
      <c r="E101" s="107"/>
      <c r="F101" s="108" t="n">
        <f aca="false">F100/4</f>
        <v>419.25</v>
      </c>
      <c r="G101" s="109" t="n">
        <f aca="false">G100/4</f>
        <v>33.15</v>
      </c>
      <c r="H101" s="109" t="n">
        <f aca="false">H100/4</f>
        <v>199.875</v>
      </c>
      <c r="I101" s="110" t="n">
        <f aca="false">I100/4</f>
        <v>600.6</v>
      </c>
      <c r="J101" s="111" t="n">
        <f aca="false">J100/4</f>
        <v>1252.875</v>
      </c>
    </row>
    <row r="102" customFormat="false" ht="30" hidden="false" customHeight="true" outlineLevel="0" collapsed="false"/>
    <row r="103" customFormat="false" ht="30" hidden="false" customHeight="false" outlineLevel="0" collapsed="false">
      <c r="A103" s="99" t="s">
        <v>4</v>
      </c>
      <c r="B103" s="99"/>
      <c r="C103" s="99" t="s">
        <v>69</v>
      </c>
      <c r="D103" s="99" t="s">
        <v>70</v>
      </c>
      <c r="E103" s="112" t="s">
        <v>71</v>
      </c>
      <c r="F103" s="113" t="s">
        <v>72</v>
      </c>
      <c r="G103" s="112" t="s">
        <v>73</v>
      </c>
      <c r="H103" s="112" t="s">
        <v>74</v>
      </c>
      <c r="I103" s="114" t="s">
        <v>75</v>
      </c>
      <c r="J103" s="102" t="s">
        <v>76</v>
      </c>
      <c r="K103" s="0" t="n">
        <v>26</v>
      </c>
    </row>
    <row r="104" customFormat="false" ht="15" hidden="false" customHeight="false" outlineLevel="0" collapsed="false">
      <c r="A104" s="57" t="s">
        <v>14</v>
      </c>
      <c r="B104" s="57"/>
      <c r="C104" s="56" t="s">
        <v>123</v>
      </c>
      <c r="D104" s="103" t="s">
        <v>124</v>
      </c>
      <c r="E104" s="59" t="n">
        <v>119</v>
      </c>
      <c r="F104" s="60" t="n">
        <f aca="false">43*E104</f>
        <v>5117</v>
      </c>
      <c r="G104" s="60" t="n">
        <f aca="false">3.4*E104</f>
        <v>404.6</v>
      </c>
      <c r="H104" s="60" t="n">
        <f aca="false">20.5*E104</f>
        <v>2439.5</v>
      </c>
      <c r="I104" s="60" t="n">
        <f aca="false">61.6*E104</f>
        <v>7330.4</v>
      </c>
      <c r="J104" s="60" t="n">
        <f aca="false">F104+G104+H104+I104</f>
        <v>15291.5</v>
      </c>
    </row>
    <row r="105" customFormat="false" ht="15" hidden="false" customHeight="false" outlineLevel="0" collapsed="false">
      <c r="A105" s="106" t="s">
        <v>234</v>
      </c>
      <c r="B105" s="106"/>
      <c r="C105" s="106"/>
      <c r="D105" s="106"/>
      <c r="E105" s="107"/>
      <c r="F105" s="108" t="n">
        <f aca="false">F104/4</f>
        <v>1279.25</v>
      </c>
      <c r="G105" s="109" t="n">
        <f aca="false">G104/4</f>
        <v>101.15</v>
      </c>
      <c r="H105" s="109" t="n">
        <f aca="false">H104/4</f>
        <v>609.875</v>
      </c>
      <c r="I105" s="110" t="n">
        <f aca="false">I104/4</f>
        <v>1832.6</v>
      </c>
      <c r="J105" s="111" t="n">
        <f aca="false">J104/4</f>
        <v>3822.875</v>
      </c>
    </row>
    <row r="106" customFormat="false" ht="30" hidden="false" customHeight="true" outlineLevel="0" collapsed="false"/>
    <row r="107" customFormat="false" ht="30" hidden="false" customHeight="false" outlineLevel="0" collapsed="false">
      <c r="A107" s="99" t="s">
        <v>4</v>
      </c>
      <c r="B107" s="99"/>
      <c r="C107" s="99" t="s">
        <v>69</v>
      </c>
      <c r="D107" s="99" t="s">
        <v>70</v>
      </c>
      <c r="E107" s="112" t="s">
        <v>71</v>
      </c>
      <c r="F107" s="113" t="s">
        <v>72</v>
      </c>
      <c r="G107" s="112" t="s">
        <v>73</v>
      </c>
      <c r="H107" s="112" t="s">
        <v>74</v>
      </c>
      <c r="I107" s="114" t="s">
        <v>75</v>
      </c>
      <c r="J107" s="102" t="s">
        <v>76</v>
      </c>
      <c r="K107" s="0" t="n">
        <v>27</v>
      </c>
    </row>
    <row r="108" customFormat="false" ht="15" hidden="false" customHeight="false" outlineLevel="0" collapsed="false">
      <c r="A108" s="57" t="s">
        <v>14</v>
      </c>
      <c r="B108" s="57"/>
      <c r="C108" s="56" t="s">
        <v>125</v>
      </c>
      <c r="D108" s="103" t="s">
        <v>126</v>
      </c>
      <c r="E108" s="59" t="n">
        <v>43</v>
      </c>
      <c r="F108" s="60" t="n">
        <f aca="false">43*E108</f>
        <v>1849</v>
      </c>
      <c r="G108" s="60" t="n">
        <f aca="false">3.4*E108</f>
        <v>146.2</v>
      </c>
      <c r="H108" s="60" t="n">
        <f aca="false">20.5*E108</f>
        <v>881.5</v>
      </c>
      <c r="I108" s="60" t="n">
        <f aca="false">61.6*E108</f>
        <v>2648.8</v>
      </c>
      <c r="J108" s="60" t="n">
        <f aca="false">F108+G108+H108+I108</f>
        <v>5525.5</v>
      </c>
    </row>
    <row r="109" customFormat="false" ht="15" hidden="false" customHeight="false" outlineLevel="0" collapsed="false">
      <c r="A109" s="106" t="s">
        <v>234</v>
      </c>
      <c r="B109" s="106"/>
      <c r="C109" s="106"/>
      <c r="D109" s="106"/>
      <c r="E109" s="107"/>
      <c r="F109" s="108" t="n">
        <f aca="false">F108/4</f>
        <v>462.25</v>
      </c>
      <c r="G109" s="109" t="n">
        <f aca="false">G108/4</f>
        <v>36.55</v>
      </c>
      <c r="H109" s="109" t="n">
        <f aca="false">H108/4</f>
        <v>220.375</v>
      </c>
      <c r="I109" s="110" t="n">
        <f aca="false">I108/4</f>
        <v>662.2</v>
      </c>
      <c r="J109" s="111" t="n">
        <f aca="false">J108/4</f>
        <v>1381.375</v>
      </c>
    </row>
    <row r="110" customFormat="false" ht="30" hidden="false" customHeight="true" outlineLevel="0" collapsed="false"/>
    <row r="111" customFormat="false" ht="30" hidden="false" customHeight="false" outlineLevel="0" collapsed="false">
      <c r="A111" s="99" t="s">
        <v>4</v>
      </c>
      <c r="B111" s="99"/>
      <c r="C111" s="99" t="s">
        <v>69</v>
      </c>
      <c r="D111" s="99" t="s">
        <v>70</v>
      </c>
      <c r="E111" s="112" t="s">
        <v>71</v>
      </c>
      <c r="F111" s="113" t="s">
        <v>72</v>
      </c>
      <c r="G111" s="112" t="s">
        <v>73</v>
      </c>
      <c r="H111" s="112" t="s">
        <v>74</v>
      </c>
      <c r="I111" s="114" t="s">
        <v>75</v>
      </c>
      <c r="J111" s="102" t="s">
        <v>76</v>
      </c>
      <c r="K111" s="0" t="n">
        <v>28</v>
      </c>
    </row>
    <row r="112" customFormat="false" ht="15" hidden="false" customHeight="false" outlineLevel="0" collapsed="false">
      <c r="A112" s="57" t="s">
        <v>14</v>
      </c>
      <c r="B112" s="57"/>
      <c r="C112" s="56" t="s">
        <v>127</v>
      </c>
      <c r="D112" s="103" t="s">
        <v>128</v>
      </c>
      <c r="E112" s="59" t="n">
        <v>51</v>
      </c>
      <c r="F112" s="60" t="n">
        <f aca="false">43*E112</f>
        <v>2193</v>
      </c>
      <c r="G112" s="60" t="n">
        <f aca="false">3.4*E112</f>
        <v>173.4</v>
      </c>
      <c r="H112" s="60" t="n">
        <f aca="false">20.5*E112</f>
        <v>1045.5</v>
      </c>
      <c r="I112" s="60" t="n">
        <f aca="false">61.6*E112</f>
        <v>3141.6</v>
      </c>
      <c r="J112" s="60" t="n">
        <f aca="false">F112+G112+H112+I112</f>
        <v>6553.5</v>
      </c>
    </row>
    <row r="113" customFormat="false" ht="15" hidden="false" customHeight="false" outlineLevel="0" collapsed="false">
      <c r="A113" s="106" t="s">
        <v>234</v>
      </c>
      <c r="B113" s="106"/>
      <c r="C113" s="106"/>
      <c r="D113" s="106"/>
      <c r="E113" s="107"/>
      <c r="F113" s="108" t="n">
        <f aca="false">F112/4</f>
        <v>548.25</v>
      </c>
      <c r="G113" s="109" t="n">
        <f aca="false">G112/4</f>
        <v>43.35</v>
      </c>
      <c r="H113" s="109" t="n">
        <f aca="false">H112/4</f>
        <v>261.375</v>
      </c>
      <c r="I113" s="110" t="n">
        <f aca="false">I112/4</f>
        <v>785.4</v>
      </c>
      <c r="J113" s="111" t="n">
        <f aca="false">J112/4</f>
        <v>1638.375</v>
      </c>
    </row>
    <row r="114" customFormat="false" ht="30" hidden="false" customHeight="true" outlineLevel="0" collapsed="false"/>
    <row r="115" customFormat="false" ht="30" hidden="false" customHeight="false" outlineLevel="0" collapsed="false">
      <c r="A115" s="99" t="s">
        <v>4</v>
      </c>
      <c r="B115" s="99"/>
      <c r="C115" s="99" t="s">
        <v>69</v>
      </c>
      <c r="D115" s="99" t="s">
        <v>70</v>
      </c>
      <c r="E115" s="112" t="s">
        <v>71</v>
      </c>
      <c r="F115" s="113" t="s">
        <v>72</v>
      </c>
      <c r="G115" s="112" t="s">
        <v>73</v>
      </c>
      <c r="H115" s="112" t="s">
        <v>74</v>
      </c>
      <c r="I115" s="114" t="s">
        <v>75</v>
      </c>
      <c r="J115" s="102" t="s">
        <v>76</v>
      </c>
      <c r="K115" s="0" t="n">
        <v>29</v>
      </c>
    </row>
    <row r="116" customFormat="false" ht="15" hidden="false" customHeight="false" outlineLevel="0" collapsed="false">
      <c r="A116" s="57" t="s">
        <v>14</v>
      </c>
      <c r="B116" s="57"/>
      <c r="C116" s="56" t="s">
        <v>129</v>
      </c>
      <c r="D116" s="103" t="s">
        <v>130</v>
      </c>
      <c r="E116" s="59" t="n">
        <v>44</v>
      </c>
      <c r="F116" s="60" t="n">
        <f aca="false">43*E116</f>
        <v>1892</v>
      </c>
      <c r="G116" s="60" t="n">
        <f aca="false">3.4*E116</f>
        <v>149.6</v>
      </c>
      <c r="H116" s="60" t="n">
        <f aca="false">20.5*E116</f>
        <v>902</v>
      </c>
      <c r="I116" s="60" t="n">
        <f aca="false">61.6*E116</f>
        <v>2710.4</v>
      </c>
      <c r="J116" s="60" t="n">
        <f aca="false">F116+G116+H116+I116</f>
        <v>5654</v>
      </c>
    </row>
    <row r="117" customFormat="false" ht="15" hidden="false" customHeight="false" outlineLevel="0" collapsed="false">
      <c r="A117" s="106" t="s">
        <v>234</v>
      </c>
      <c r="B117" s="106"/>
      <c r="C117" s="106"/>
      <c r="D117" s="106"/>
      <c r="E117" s="107"/>
      <c r="F117" s="108" t="n">
        <f aca="false">F116/4</f>
        <v>473</v>
      </c>
      <c r="G117" s="109" t="n">
        <f aca="false">G116/4</f>
        <v>37.4</v>
      </c>
      <c r="H117" s="109" t="n">
        <f aca="false">H116/4</f>
        <v>225.5</v>
      </c>
      <c r="I117" s="110" t="n">
        <f aca="false">I116/4</f>
        <v>677.6</v>
      </c>
      <c r="J117" s="111" t="n">
        <f aca="false">J116/4</f>
        <v>1413.5</v>
      </c>
    </row>
    <row r="118" customFormat="false" ht="28.5" hidden="false" customHeight="true" outlineLevel="0" collapsed="false"/>
    <row r="119" customFormat="false" ht="30" hidden="false" customHeight="false" outlineLevel="0" collapsed="false">
      <c r="A119" s="99" t="s">
        <v>4</v>
      </c>
      <c r="B119" s="99"/>
      <c r="C119" s="99" t="s">
        <v>69</v>
      </c>
      <c r="D119" s="99" t="s">
        <v>70</v>
      </c>
      <c r="E119" s="112" t="s">
        <v>71</v>
      </c>
      <c r="F119" s="113" t="s">
        <v>72</v>
      </c>
      <c r="G119" s="112" t="s">
        <v>73</v>
      </c>
      <c r="H119" s="112" t="s">
        <v>74</v>
      </c>
      <c r="I119" s="114" t="s">
        <v>75</v>
      </c>
      <c r="J119" s="102" t="s">
        <v>76</v>
      </c>
      <c r="K119" s="0" t="n">
        <v>30</v>
      </c>
    </row>
    <row r="120" customFormat="false" ht="15" hidden="false" customHeight="false" outlineLevel="0" collapsed="false">
      <c r="A120" s="57" t="s">
        <v>14</v>
      </c>
      <c r="B120" s="57"/>
      <c r="C120" s="56" t="s">
        <v>131</v>
      </c>
      <c r="D120" s="103" t="s">
        <v>132</v>
      </c>
      <c r="E120" s="59" t="n">
        <v>44</v>
      </c>
      <c r="F120" s="60" t="n">
        <f aca="false">43*E120</f>
        <v>1892</v>
      </c>
      <c r="G120" s="60" t="n">
        <f aca="false">3.4*E120</f>
        <v>149.6</v>
      </c>
      <c r="H120" s="60" t="n">
        <f aca="false">20.5*E120</f>
        <v>902</v>
      </c>
      <c r="I120" s="60" t="n">
        <f aca="false">61.6*E120</f>
        <v>2710.4</v>
      </c>
      <c r="J120" s="60" t="n">
        <f aca="false">F120+G120+H120+I120</f>
        <v>5654</v>
      </c>
    </row>
    <row r="121" customFormat="false" ht="15" hidden="false" customHeight="false" outlineLevel="0" collapsed="false">
      <c r="A121" s="106" t="s">
        <v>234</v>
      </c>
      <c r="B121" s="106"/>
      <c r="C121" s="106"/>
      <c r="D121" s="106"/>
      <c r="E121" s="107"/>
      <c r="F121" s="108" t="n">
        <f aca="false">F120/4</f>
        <v>473</v>
      </c>
      <c r="G121" s="109" t="n">
        <f aca="false">G120/4</f>
        <v>37.4</v>
      </c>
      <c r="H121" s="109" t="n">
        <f aca="false">H120/4</f>
        <v>225.5</v>
      </c>
      <c r="I121" s="110" t="n">
        <f aca="false">I120/4</f>
        <v>677.6</v>
      </c>
      <c r="J121" s="111" t="n">
        <f aca="false">J120/4</f>
        <v>1413.5</v>
      </c>
    </row>
    <row r="122" customFormat="false" ht="28.5" hidden="false" customHeight="true" outlineLevel="0" collapsed="false"/>
    <row r="123" customFormat="false" ht="30" hidden="false" customHeight="false" outlineLevel="0" collapsed="false">
      <c r="A123" s="99" t="s">
        <v>4</v>
      </c>
      <c r="B123" s="99"/>
      <c r="C123" s="99" t="s">
        <v>69</v>
      </c>
      <c r="D123" s="99" t="s">
        <v>70</v>
      </c>
      <c r="E123" s="112" t="s">
        <v>71</v>
      </c>
      <c r="F123" s="113" t="s">
        <v>72</v>
      </c>
      <c r="G123" s="112" t="s">
        <v>73</v>
      </c>
      <c r="H123" s="112" t="s">
        <v>74</v>
      </c>
      <c r="I123" s="114" t="s">
        <v>75</v>
      </c>
      <c r="J123" s="102" t="s">
        <v>76</v>
      </c>
      <c r="K123" s="0" t="n">
        <v>31</v>
      </c>
    </row>
    <row r="124" customFormat="false" ht="15" hidden="false" customHeight="false" outlineLevel="0" collapsed="false">
      <c r="A124" s="57" t="s">
        <v>14</v>
      </c>
      <c r="B124" s="57"/>
      <c r="C124" s="56" t="s">
        <v>133</v>
      </c>
      <c r="D124" s="103" t="s">
        <v>134</v>
      </c>
      <c r="E124" s="59" t="n">
        <v>20</v>
      </c>
      <c r="F124" s="60" t="n">
        <f aca="false">43*E124</f>
        <v>860</v>
      </c>
      <c r="G124" s="60" t="n">
        <f aca="false">3.4*E124</f>
        <v>68</v>
      </c>
      <c r="H124" s="60" t="n">
        <f aca="false">20.5*E124</f>
        <v>410</v>
      </c>
      <c r="I124" s="60" t="n">
        <f aca="false">61.6*E124</f>
        <v>1232</v>
      </c>
      <c r="J124" s="60" t="n">
        <f aca="false">F124+G124+H124+I124</f>
        <v>2570</v>
      </c>
    </row>
    <row r="125" customFormat="false" ht="15" hidden="false" customHeight="false" outlineLevel="0" collapsed="false">
      <c r="A125" s="106" t="s">
        <v>234</v>
      </c>
      <c r="B125" s="106"/>
      <c r="C125" s="106"/>
      <c r="D125" s="106"/>
      <c r="E125" s="107"/>
      <c r="F125" s="108" t="n">
        <f aca="false">F124/4</f>
        <v>215</v>
      </c>
      <c r="G125" s="109" t="n">
        <f aca="false">G124/4</f>
        <v>17</v>
      </c>
      <c r="H125" s="109" t="n">
        <f aca="false">H124/4</f>
        <v>102.5</v>
      </c>
      <c r="I125" s="110" t="n">
        <f aca="false">I124/4</f>
        <v>308</v>
      </c>
      <c r="J125" s="111" t="n">
        <f aca="false">J124/4</f>
        <v>642.5</v>
      </c>
    </row>
    <row r="126" customFormat="false" ht="28.5" hidden="false" customHeight="true" outlineLevel="0" collapsed="false"/>
    <row r="127" customFormat="false" ht="30" hidden="false" customHeight="false" outlineLevel="0" collapsed="false">
      <c r="A127" s="99" t="s">
        <v>4</v>
      </c>
      <c r="B127" s="99"/>
      <c r="C127" s="99" t="s">
        <v>69</v>
      </c>
      <c r="D127" s="99" t="s">
        <v>70</v>
      </c>
      <c r="E127" s="112" t="s">
        <v>71</v>
      </c>
      <c r="F127" s="113" t="s">
        <v>72</v>
      </c>
      <c r="G127" s="112" t="s">
        <v>73</v>
      </c>
      <c r="H127" s="112" t="s">
        <v>74</v>
      </c>
      <c r="I127" s="114" t="s">
        <v>75</v>
      </c>
      <c r="J127" s="102" t="s">
        <v>76</v>
      </c>
      <c r="K127" s="0" t="n">
        <v>32</v>
      </c>
    </row>
    <row r="128" customFormat="false" ht="15" hidden="false" customHeight="false" outlineLevel="0" collapsed="false">
      <c r="A128" s="57" t="s">
        <v>14</v>
      </c>
      <c r="B128" s="57"/>
      <c r="C128" s="56" t="s">
        <v>135</v>
      </c>
      <c r="D128" s="103" t="s">
        <v>136</v>
      </c>
      <c r="E128" s="59" t="n">
        <v>15</v>
      </c>
      <c r="F128" s="60" t="n">
        <f aca="false">43*E128</f>
        <v>645</v>
      </c>
      <c r="G128" s="60" t="n">
        <f aca="false">3.4*E128</f>
        <v>51</v>
      </c>
      <c r="H128" s="60" t="n">
        <f aca="false">20.5*E128</f>
        <v>307.5</v>
      </c>
      <c r="I128" s="60" t="n">
        <f aca="false">61.6*E128</f>
        <v>924</v>
      </c>
      <c r="J128" s="60" t="n">
        <f aca="false">F128+G128+H128+I128</f>
        <v>1927.5</v>
      </c>
    </row>
    <row r="129" customFormat="false" ht="15" hidden="false" customHeight="false" outlineLevel="0" collapsed="false">
      <c r="A129" s="106" t="s">
        <v>234</v>
      </c>
      <c r="B129" s="106"/>
      <c r="C129" s="106"/>
      <c r="D129" s="106"/>
      <c r="E129" s="107"/>
      <c r="F129" s="108" t="n">
        <f aca="false">F128/4</f>
        <v>161.25</v>
      </c>
      <c r="G129" s="109" t="n">
        <f aca="false">G128/4</f>
        <v>12.75</v>
      </c>
      <c r="H129" s="109" t="n">
        <f aca="false">H128/4</f>
        <v>76.875</v>
      </c>
      <c r="I129" s="110" t="n">
        <f aca="false">I128/4</f>
        <v>231</v>
      </c>
      <c r="J129" s="111" t="n">
        <f aca="false">J128/4</f>
        <v>481.875</v>
      </c>
    </row>
    <row r="130" customFormat="false" ht="29.25" hidden="false" customHeight="true" outlineLevel="0" collapsed="false"/>
    <row r="131" customFormat="false" ht="30" hidden="false" customHeight="false" outlineLevel="0" collapsed="false">
      <c r="A131" s="99" t="s">
        <v>4</v>
      </c>
      <c r="B131" s="99"/>
      <c r="C131" s="99" t="s">
        <v>69</v>
      </c>
      <c r="D131" s="99" t="s">
        <v>70</v>
      </c>
      <c r="E131" s="112" t="s">
        <v>71</v>
      </c>
      <c r="F131" s="113" t="s">
        <v>72</v>
      </c>
      <c r="G131" s="112" t="s">
        <v>73</v>
      </c>
      <c r="H131" s="112" t="s">
        <v>74</v>
      </c>
      <c r="I131" s="114" t="s">
        <v>75</v>
      </c>
      <c r="J131" s="102" t="s">
        <v>76</v>
      </c>
      <c r="K131" s="0" t="n">
        <v>33</v>
      </c>
    </row>
    <row r="132" customFormat="false" ht="15" hidden="false" customHeight="false" outlineLevel="0" collapsed="false">
      <c r="A132" s="57" t="s">
        <v>14</v>
      </c>
      <c r="B132" s="57"/>
      <c r="C132" s="56" t="s">
        <v>44</v>
      </c>
      <c r="D132" s="103" t="s">
        <v>45</v>
      </c>
      <c r="E132" s="59" t="n">
        <v>78</v>
      </c>
      <c r="F132" s="60" t="n">
        <f aca="false">43*E132</f>
        <v>3354</v>
      </c>
      <c r="G132" s="60" t="n">
        <f aca="false">3.4*E132</f>
        <v>265.2</v>
      </c>
      <c r="H132" s="60" t="n">
        <f aca="false">20.5*E132</f>
        <v>1599</v>
      </c>
      <c r="I132" s="60" t="n">
        <f aca="false">61.6*E132</f>
        <v>4804.8</v>
      </c>
      <c r="J132" s="60" t="n">
        <f aca="false">F132+G132+H132+I132</f>
        <v>10023</v>
      </c>
    </row>
    <row r="133" customFormat="false" ht="15" hidden="false" customHeight="false" outlineLevel="0" collapsed="false">
      <c r="A133" s="106" t="s">
        <v>234</v>
      </c>
      <c r="B133" s="106"/>
      <c r="C133" s="106"/>
      <c r="D133" s="106"/>
      <c r="E133" s="107"/>
      <c r="F133" s="108" t="n">
        <f aca="false">F132/4</f>
        <v>838.5</v>
      </c>
      <c r="G133" s="109" t="n">
        <f aca="false">G132/4</f>
        <v>66.3</v>
      </c>
      <c r="H133" s="109" t="n">
        <f aca="false">H132/4</f>
        <v>399.75</v>
      </c>
      <c r="I133" s="110" t="n">
        <f aca="false">I132/4</f>
        <v>1201.2</v>
      </c>
      <c r="J133" s="111" t="n">
        <f aca="false">J132/4</f>
        <v>2505.75</v>
      </c>
    </row>
    <row r="134" customFormat="false" ht="30" hidden="false" customHeight="true" outlineLevel="0" collapsed="false"/>
    <row r="135" customFormat="false" ht="30" hidden="false" customHeight="false" outlineLevel="0" collapsed="false">
      <c r="A135" s="99" t="s">
        <v>4</v>
      </c>
      <c r="B135" s="99"/>
      <c r="C135" s="99" t="s">
        <v>69</v>
      </c>
      <c r="D135" s="99" t="s">
        <v>70</v>
      </c>
      <c r="E135" s="112" t="s">
        <v>71</v>
      </c>
      <c r="F135" s="113" t="s">
        <v>72</v>
      </c>
      <c r="G135" s="112" t="s">
        <v>73</v>
      </c>
      <c r="H135" s="112" t="s">
        <v>74</v>
      </c>
      <c r="I135" s="114" t="s">
        <v>75</v>
      </c>
      <c r="J135" s="102" t="s">
        <v>76</v>
      </c>
      <c r="K135" s="0" t="n">
        <v>34</v>
      </c>
    </row>
    <row r="136" customFormat="false" ht="15" hidden="false" customHeight="false" outlineLevel="0" collapsed="false">
      <c r="A136" s="57" t="s">
        <v>14</v>
      </c>
      <c r="B136" s="57"/>
      <c r="C136" s="56" t="s">
        <v>137</v>
      </c>
      <c r="D136" s="103" t="s">
        <v>138</v>
      </c>
      <c r="E136" s="59" t="n">
        <v>37</v>
      </c>
      <c r="F136" s="60" t="n">
        <f aca="false">43*E136</f>
        <v>1591</v>
      </c>
      <c r="G136" s="60" t="n">
        <f aca="false">3.4*E136</f>
        <v>125.8</v>
      </c>
      <c r="H136" s="60" t="n">
        <f aca="false">20.5*E136</f>
        <v>758.5</v>
      </c>
      <c r="I136" s="60" t="n">
        <f aca="false">61.6*E136</f>
        <v>2279.2</v>
      </c>
      <c r="J136" s="60" t="n">
        <f aca="false">F136+G136+H136+I136</f>
        <v>4754.5</v>
      </c>
    </row>
    <row r="137" customFormat="false" ht="15" hidden="false" customHeight="false" outlineLevel="0" collapsed="false">
      <c r="A137" s="106" t="s">
        <v>234</v>
      </c>
      <c r="B137" s="106"/>
      <c r="C137" s="106"/>
      <c r="D137" s="106"/>
      <c r="E137" s="107"/>
      <c r="F137" s="108" t="n">
        <f aca="false">F136/4</f>
        <v>397.75</v>
      </c>
      <c r="G137" s="109" t="n">
        <f aca="false">G136/4</f>
        <v>31.45</v>
      </c>
      <c r="H137" s="109" t="n">
        <f aca="false">H136/4</f>
        <v>189.625</v>
      </c>
      <c r="I137" s="110" t="n">
        <f aca="false">I136/4</f>
        <v>569.8</v>
      </c>
      <c r="J137" s="111" t="n">
        <f aca="false">J136/4</f>
        <v>1188.625</v>
      </c>
    </row>
    <row r="138" customFormat="false" ht="30" hidden="false" customHeight="true" outlineLevel="0" collapsed="false"/>
    <row r="139" customFormat="false" ht="30" hidden="false" customHeight="false" outlineLevel="0" collapsed="false">
      <c r="A139" s="99" t="s">
        <v>4</v>
      </c>
      <c r="B139" s="99"/>
      <c r="C139" s="99" t="s">
        <v>69</v>
      </c>
      <c r="D139" s="99" t="s">
        <v>70</v>
      </c>
      <c r="E139" s="112" t="s">
        <v>71</v>
      </c>
      <c r="F139" s="113" t="s">
        <v>72</v>
      </c>
      <c r="G139" s="112" t="s">
        <v>73</v>
      </c>
      <c r="H139" s="112" t="s">
        <v>74</v>
      </c>
      <c r="I139" s="114" t="s">
        <v>75</v>
      </c>
      <c r="J139" s="102" t="s">
        <v>76</v>
      </c>
      <c r="K139" s="0" t="n">
        <v>35</v>
      </c>
    </row>
    <row r="140" customFormat="false" ht="15" hidden="false" customHeight="false" outlineLevel="0" collapsed="false">
      <c r="A140" s="57" t="s">
        <v>14</v>
      </c>
      <c r="B140" s="57"/>
      <c r="C140" s="56" t="s">
        <v>139</v>
      </c>
      <c r="D140" s="103" t="s">
        <v>140</v>
      </c>
      <c r="E140" s="59" t="n">
        <v>32</v>
      </c>
      <c r="F140" s="60" t="n">
        <f aca="false">43*E140</f>
        <v>1376</v>
      </c>
      <c r="G140" s="60" t="n">
        <f aca="false">3.4*E140</f>
        <v>108.8</v>
      </c>
      <c r="H140" s="60" t="n">
        <f aca="false">20.5*E140</f>
        <v>656</v>
      </c>
      <c r="I140" s="60" t="n">
        <f aca="false">61.6*E140</f>
        <v>1971.2</v>
      </c>
      <c r="J140" s="60" t="n">
        <f aca="false">F140+G140+H140+I140</f>
        <v>4112</v>
      </c>
    </row>
    <row r="141" customFormat="false" ht="15" hidden="false" customHeight="false" outlineLevel="0" collapsed="false">
      <c r="A141" s="106" t="s">
        <v>234</v>
      </c>
      <c r="B141" s="106"/>
      <c r="C141" s="106"/>
      <c r="D141" s="106"/>
      <c r="E141" s="107"/>
      <c r="F141" s="108" t="n">
        <f aca="false">F140/4</f>
        <v>344</v>
      </c>
      <c r="G141" s="109" t="n">
        <f aca="false">G140/4</f>
        <v>27.2</v>
      </c>
      <c r="H141" s="109" t="n">
        <f aca="false">H140/4</f>
        <v>164</v>
      </c>
      <c r="I141" s="110" t="n">
        <f aca="false">I140/4</f>
        <v>492.8</v>
      </c>
      <c r="J141" s="111" t="n">
        <f aca="false">J140/4</f>
        <v>1028</v>
      </c>
    </row>
    <row r="142" customFormat="false" ht="30" hidden="false" customHeight="true" outlineLevel="0" collapsed="false"/>
    <row r="143" customFormat="false" ht="30" hidden="false" customHeight="false" outlineLevel="0" collapsed="false">
      <c r="A143" s="99" t="s">
        <v>4</v>
      </c>
      <c r="B143" s="99"/>
      <c r="C143" s="99" t="s">
        <v>69</v>
      </c>
      <c r="D143" s="99" t="s">
        <v>70</v>
      </c>
      <c r="E143" s="112" t="s">
        <v>71</v>
      </c>
      <c r="F143" s="113" t="s">
        <v>72</v>
      </c>
      <c r="G143" s="112" t="s">
        <v>73</v>
      </c>
      <c r="H143" s="112" t="s">
        <v>74</v>
      </c>
      <c r="I143" s="114" t="s">
        <v>75</v>
      </c>
      <c r="J143" s="102" t="s">
        <v>76</v>
      </c>
      <c r="K143" s="0" t="n">
        <v>36</v>
      </c>
    </row>
    <row r="144" customFormat="false" ht="15" hidden="false" customHeight="false" outlineLevel="0" collapsed="false">
      <c r="A144" s="57" t="s">
        <v>14</v>
      </c>
      <c r="B144" s="57"/>
      <c r="C144" s="56" t="s">
        <v>141</v>
      </c>
      <c r="D144" s="103" t="s">
        <v>142</v>
      </c>
      <c r="E144" s="59" t="n">
        <v>26</v>
      </c>
      <c r="F144" s="60" t="n">
        <f aca="false">43*E144</f>
        <v>1118</v>
      </c>
      <c r="G144" s="60" t="n">
        <f aca="false">3.4*E144</f>
        <v>88.4</v>
      </c>
      <c r="H144" s="60" t="n">
        <f aca="false">20.5*E144</f>
        <v>533</v>
      </c>
      <c r="I144" s="60" t="n">
        <f aca="false">61.6*E144</f>
        <v>1601.6</v>
      </c>
      <c r="J144" s="60" t="n">
        <f aca="false">F144+G144+H144+I144</f>
        <v>3341</v>
      </c>
    </row>
    <row r="145" customFormat="false" ht="15" hidden="false" customHeight="false" outlineLevel="0" collapsed="false">
      <c r="A145" s="106" t="s">
        <v>234</v>
      </c>
      <c r="B145" s="106"/>
      <c r="C145" s="106"/>
      <c r="D145" s="106"/>
      <c r="E145" s="107"/>
      <c r="F145" s="108" t="n">
        <f aca="false">F144/4</f>
        <v>279.5</v>
      </c>
      <c r="G145" s="109" t="n">
        <f aca="false">G144/4</f>
        <v>22.1</v>
      </c>
      <c r="H145" s="109" t="n">
        <f aca="false">H144/4</f>
        <v>133.25</v>
      </c>
      <c r="I145" s="110" t="n">
        <f aca="false">I144/4</f>
        <v>400.4</v>
      </c>
      <c r="J145" s="111" t="n">
        <f aca="false">J144/4</f>
        <v>835.25</v>
      </c>
    </row>
    <row r="146" customFormat="false" ht="30" hidden="false" customHeight="true" outlineLevel="0" collapsed="false"/>
    <row r="147" customFormat="false" ht="30" hidden="false" customHeight="false" outlineLevel="0" collapsed="false">
      <c r="A147" s="99" t="s">
        <v>4</v>
      </c>
      <c r="B147" s="99"/>
      <c r="C147" s="99" t="s">
        <v>69</v>
      </c>
      <c r="D147" s="99" t="s">
        <v>70</v>
      </c>
      <c r="E147" s="112" t="s">
        <v>71</v>
      </c>
      <c r="F147" s="113" t="s">
        <v>72</v>
      </c>
      <c r="G147" s="112" t="s">
        <v>73</v>
      </c>
      <c r="H147" s="112" t="s">
        <v>74</v>
      </c>
      <c r="I147" s="114" t="s">
        <v>75</v>
      </c>
      <c r="J147" s="102" t="s">
        <v>76</v>
      </c>
      <c r="K147" s="0" t="n">
        <v>37</v>
      </c>
    </row>
    <row r="148" customFormat="false" ht="15" hidden="false" customHeight="false" outlineLevel="0" collapsed="false">
      <c r="A148" s="57" t="s">
        <v>14</v>
      </c>
      <c r="B148" s="57"/>
      <c r="C148" s="56" t="s">
        <v>143</v>
      </c>
      <c r="D148" s="103" t="s">
        <v>144</v>
      </c>
      <c r="E148" s="59" t="n">
        <v>15</v>
      </c>
      <c r="F148" s="60" t="n">
        <f aca="false">43*E148</f>
        <v>645</v>
      </c>
      <c r="G148" s="60" t="n">
        <f aca="false">3.4*E148</f>
        <v>51</v>
      </c>
      <c r="H148" s="60" t="n">
        <f aca="false">20.5*E148</f>
        <v>307.5</v>
      </c>
      <c r="I148" s="60" t="n">
        <f aca="false">61.6*E148</f>
        <v>924</v>
      </c>
      <c r="J148" s="60" t="n">
        <f aca="false">F148+G148+H148+I148</f>
        <v>1927.5</v>
      </c>
    </row>
    <row r="149" customFormat="false" ht="15" hidden="false" customHeight="false" outlineLevel="0" collapsed="false">
      <c r="A149" s="106" t="s">
        <v>234</v>
      </c>
      <c r="B149" s="106"/>
      <c r="C149" s="106"/>
      <c r="D149" s="106"/>
      <c r="E149" s="107"/>
      <c r="F149" s="108" t="n">
        <f aca="false">F148/4</f>
        <v>161.25</v>
      </c>
      <c r="G149" s="109" t="n">
        <f aca="false">G148/4</f>
        <v>12.75</v>
      </c>
      <c r="H149" s="109" t="n">
        <f aca="false">H148/4</f>
        <v>76.875</v>
      </c>
      <c r="I149" s="110" t="n">
        <f aca="false">I148/4</f>
        <v>231</v>
      </c>
      <c r="J149" s="111" t="n">
        <f aca="false">J148/4</f>
        <v>481.875</v>
      </c>
    </row>
    <row r="150" customFormat="false" ht="30" hidden="false" customHeight="true" outlineLevel="0" collapsed="false"/>
    <row r="151" customFormat="false" ht="30" hidden="false" customHeight="false" outlineLevel="0" collapsed="false">
      <c r="A151" s="99" t="s">
        <v>4</v>
      </c>
      <c r="B151" s="99"/>
      <c r="C151" s="99" t="s">
        <v>69</v>
      </c>
      <c r="D151" s="99" t="s">
        <v>70</v>
      </c>
      <c r="E151" s="112" t="s">
        <v>71</v>
      </c>
      <c r="F151" s="113" t="s">
        <v>72</v>
      </c>
      <c r="G151" s="112" t="s">
        <v>73</v>
      </c>
      <c r="H151" s="112" t="s">
        <v>74</v>
      </c>
      <c r="I151" s="114" t="s">
        <v>75</v>
      </c>
      <c r="J151" s="102" t="s">
        <v>76</v>
      </c>
      <c r="K151" s="0" t="n">
        <v>38</v>
      </c>
    </row>
    <row r="152" customFormat="false" ht="15" hidden="false" customHeight="false" outlineLevel="0" collapsed="false">
      <c r="A152" s="57" t="s">
        <v>14</v>
      </c>
      <c r="B152" s="57"/>
      <c r="C152" s="56" t="s">
        <v>145</v>
      </c>
      <c r="D152" s="103" t="s">
        <v>146</v>
      </c>
      <c r="E152" s="59" t="n">
        <v>17</v>
      </c>
      <c r="F152" s="60" t="n">
        <f aca="false">43*E152</f>
        <v>731</v>
      </c>
      <c r="G152" s="60" t="n">
        <f aca="false">3.4*E152</f>
        <v>57.8</v>
      </c>
      <c r="H152" s="60" t="n">
        <f aca="false">20.5*E152</f>
        <v>348.5</v>
      </c>
      <c r="I152" s="60" t="n">
        <f aca="false">61.6*E152</f>
        <v>1047.2</v>
      </c>
      <c r="J152" s="60" t="n">
        <f aca="false">F152+G152+H152+I152</f>
        <v>2184.5</v>
      </c>
    </row>
    <row r="153" customFormat="false" ht="15" hidden="false" customHeight="false" outlineLevel="0" collapsed="false">
      <c r="A153" s="106" t="s">
        <v>234</v>
      </c>
      <c r="B153" s="106"/>
      <c r="C153" s="106"/>
      <c r="D153" s="106"/>
      <c r="E153" s="107"/>
      <c r="F153" s="108" t="n">
        <f aca="false">F152/4</f>
        <v>182.75</v>
      </c>
      <c r="G153" s="109" t="n">
        <f aca="false">G152/4</f>
        <v>14.45</v>
      </c>
      <c r="H153" s="109" t="n">
        <f aca="false">H152/4</f>
        <v>87.125</v>
      </c>
      <c r="I153" s="110" t="n">
        <f aca="false">I152/4</f>
        <v>261.8</v>
      </c>
      <c r="J153" s="111" t="n">
        <f aca="false">J152/4</f>
        <v>546.125</v>
      </c>
    </row>
    <row r="154" customFormat="false" ht="30" hidden="false" customHeight="true" outlineLevel="0" collapsed="false"/>
    <row r="155" customFormat="false" ht="30" hidden="false" customHeight="false" outlineLevel="0" collapsed="false">
      <c r="A155" s="99" t="s">
        <v>4</v>
      </c>
      <c r="B155" s="99"/>
      <c r="C155" s="99" t="s">
        <v>69</v>
      </c>
      <c r="D155" s="99" t="s">
        <v>70</v>
      </c>
      <c r="E155" s="112" t="s">
        <v>71</v>
      </c>
      <c r="F155" s="113" t="s">
        <v>72</v>
      </c>
      <c r="G155" s="112" t="s">
        <v>73</v>
      </c>
      <c r="H155" s="112" t="s">
        <v>74</v>
      </c>
      <c r="I155" s="114" t="s">
        <v>75</v>
      </c>
      <c r="J155" s="102" t="s">
        <v>76</v>
      </c>
      <c r="K155" s="0" t="n">
        <v>39</v>
      </c>
    </row>
    <row r="156" customFormat="false" ht="15" hidden="false" customHeight="false" outlineLevel="0" collapsed="false">
      <c r="A156" s="57" t="s">
        <v>14</v>
      </c>
      <c r="B156" s="57"/>
      <c r="C156" s="56" t="s">
        <v>147</v>
      </c>
      <c r="D156" s="103" t="s">
        <v>148</v>
      </c>
      <c r="E156" s="59" t="n">
        <v>15</v>
      </c>
      <c r="F156" s="60" t="n">
        <f aca="false">43*E156</f>
        <v>645</v>
      </c>
      <c r="G156" s="60" t="n">
        <f aca="false">3.4*E156</f>
        <v>51</v>
      </c>
      <c r="H156" s="60" t="n">
        <f aca="false">20.5*E156</f>
        <v>307.5</v>
      </c>
      <c r="I156" s="60" t="n">
        <f aca="false">61.6*E156</f>
        <v>924</v>
      </c>
      <c r="J156" s="60" t="n">
        <f aca="false">F156+G156+H156+I156</f>
        <v>1927.5</v>
      </c>
    </row>
    <row r="157" customFormat="false" ht="15" hidden="false" customHeight="false" outlineLevel="0" collapsed="false">
      <c r="A157" s="106" t="s">
        <v>234</v>
      </c>
      <c r="B157" s="106"/>
      <c r="C157" s="106"/>
      <c r="D157" s="106"/>
      <c r="E157" s="107"/>
      <c r="F157" s="108" t="n">
        <f aca="false">F156/4</f>
        <v>161.25</v>
      </c>
      <c r="G157" s="109" t="n">
        <f aca="false">G156/4</f>
        <v>12.75</v>
      </c>
      <c r="H157" s="109" t="n">
        <f aca="false">H156/4</f>
        <v>76.875</v>
      </c>
      <c r="I157" s="110" t="n">
        <f aca="false">I156/4</f>
        <v>231</v>
      </c>
      <c r="J157" s="111" t="n">
        <f aca="false">J156/4</f>
        <v>481.875</v>
      </c>
    </row>
    <row r="158" customFormat="false" ht="29.25" hidden="false" customHeight="true" outlineLevel="0" collapsed="false"/>
    <row r="159" customFormat="false" ht="30" hidden="false" customHeight="false" outlineLevel="0" collapsed="false">
      <c r="A159" s="99" t="s">
        <v>4</v>
      </c>
      <c r="B159" s="99"/>
      <c r="C159" s="99" t="s">
        <v>69</v>
      </c>
      <c r="D159" s="99" t="s">
        <v>70</v>
      </c>
      <c r="E159" s="112" t="s">
        <v>71</v>
      </c>
      <c r="F159" s="113" t="s">
        <v>72</v>
      </c>
      <c r="G159" s="112" t="s">
        <v>73</v>
      </c>
      <c r="H159" s="112" t="s">
        <v>74</v>
      </c>
      <c r="I159" s="114" t="s">
        <v>75</v>
      </c>
      <c r="J159" s="102" t="s">
        <v>76</v>
      </c>
      <c r="K159" s="0" t="n">
        <v>40</v>
      </c>
    </row>
    <row r="160" customFormat="false" ht="15" hidden="false" customHeight="false" outlineLevel="0" collapsed="false">
      <c r="A160" s="57" t="s">
        <v>14</v>
      </c>
      <c r="B160" s="57"/>
      <c r="C160" s="56" t="s">
        <v>149</v>
      </c>
      <c r="D160" s="103" t="s">
        <v>150</v>
      </c>
      <c r="E160" s="59" t="n">
        <v>38</v>
      </c>
      <c r="F160" s="60" t="n">
        <f aca="false">43*E160</f>
        <v>1634</v>
      </c>
      <c r="G160" s="60" t="n">
        <f aca="false">3.4*E160</f>
        <v>129.2</v>
      </c>
      <c r="H160" s="60" t="n">
        <f aca="false">20.5*E160</f>
        <v>779</v>
      </c>
      <c r="I160" s="60" t="n">
        <f aca="false">61.6*E160</f>
        <v>2340.8</v>
      </c>
      <c r="J160" s="60" t="n">
        <f aca="false">F160+G160+H160+I160</f>
        <v>4883</v>
      </c>
    </row>
    <row r="161" customFormat="false" ht="15" hidden="false" customHeight="false" outlineLevel="0" collapsed="false">
      <c r="A161" s="106" t="s">
        <v>234</v>
      </c>
      <c r="B161" s="106"/>
      <c r="C161" s="106"/>
      <c r="D161" s="106"/>
      <c r="E161" s="107"/>
      <c r="F161" s="108" t="n">
        <f aca="false">F160/4</f>
        <v>408.5</v>
      </c>
      <c r="G161" s="109" t="n">
        <f aca="false">G160/4</f>
        <v>32.3</v>
      </c>
      <c r="H161" s="109" t="n">
        <f aca="false">H160/4</f>
        <v>194.75</v>
      </c>
      <c r="I161" s="110" t="n">
        <f aca="false">I160/4</f>
        <v>585.2</v>
      </c>
      <c r="J161" s="111" t="n">
        <f aca="false">J160/4</f>
        <v>1220.75</v>
      </c>
    </row>
    <row r="162" customFormat="false" ht="30" hidden="false" customHeight="true" outlineLevel="0" collapsed="false"/>
    <row r="163" customFormat="false" ht="30" hidden="false" customHeight="false" outlineLevel="0" collapsed="false">
      <c r="A163" s="99" t="s">
        <v>4</v>
      </c>
      <c r="B163" s="99"/>
      <c r="C163" s="99" t="s">
        <v>69</v>
      </c>
      <c r="D163" s="99" t="s">
        <v>70</v>
      </c>
      <c r="E163" s="112" t="s">
        <v>71</v>
      </c>
      <c r="F163" s="113" t="s">
        <v>72</v>
      </c>
      <c r="G163" s="112" t="s">
        <v>73</v>
      </c>
      <c r="H163" s="112" t="s">
        <v>74</v>
      </c>
      <c r="I163" s="114" t="s">
        <v>75</v>
      </c>
      <c r="J163" s="102" t="s">
        <v>76</v>
      </c>
      <c r="K163" s="0" t="n">
        <v>41</v>
      </c>
    </row>
    <row r="164" customFormat="false" ht="15" hidden="false" customHeight="false" outlineLevel="0" collapsed="false">
      <c r="A164" s="57" t="s">
        <v>14</v>
      </c>
      <c r="B164" s="57"/>
      <c r="C164" s="56" t="s">
        <v>151</v>
      </c>
      <c r="D164" s="103" t="s">
        <v>152</v>
      </c>
      <c r="E164" s="59" t="n">
        <v>22</v>
      </c>
      <c r="F164" s="60" t="n">
        <f aca="false">43*E164</f>
        <v>946</v>
      </c>
      <c r="G164" s="60" t="n">
        <f aca="false">3.4*E164</f>
        <v>74.8</v>
      </c>
      <c r="H164" s="60" t="n">
        <f aca="false">20.5*E164</f>
        <v>451</v>
      </c>
      <c r="I164" s="60" t="n">
        <f aca="false">61.6*E164</f>
        <v>1355.2</v>
      </c>
      <c r="J164" s="60" t="n">
        <f aca="false">F164+G164+H164+I164</f>
        <v>2827</v>
      </c>
    </row>
    <row r="165" customFormat="false" ht="15" hidden="false" customHeight="false" outlineLevel="0" collapsed="false">
      <c r="A165" s="106" t="s">
        <v>234</v>
      </c>
      <c r="B165" s="106"/>
      <c r="C165" s="106"/>
      <c r="D165" s="106"/>
      <c r="E165" s="107"/>
      <c r="F165" s="108" t="n">
        <f aca="false">F164/4</f>
        <v>236.5</v>
      </c>
      <c r="G165" s="109" t="n">
        <f aca="false">G164/4</f>
        <v>18.7</v>
      </c>
      <c r="H165" s="109" t="n">
        <f aca="false">H164/4</f>
        <v>112.75</v>
      </c>
      <c r="I165" s="110" t="n">
        <f aca="false">I164/4</f>
        <v>338.8</v>
      </c>
      <c r="J165" s="111" t="n">
        <f aca="false">J164/4</f>
        <v>706.75</v>
      </c>
    </row>
    <row r="166" customFormat="false" ht="30" hidden="false" customHeight="true" outlineLevel="0" collapsed="false"/>
    <row r="167" customFormat="false" ht="30" hidden="false" customHeight="false" outlineLevel="0" collapsed="false">
      <c r="A167" s="99" t="s">
        <v>4</v>
      </c>
      <c r="B167" s="99"/>
      <c r="C167" s="99" t="s">
        <v>69</v>
      </c>
      <c r="D167" s="99" t="s">
        <v>70</v>
      </c>
      <c r="E167" s="112" t="s">
        <v>71</v>
      </c>
      <c r="F167" s="113" t="s">
        <v>72</v>
      </c>
      <c r="G167" s="112" t="s">
        <v>73</v>
      </c>
      <c r="H167" s="112" t="s">
        <v>74</v>
      </c>
      <c r="I167" s="114" t="s">
        <v>75</v>
      </c>
      <c r="J167" s="102" t="s">
        <v>76</v>
      </c>
      <c r="K167" s="0" t="n">
        <v>42</v>
      </c>
    </row>
    <row r="168" customFormat="false" ht="15" hidden="false" customHeight="false" outlineLevel="0" collapsed="false">
      <c r="A168" s="57" t="s">
        <v>14</v>
      </c>
      <c r="B168" s="57"/>
      <c r="C168" s="56" t="s">
        <v>47</v>
      </c>
      <c r="D168" s="103" t="s">
        <v>153</v>
      </c>
      <c r="E168" s="59" t="n">
        <v>57</v>
      </c>
      <c r="F168" s="60" t="n">
        <f aca="false">43*E168</f>
        <v>2451</v>
      </c>
      <c r="G168" s="60" t="n">
        <f aca="false">3.4*E168</f>
        <v>193.8</v>
      </c>
      <c r="H168" s="60" t="n">
        <f aca="false">20.5*E168</f>
        <v>1168.5</v>
      </c>
      <c r="I168" s="60" t="n">
        <f aca="false">61.6*E168</f>
        <v>3511.2</v>
      </c>
      <c r="J168" s="60" t="n">
        <f aca="false">F168+G168+H168+I168</f>
        <v>7324.5</v>
      </c>
    </row>
    <row r="169" customFormat="false" ht="15" hidden="false" customHeight="false" outlineLevel="0" collapsed="false">
      <c r="A169" s="106" t="s">
        <v>234</v>
      </c>
      <c r="B169" s="106"/>
      <c r="C169" s="106"/>
      <c r="D169" s="106"/>
      <c r="E169" s="107"/>
      <c r="F169" s="108" t="n">
        <f aca="false">F168/4</f>
        <v>612.75</v>
      </c>
      <c r="G169" s="109" t="n">
        <f aca="false">G168/4</f>
        <v>48.45</v>
      </c>
      <c r="H169" s="109" t="n">
        <f aca="false">H168/4</f>
        <v>292.125</v>
      </c>
      <c r="I169" s="110" t="n">
        <f aca="false">I168/4</f>
        <v>877.8</v>
      </c>
      <c r="J169" s="111" t="n">
        <f aca="false">J168/4</f>
        <v>1831.125</v>
      </c>
    </row>
    <row r="170" customFormat="false" ht="30.75" hidden="false" customHeight="true" outlineLevel="0" collapsed="false"/>
    <row r="171" customFormat="false" ht="30" hidden="false" customHeight="false" outlineLevel="0" collapsed="false">
      <c r="A171" s="99" t="s">
        <v>4</v>
      </c>
      <c r="B171" s="99"/>
      <c r="C171" s="99" t="s">
        <v>69</v>
      </c>
      <c r="D171" s="99" t="s">
        <v>70</v>
      </c>
      <c r="E171" s="112" t="s">
        <v>71</v>
      </c>
      <c r="F171" s="113" t="s">
        <v>72</v>
      </c>
      <c r="G171" s="112" t="s">
        <v>73</v>
      </c>
      <c r="H171" s="112" t="s">
        <v>74</v>
      </c>
      <c r="I171" s="114" t="s">
        <v>75</v>
      </c>
      <c r="J171" s="102" t="s">
        <v>76</v>
      </c>
      <c r="K171" s="0" t="n">
        <v>43</v>
      </c>
    </row>
    <row r="172" customFormat="false" ht="15" hidden="false" customHeight="false" outlineLevel="0" collapsed="false">
      <c r="A172" s="57" t="s">
        <v>14</v>
      </c>
      <c r="B172" s="57"/>
      <c r="C172" s="56" t="s">
        <v>154</v>
      </c>
      <c r="D172" s="103" t="s">
        <v>155</v>
      </c>
      <c r="E172" s="59" t="n">
        <v>42</v>
      </c>
      <c r="F172" s="60" t="n">
        <f aca="false">43*E172</f>
        <v>1806</v>
      </c>
      <c r="G172" s="60" t="n">
        <f aca="false">3.4*E172</f>
        <v>142.8</v>
      </c>
      <c r="H172" s="60" t="n">
        <f aca="false">20.5*E172</f>
        <v>861</v>
      </c>
      <c r="I172" s="60" t="n">
        <f aca="false">61.6*E172</f>
        <v>2587.2</v>
      </c>
      <c r="J172" s="60" t="n">
        <f aca="false">F172+G172+H172+I172</f>
        <v>5397</v>
      </c>
    </row>
    <row r="173" customFormat="false" ht="15" hidden="false" customHeight="false" outlineLevel="0" collapsed="false">
      <c r="A173" s="106" t="s">
        <v>234</v>
      </c>
      <c r="B173" s="106"/>
      <c r="C173" s="106"/>
      <c r="D173" s="106"/>
      <c r="E173" s="107"/>
      <c r="F173" s="108" t="n">
        <f aca="false">F172/4</f>
        <v>451.5</v>
      </c>
      <c r="G173" s="109" t="n">
        <f aca="false">G172/4</f>
        <v>35.7</v>
      </c>
      <c r="H173" s="109" t="n">
        <f aca="false">H172/4</f>
        <v>215.25</v>
      </c>
      <c r="I173" s="110" t="n">
        <f aca="false">I172/4</f>
        <v>646.8</v>
      </c>
      <c r="J173" s="111" t="n">
        <f aca="false">J172/4</f>
        <v>1349.25</v>
      </c>
    </row>
    <row r="174" customFormat="false" ht="30" hidden="false" customHeight="true" outlineLevel="0" collapsed="false"/>
    <row r="175" customFormat="false" ht="30" hidden="false" customHeight="false" outlineLevel="0" collapsed="false">
      <c r="A175" s="99" t="s">
        <v>4</v>
      </c>
      <c r="B175" s="99"/>
      <c r="C175" s="99" t="s">
        <v>69</v>
      </c>
      <c r="D175" s="99" t="s">
        <v>70</v>
      </c>
      <c r="E175" s="112" t="s">
        <v>71</v>
      </c>
      <c r="F175" s="113" t="s">
        <v>72</v>
      </c>
      <c r="G175" s="112" t="s">
        <v>73</v>
      </c>
      <c r="H175" s="112" t="s">
        <v>74</v>
      </c>
      <c r="I175" s="114" t="s">
        <v>75</v>
      </c>
      <c r="J175" s="102" t="s">
        <v>76</v>
      </c>
      <c r="K175" s="0" t="n">
        <v>44</v>
      </c>
    </row>
    <row r="176" customFormat="false" ht="15" hidden="false" customHeight="false" outlineLevel="0" collapsed="false">
      <c r="A176" s="57" t="s">
        <v>14</v>
      </c>
      <c r="B176" s="57"/>
      <c r="C176" s="56" t="s">
        <v>156</v>
      </c>
      <c r="D176" s="103" t="s">
        <v>157</v>
      </c>
      <c r="E176" s="59" t="n">
        <v>93</v>
      </c>
      <c r="F176" s="60" t="n">
        <f aca="false">43*E176</f>
        <v>3999</v>
      </c>
      <c r="G176" s="60" t="n">
        <f aca="false">3.4*E176</f>
        <v>316.2</v>
      </c>
      <c r="H176" s="60" t="n">
        <f aca="false">20.5*E176</f>
        <v>1906.5</v>
      </c>
      <c r="I176" s="60" t="n">
        <f aca="false">61.6*E176</f>
        <v>5728.8</v>
      </c>
      <c r="J176" s="60" t="n">
        <f aca="false">F176+G176+H176+I176</f>
        <v>11950.5</v>
      </c>
    </row>
    <row r="177" customFormat="false" ht="15" hidden="false" customHeight="false" outlineLevel="0" collapsed="false">
      <c r="A177" s="106" t="s">
        <v>234</v>
      </c>
      <c r="B177" s="106"/>
      <c r="C177" s="106"/>
      <c r="D177" s="106"/>
      <c r="E177" s="107"/>
      <c r="F177" s="108" t="n">
        <f aca="false">F176/4</f>
        <v>999.75</v>
      </c>
      <c r="G177" s="109" t="n">
        <f aca="false">G176/4</f>
        <v>79.05</v>
      </c>
      <c r="H177" s="109" t="n">
        <f aca="false">H176/4</f>
        <v>476.625</v>
      </c>
      <c r="I177" s="110" t="n">
        <f aca="false">I176/4</f>
        <v>1432.2</v>
      </c>
      <c r="J177" s="111" t="n">
        <f aca="false">J176/4</f>
        <v>2987.625</v>
      </c>
    </row>
    <row r="178" customFormat="false" ht="30" hidden="false" customHeight="true" outlineLevel="0" collapsed="false"/>
    <row r="179" customFormat="false" ht="30" hidden="false" customHeight="false" outlineLevel="0" collapsed="false">
      <c r="A179" s="99" t="s">
        <v>4</v>
      </c>
      <c r="B179" s="99"/>
      <c r="C179" s="99" t="s">
        <v>69</v>
      </c>
      <c r="D179" s="99" t="s">
        <v>70</v>
      </c>
      <c r="E179" s="112" t="s">
        <v>71</v>
      </c>
      <c r="F179" s="113" t="s">
        <v>72</v>
      </c>
      <c r="G179" s="112" t="s">
        <v>73</v>
      </c>
      <c r="H179" s="112" t="s">
        <v>74</v>
      </c>
      <c r="I179" s="114" t="s">
        <v>75</v>
      </c>
      <c r="J179" s="102" t="s">
        <v>76</v>
      </c>
      <c r="K179" s="0" t="n">
        <v>45</v>
      </c>
    </row>
    <row r="180" customFormat="false" ht="15" hidden="false" customHeight="false" outlineLevel="0" collapsed="false">
      <c r="A180" s="57" t="s">
        <v>14</v>
      </c>
      <c r="B180" s="57"/>
      <c r="C180" s="56" t="s">
        <v>158</v>
      </c>
      <c r="D180" s="103" t="s">
        <v>159</v>
      </c>
      <c r="E180" s="59" t="n">
        <v>117</v>
      </c>
      <c r="F180" s="60" t="n">
        <f aca="false">43*E180</f>
        <v>5031</v>
      </c>
      <c r="G180" s="60" t="n">
        <f aca="false">3.4*E180</f>
        <v>397.8</v>
      </c>
      <c r="H180" s="60" t="n">
        <f aca="false">20.5*E180</f>
        <v>2398.5</v>
      </c>
      <c r="I180" s="60" t="n">
        <f aca="false">61.6*E180</f>
        <v>7207.2</v>
      </c>
      <c r="J180" s="60" t="n">
        <f aca="false">F180+G180+H180+I180</f>
        <v>15034.5</v>
      </c>
    </row>
    <row r="181" customFormat="false" ht="15" hidden="false" customHeight="false" outlineLevel="0" collapsed="false">
      <c r="A181" s="106" t="s">
        <v>234</v>
      </c>
      <c r="B181" s="106"/>
      <c r="C181" s="106"/>
      <c r="D181" s="106"/>
      <c r="E181" s="107"/>
      <c r="F181" s="108" t="n">
        <f aca="false">F180/4</f>
        <v>1257.75</v>
      </c>
      <c r="G181" s="109" t="n">
        <f aca="false">G180/4</f>
        <v>99.45</v>
      </c>
      <c r="H181" s="109" t="n">
        <f aca="false">H180/4</f>
        <v>599.625</v>
      </c>
      <c r="I181" s="110" t="n">
        <f aca="false">I180/4</f>
        <v>1801.8</v>
      </c>
      <c r="J181" s="111" t="n">
        <f aca="false">J180/4</f>
        <v>3758.625</v>
      </c>
    </row>
    <row r="182" customFormat="false" ht="30" hidden="false" customHeight="true" outlineLevel="0" collapsed="false"/>
    <row r="183" customFormat="false" ht="30" hidden="false" customHeight="false" outlineLevel="0" collapsed="false">
      <c r="A183" s="99" t="s">
        <v>4</v>
      </c>
      <c r="B183" s="99"/>
      <c r="C183" s="99" t="s">
        <v>69</v>
      </c>
      <c r="D183" s="99" t="s">
        <v>70</v>
      </c>
      <c r="E183" s="112" t="s">
        <v>71</v>
      </c>
      <c r="F183" s="113" t="s">
        <v>72</v>
      </c>
      <c r="G183" s="112" t="s">
        <v>73</v>
      </c>
      <c r="H183" s="112" t="s">
        <v>74</v>
      </c>
      <c r="I183" s="114" t="s">
        <v>75</v>
      </c>
      <c r="J183" s="102" t="s">
        <v>76</v>
      </c>
      <c r="K183" s="0" t="n">
        <v>46</v>
      </c>
    </row>
    <row r="184" customFormat="false" ht="15" hidden="false" customHeight="false" outlineLevel="0" collapsed="false">
      <c r="A184" s="57" t="s">
        <v>14</v>
      </c>
      <c r="B184" s="57"/>
      <c r="C184" s="56" t="s">
        <v>160</v>
      </c>
      <c r="D184" s="103" t="s">
        <v>161</v>
      </c>
      <c r="E184" s="59" t="n">
        <v>57</v>
      </c>
      <c r="F184" s="60" t="n">
        <f aca="false">43*E184</f>
        <v>2451</v>
      </c>
      <c r="G184" s="60" t="n">
        <f aca="false">3.4*E184</f>
        <v>193.8</v>
      </c>
      <c r="H184" s="60" t="n">
        <f aca="false">20.5*E184</f>
        <v>1168.5</v>
      </c>
      <c r="I184" s="60" t="n">
        <f aca="false">61.6*E184</f>
        <v>3511.2</v>
      </c>
      <c r="J184" s="60" t="n">
        <f aca="false">F184+G184+H184+I184</f>
        <v>7324.5</v>
      </c>
    </row>
    <row r="185" customFormat="false" ht="15" hidden="false" customHeight="false" outlineLevel="0" collapsed="false">
      <c r="A185" s="106" t="s">
        <v>234</v>
      </c>
      <c r="B185" s="106"/>
      <c r="C185" s="106"/>
      <c r="D185" s="106"/>
      <c r="E185" s="107"/>
      <c r="F185" s="108" t="n">
        <f aca="false">F184/4</f>
        <v>612.75</v>
      </c>
      <c r="G185" s="109" t="n">
        <f aca="false">G184/4</f>
        <v>48.45</v>
      </c>
      <c r="H185" s="109" t="n">
        <f aca="false">H184/4</f>
        <v>292.125</v>
      </c>
      <c r="I185" s="110" t="n">
        <f aca="false">I184/4</f>
        <v>877.8</v>
      </c>
      <c r="J185" s="111" t="n">
        <f aca="false">J184/4</f>
        <v>1831.125</v>
      </c>
    </row>
    <row r="186" customFormat="false" ht="28.5" hidden="false" customHeight="true" outlineLevel="0" collapsed="false"/>
    <row r="187" customFormat="false" ht="30" hidden="false" customHeight="false" outlineLevel="0" collapsed="false">
      <c r="A187" s="99" t="s">
        <v>4</v>
      </c>
      <c r="B187" s="99"/>
      <c r="C187" s="99" t="s">
        <v>69</v>
      </c>
      <c r="D187" s="99" t="s">
        <v>70</v>
      </c>
      <c r="E187" s="112" t="s">
        <v>71</v>
      </c>
      <c r="F187" s="113" t="s">
        <v>72</v>
      </c>
      <c r="G187" s="112" t="s">
        <v>73</v>
      </c>
      <c r="H187" s="112" t="s">
        <v>74</v>
      </c>
      <c r="I187" s="114" t="s">
        <v>75</v>
      </c>
      <c r="J187" s="102" t="s">
        <v>76</v>
      </c>
      <c r="K187" s="0" t="n">
        <v>47</v>
      </c>
    </row>
    <row r="188" customFormat="false" ht="15" hidden="false" customHeight="false" outlineLevel="0" collapsed="false">
      <c r="A188" s="57" t="s">
        <v>14</v>
      </c>
      <c r="B188" s="57"/>
      <c r="C188" s="56" t="s">
        <v>162</v>
      </c>
      <c r="D188" s="103" t="s">
        <v>163</v>
      </c>
      <c r="E188" s="59" t="n">
        <v>77</v>
      </c>
      <c r="F188" s="60" t="n">
        <f aca="false">43*E188</f>
        <v>3311</v>
      </c>
      <c r="G188" s="60" t="n">
        <f aca="false">3.4*E188</f>
        <v>261.8</v>
      </c>
      <c r="H188" s="60" t="n">
        <f aca="false">20.5*E188</f>
        <v>1578.5</v>
      </c>
      <c r="I188" s="60" t="n">
        <f aca="false">61.6*E188</f>
        <v>4743.2</v>
      </c>
      <c r="J188" s="60" t="n">
        <f aca="false">F188+G188+H188+I188</f>
        <v>9894.5</v>
      </c>
    </row>
    <row r="189" customFormat="false" ht="15" hidden="false" customHeight="false" outlineLevel="0" collapsed="false">
      <c r="A189" s="106" t="s">
        <v>234</v>
      </c>
      <c r="B189" s="106"/>
      <c r="C189" s="106"/>
      <c r="D189" s="106"/>
      <c r="E189" s="107"/>
      <c r="F189" s="108" t="n">
        <f aca="false">F188/4</f>
        <v>827.75</v>
      </c>
      <c r="G189" s="109" t="n">
        <f aca="false">G188/4</f>
        <v>65.45</v>
      </c>
      <c r="H189" s="109" t="n">
        <f aca="false">H188/4</f>
        <v>394.625</v>
      </c>
      <c r="I189" s="110" t="n">
        <f aca="false">I188/4</f>
        <v>1185.8</v>
      </c>
      <c r="J189" s="111" t="n">
        <f aca="false">J188/4</f>
        <v>2473.625</v>
      </c>
    </row>
    <row r="190" customFormat="false" ht="27.75" hidden="false" customHeight="true" outlineLevel="0" collapsed="false"/>
    <row r="191" customFormat="false" ht="30" hidden="false" customHeight="false" outlineLevel="0" collapsed="false">
      <c r="A191" s="99" t="s">
        <v>4</v>
      </c>
      <c r="B191" s="99"/>
      <c r="C191" s="99" t="s">
        <v>69</v>
      </c>
      <c r="D191" s="99" t="s">
        <v>70</v>
      </c>
      <c r="E191" s="112" t="s">
        <v>71</v>
      </c>
      <c r="F191" s="113" t="s">
        <v>72</v>
      </c>
      <c r="G191" s="112" t="s">
        <v>73</v>
      </c>
      <c r="H191" s="112" t="s">
        <v>74</v>
      </c>
      <c r="I191" s="114" t="s">
        <v>75</v>
      </c>
      <c r="J191" s="102" t="s">
        <v>76</v>
      </c>
      <c r="K191" s="0" t="n">
        <v>48</v>
      </c>
    </row>
    <row r="192" customFormat="false" ht="15" hidden="false" customHeight="false" outlineLevel="0" collapsed="false">
      <c r="A192" s="57" t="s">
        <v>14</v>
      </c>
      <c r="B192" s="57"/>
      <c r="C192" s="56" t="s">
        <v>164</v>
      </c>
      <c r="D192" s="103" t="s">
        <v>165</v>
      </c>
      <c r="E192" s="59" t="n">
        <v>145</v>
      </c>
      <c r="F192" s="60" t="n">
        <f aca="false">43*E192</f>
        <v>6235</v>
      </c>
      <c r="G192" s="60" t="n">
        <f aca="false">3.4*E192</f>
        <v>493</v>
      </c>
      <c r="H192" s="60" t="n">
        <f aca="false">20.5*E192</f>
        <v>2972.5</v>
      </c>
      <c r="I192" s="60" t="n">
        <f aca="false">61.6*E192</f>
        <v>8932</v>
      </c>
      <c r="J192" s="60" t="n">
        <f aca="false">F192+G192+H192+I192</f>
        <v>18632.5</v>
      </c>
    </row>
    <row r="193" customFormat="false" ht="15" hidden="false" customHeight="false" outlineLevel="0" collapsed="false">
      <c r="A193" s="106" t="s">
        <v>234</v>
      </c>
      <c r="B193" s="106"/>
      <c r="C193" s="106"/>
      <c r="D193" s="106"/>
      <c r="E193" s="107"/>
      <c r="F193" s="108" t="n">
        <f aca="false">F192/4</f>
        <v>1558.75</v>
      </c>
      <c r="G193" s="109" t="n">
        <f aca="false">G192/4</f>
        <v>123.25</v>
      </c>
      <c r="H193" s="109" t="n">
        <f aca="false">H192/4</f>
        <v>743.125</v>
      </c>
      <c r="I193" s="110" t="n">
        <f aca="false">I192/4</f>
        <v>2233</v>
      </c>
      <c r="J193" s="111" t="n">
        <f aca="false">J192/4</f>
        <v>4658.125</v>
      </c>
    </row>
    <row r="194" customFormat="false" ht="30" hidden="false" customHeight="true" outlineLevel="0" collapsed="false"/>
    <row r="195" customFormat="false" ht="30" hidden="false" customHeight="false" outlineLevel="0" collapsed="false">
      <c r="A195" s="99" t="s">
        <v>4</v>
      </c>
      <c r="B195" s="99"/>
      <c r="C195" s="99" t="s">
        <v>69</v>
      </c>
      <c r="D195" s="99" t="s">
        <v>70</v>
      </c>
      <c r="E195" s="112" t="s">
        <v>71</v>
      </c>
      <c r="F195" s="113" t="s">
        <v>72</v>
      </c>
      <c r="G195" s="112" t="s">
        <v>73</v>
      </c>
      <c r="H195" s="112" t="s">
        <v>74</v>
      </c>
      <c r="I195" s="114" t="s">
        <v>75</v>
      </c>
      <c r="J195" s="102" t="s">
        <v>76</v>
      </c>
      <c r="K195" s="0" t="n">
        <v>49</v>
      </c>
    </row>
    <row r="196" customFormat="false" ht="15" hidden="false" customHeight="false" outlineLevel="0" collapsed="false">
      <c r="A196" s="57" t="s">
        <v>14</v>
      </c>
      <c r="B196" s="57"/>
      <c r="C196" s="56" t="s">
        <v>166</v>
      </c>
      <c r="D196" s="103" t="s">
        <v>167</v>
      </c>
      <c r="E196" s="59" t="n">
        <v>57</v>
      </c>
      <c r="F196" s="60" t="n">
        <f aca="false">43*E196</f>
        <v>2451</v>
      </c>
      <c r="G196" s="60" t="n">
        <f aca="false">3.4*E196</f>
        <v>193.8</v>
      </c>
      <c r="H196" s="60" t="n">
        <f aca="false">20.5*E196</f>
        <v>1168.5</v>
      </c>
      <c r="I196" s="60" t="n">
        <f aca="false">61.6*E196</f>
        <v>3511.2</v>
      </c>
      <c r="J196" s="60" t="n">
        <f aca="false">F196+G196+H196+I196</f>
        <v>7324.5</v>
      </c>
    </row>
    <row r="197" customFormat="false" ht="15" hidden="false" customHeight="false" outlineLevel="0" collapsed="false">
      <c r="A197" s="106" t="s">
        <v>234</v>
      </c>
      <c r="B197" s="106"/>
      <c r="C197" s="106"/>
      <c r="D197" s="106"/>
      <c r="E197" s="107"/>
      <c r="F197" s="108" t="n">
        <f aca="false">F196/4</f>
        <v>612.75</v>
      </c>
      <c r="G197" s="109" t="n">
        <f aca="false">G196/4</f>
        <v>48.45</v>
      </c>
      <c r="H197" s="109" t="n">
        <f aca="false">H196/4</f>
        <v>292.125</v>
      </c>
      <c r="I197" s="110" t="n">
        <f aca="false">I196/4</f>
        <v>877.8</v>
      </c>
      <c r="J197" s="111" t="n">
        <f aca="false">J196/4</f>
        <v>1831.125</v>
      </c>
    </row>
    <row r="198" customFormat="false" ht="30" hidden="false" customHeight="true" outlineLevel="0" collapsed="false"/>
    <row r="199" customFormat="false" ht="30" hidden="false" customHeight="false" outlineLevel="0" collapsed="false">
      <c r="A199" s="99" t="s">
        <v>4</v>
      </c>
      <c r="B199" s="99"/>
      <c r="C199" s="99" t="s">
        <v>69</v>
      </c>
      <c r="D199" s="99" t="s">
        <v>70</v>
      </c>
      <c r="E199" s="112" t="s">
        <v>71</v>
      </c>
      <c r="F199" s="113" t="s">
        <v>72</v>
      </c>
      <c r="G199" s="112" t="s">
        <v>73</v>
      </c>
      <c r="H199" s="112" t="s">
        <v>74</v>
      </c>
      <c r="I199" s="114" t="s">
        <v>75</v>
      </c>
      <c r="J199" s="102" t="s">
        <v>76</v>
      </c>
      <c r="K199" s="0" t="n">
        <v>50</v>
      </c>
    </row>
    <row r="200" customFormat="false" ht="15" hidden="false" customHeight="false" outlineLevel="0" collapsed="false">
      <c r="A200" s="57" t="s">
        <v>14</v>
      </c>
      <c r="B200" s="57"/>
      <c r="C200" s="56" t="s">
        <v>168</v>
      </c>
      <c r="D200" s="103" t="s">
        <v>169</v>
      </c>
      <c r="E200" s="59" t="n">
        <v>114</v>
      </c>
      <c r="F200" s="60" t="n">
        <f aca="false">43*E200</f>
        <v>4902</v>
      </c>
      <c r="G200" s="60" t="n">
        <f aca="false">3.4*E200</f>
        <v>387.6</v>
      </c>
      <c r="H200" s="60" t="n">
        <f aca="false">20.5*E200</f>
        <v>2337</v>
      </c>
      <c r="I200" s="60" t="n">
        <f aca="false">61.6*E200</f>
        <v>7022.4</v>
      </c>
      <c r="J200" s="60" t="n">
        <f aca="false">F200+G200+H200+I200</f>
        <v>14649</v>
      </c>
    </row>
    <row r="201" customFormat="false" ht="15" hidden="false" customHeight="false" outlineLevel="0" collapsed="false">
      <c r="A201" s="106" t="s">
        <v>234</v>
      </c>
      <c r="B201" s="106"/>
      <c r="C201" s="106"/>
      <c r="D201" s="106"/>
      <c r="E201" s="107"/>
      <c r="F201" s="108" t="n">
        <f aca="false">F200/4</f>
        <v>1225.5</v>
      </c>
      <c r="G201" s="109" t="n">
        <f aca="false">G200/4</f>
        <v>96.9</v>
      </c>
      <c r="H201" s="109" t="n">
        <f aca="false">H200/4</f>
        <v>584.25</v>
      </c>
      <c r="I201" s="110" t="n">
        <f aca="false">I200/4</f>
        <v>1755.6</v>
      </c>
      <c r="J201" s="111" t="n">
        <f aca="false">J200/4</f>
        <v>3662.25</v>
      </c>
    </row>
    <row r="202" customFormat="false" ht="30" hidden="false" customHeight="true" outlineLevel="0" collapsed="false"/>
    <row r="203" customFormat="false" ht="30" hidden="false" customHeight="false" outlineLevel="0" collapsed="false">
      <c r="A203" s="99" t="s">
        <v>4</v>
      </c>
      <c r="B203" s="99"/>
      <c r="C203" s="99" t="s">
        <v>69</v>
      </c>
      <c r="D203" s="99" t="s">
        <v>70</v>
      </c>
      <c r="E203" s="112" t="s">
        <v>71</v>
      </c>
      <c r="F203" s="113" t="s">
        <v>72</v>
      </c>
      <c r="G203" s="112" t="s">
        <v>73</v>
      </c>
      <c r="H203" s="112" t="s">
        <v>74</v>
      </c>
      <c r="I203" s="114" t="s">
        <v>75</v>
      </c>
      <c r="J203" s="102" t="s">
        <v>76</v>
      </c>
      <c r="K203" s="0" t="n">
        <v>51</v>
      </c>
    </row>
    <row r="204" customFormat="false" ht="15" hidden="false" customHeight="false" outlineLevel="0" collapsed="false">
      <c r="A204" s="57" t="s">
        <v>14</v>
      </c>
      <c r="B204" s="57"/>
      <c r="C204" s="56" t="s">
        <v>170</v>
      </c>
      <c r="D204" s="103" t="s">
        <v>171</v>
      </c>
      <c r="E204" s="59" t="n">
        <v>84</v>
      </c>
      <c r="F204" s="60" t="n">
        <f aca="false">43*E204</f>
        <v>3612</v>
      </c>
      <c r="G204" s="60" t="n">
        <f aca="false">3.4*E204</f>
        <v>285.6</v>
      </c>
      <c r="H204" s="60" t="n">
        <f aca="false">20.5*E204</f>
        <v>1722</v>
      </c>
      <c r="I204" s="60" t="n">
        <f aca="false">61.6*E204</f>
        <v>5174.4</v>
      </c>
      <c r="J204" s="60" t="n">
        <f aca="false">F204+G204+H204+I204</f>
        <v>10794</v>
      </c>
    </row>
    <row r="205" customFormat="false" ht="15" hidden="false" customHeight="false" outlineLevel="0" collapsed="false">
      <c r="A205" s="106" t="s">
        <v>234</v>
      </c>
      <c r="B205" s="106"/>
      <c r="C205" s="106"/>
      <c r="D205" s="106"/>
      <c r="E205" s="107"/>
      <c r="F205" s="108" t="n">
        <f aca="false">F204/4</f>
        <v>903</v>
      </c>
      <c r="G205" s="109" t="n">
        <f aca="false">G204/4</f>
        <v>71.4</v>
      </c>
      <c r="H205" s="109" t="n">
        <f aca="false">H204/4</f>
        <v>430.5</v>
      </c>
      <c r="I205" s="110" t="n">
        <f aca="false">I204/4</f>
        <v>1293.6</v>
      </c>
      <c r="J205" s="111" t="n">
        <f aca="false">J204/4</f>
        <v>2698.5</v>
      </c>
    </row>
    <row r="206" customFormat="false" ht="30" hidden="false" customHeight="true" outlineLevel="0" collapsed="false"/>
    <row r="207" customFormat="false" ht="30" hidden="false" customHeight="false" outlineLevel="0" collapsed="false">
      <c r="A207" s="99" t="s">
        <v>4</v>
      </c>
      <c r="B207" s="99"/>
      <c r="C207" s="99" t="s">
        <v>69</v>
      </c>
      <c r="D207" s="99" t="s">
        <v>70</v>
      </c>
      <c r="E207" s="112" t="s">
        <v>71</v>
      </c>
      <c r="F207" s="113" t="s">
        <v>72</v>
      </c>
      <c r="G207" s="112" t="s">
        <v>73</v>
      </c>
      <c r="H207" s="112" t="s">
        <v>74</v>
      </c>
      <c r="I207" s="114" t="s">
        <v>75</v>
      </c>
      <c r="J207" s="102" t="s">
        <v>76</v>
      </c>
      <c r="K207" s="0" t="n">
        <v>52</v>
      </c>
    </row>
    <row r="208" customFormat="false" ht="15" hidden="false" customHeight="false" outlineLevel="0" collapsed="false">
      <c r="A208" s="57" t="s">
        <v>14</v>
      </c>
      <c r="B208" s="57"/>
      <c r="C208" s="56" t="s">
        <v>172</v>
      </c>
      <c r="D208" s="103" t="s">
        <v>173</v>
      </c>
      <c r="E208" s="59" t="n">
        <v>72</v>
      </c>
      <c r="F208" s="60" t="n">
        <f aca="false">43*E208</f>
        <v>3096</v>
      </c>
      <c r="G208" s="60" t="n">
        <f aca="false">3.4*E208</f>
        <v>244.8</v>
      </c>
      <c r="H208" s="60" t="n">
        <f aca="false">20.5*E208</f>
        <v>1476</v>
      </c>
      <c r="I208" s="60" t="n">
        <f aca="false">61.6*E208</f>
        <v>4435.2</v>
      </c>
      <c r="J208" s="60" t="n">
        <f aca="false">F208+G208+H208+I208</f>
        <v>9252</v>
      </c>
    </row>
    <row r="209" customFormat="false" ht="15" hidden="false" customHeight="false" outlineLevel="0" collapsed="false">
      <c r="A209" s="106" t="s">
        <v>234</v>
      </c>
      <c r="B209" s="106"/>
      <c r="C209" s="106"/>
      <c r="D209" s="106"/>
      <c r="E209" s="107"/>
      <c r="F209" s="108" t="n">
        <f aca="false">F208/4</f>
        <v>774</v>
      </c>
      <c r="G209" s="109" t="n">
        <f aca="false">G208/4</f>
        <v>61.2</v>
      </c>
      <c r="H209" s="109" t="n">
        <f aca="false">H208/4</f>
        <v>369</v>
      </c>
      <c r="I209" s="110" t="n">
        <f aca="false">I208/4</f>
        <v>1108.8</v>
      </c>
      <c r="J209" s="111" t="n">
        <f aca="false">J208/4</f>
        <v>2313</v>
      </c>
    </row>
    <row r="210" customFormat="false" ht="30" hidden="false" customHeight="true" outlineLevel="0" collapsed="false"/>
    <row r="211" customFormat="false" ht="30" hidden="false" customHeight="false" outlineLevel="0" collapsed="false">
      <c r="A211" s="99" t="s">
        <v>4</v>
      </c>
      <c r="B211" s="99"/>
      <c r="C211" s="99" t="s">
        <v>69</v>
      </c>
      <c r="D211" s="99" t="s">
        <v>70</v>
      </c>
      <c r="E211" s="112" t="s">
        <v>71</v>
      </c>
      <c r="F211" s="113" t="s">
        <v>72</v>
      </c>
      <c r="G211" s="112" t="s">
        <v>73</v>
      </c>
      <c r="H211" s="112" t="s">
        <v>74</v>
      </c>
      <c r="I211" s="114" t="s">
        <v>75</v>
      </c>
      <c r="J211" s="102" t="s">
        <v>76</v>
      </c>
      <c r="K211" s="0" t="n">
        <v>53</v>
      </c>
    </row>
    <row r="212" customFormat="false" ht="15" hidden="false" customHeight="false" outlineLevel="0" collapsed="false">
      <c r="A212" s="57" t="s">
        <v>14</v>
      </c>
      <c r="B212" s="57"/>
      <c r="C212" s="56" t="s">
        <v>174</v>
      </c>
      <c r="D212" s="103" t="s">
        <v>175</v>
      </c>
      <c r="E212" s="59" t="n">
        <v>29</v>
      </c>
      <c r="F212" s="60" t="n">
        <f aca="false">43*E212</f>
        <v>1247</v>
      </c>
      <c r="G212" s="60" t="n">
        <f aca="false">3.4*E212</f>
        <v>98.6</v>
      </c>
      <c r="H212" s="60" t="n">
        <f aca="false">20.5*E212</f>
        <v>594.5</v>
      </c>
      <c r="I212" s="60" t="n">
        <f aca="false">61.6*E212</f>
        <v>1786.4</v>
      </c>
      <c r="J212" s="60" t="n">
        <f aca="false">F212+G212+H212+I212</f>
        <v>3726.5</v>
      </c>
    </row>
    <row r="213" customFormat="false" ht="15" hidden="false" customHeight="false" outlineLevel="0" collapsed="false">
      <c r="A213" s="106" t="s">
        <v>234</v>
      </c>
      <c r="B213" s="106"/>
      <c r="C213" s="106"/>
      <c r="D213" s="106"/>
      <c r="E213" s="107"/>
      <c r="F213" s="108" t="n">
        <f aca="false">F212/4</f>
        <v>311.75</v>
      </c>
      <c r="G213" s="109" t="n">
        <f aca="false">G212/4</f>
        <v>24.65</v>
      </c>
      <c r="H213" s="109" t="n">
        <f aca="false">H212/4</f>
        <v>148.625</v>
      </c>
      <c r="I213" s="110" t="n">
        <f aca="false">I212/4</f>
        <v>446.6</v>
      </c>
      <c r="J213" s="111" t="n">
        <f aca="false">J212/4</f>
        <v>931.625</v>
      </c>
    </row>
    <row r="214" customFormat="false" ht="30" hidden="false" customHeight="true" outlineLevel="0" collapsed="false"/>
    <row r="215" customFormat="false" ht="30" hidden="false" customHeight="false" outlineLevel="0" collapsed="false">
      <c r="A215" s="99" t="s">
        <v>4</v>
      </c>
      <c r="B215" s="99"/>
      <c r="C215" s="99" t="s">
        <v>69</v>
      </c>
      <c r="D215" s="99" t="s">
        <v>70</v>
      </c>
      <c r="E215" s="112" t="s">
        <v>71</v>
      </c>
      <c r="F215" s="113" t="s">
        <v>72</v>
      </c>
      <c r="G215" s="112" t="s">
        <v>73</v>
      </c>
      <c r="H215" s="112" t="s">
        <v>74</v>
      </c>
      <c r="I215" s="114" t="s">
        <v>75</v>
      </c>
      <c r="J215" s="102" t="s">
        <v>76</v>
      </c>
      <c r="K215" s="0" t="n">
        <v>54</v>
      </c>
    </row>
    <row r="216" customFormat="false" ht="15" hidden="false" customHeight="false" outlineLevel="0" collapsed="false">
      <c r="A216" s="57" t="s">
        <v>14</v>
      </c>
      <c r="B216" s="57"/>
      <c r="C216" s="56" t="s">
        <v>176</v>
      </c>
      <c r="D216" s="103" t="s">
        <v>177</v>
      </c>
      <c r="E216" s="59" t="n">
        <v>25</v>
      </c>
      <c r="F216" s="60" t="n">
        <f aca="false">43*E216</f>
        <v>1075</v>
      </c>
      <c r="G216" s="60" t="n">
        <f aca="false">3.4*E216</f>
        <v>85</v>
      </c>
      <c r="H216" s="60" t="n">
        <f aca="false">20.5*E216</f>
        <v>512.5</v>
      </c>
      <c r="I216" s="60" t="n">
        <f aca="false">61.6*E216</f>
        <v>1540</v>
      </c>
      <c r="J216" s="60" t="n">
        <f aca="false">F216+G216+H216+I216</f>
        <v>3212.5</v>
      </c>
    </row>
    <row r="217" customFormat="false" ht="15" hidden="false" customHeight="false" outlineLevel="0" collapsed="false">
      <c r="A217" s="106" t="s">
        <v>234</v>
      </c>
      <c r="B217" s="106"/>
      <c r="C217" s="106"/>
      <c r="D217" s="106"/>
      <c r="E217" s="107"/>
      <c r="F217" s="108" t="n">
        <f aca="false">F216/4</f>
        <v>268.75</v>
      </c>
      <c r="G217" s="109" t="n">
        <f aca="false">G216/4</f>
        <v>21.25</v>
      </c>
      <c r="H217" s="109" t="n">
        <f aca="false">H216/4</f>
        <v>128.125</v>
      </c>
      <c r="I217" s="110" t="n">
        <f aca="false">I216/4</f>
        <v>385</v>
      </c>
      <c r="J217" s="111" t="n">
        <f aca="false">J216/4</f>
        <v>803.125</v>
      </c>
    </row>
    <row r="218" customFormat="false" ht="29.25" hidden="false" customHeight="true" outlineLevel="0" collapsed="false"/>
    <row r="219" customFormat="false" ht="30" hidden="false" customHeight="false" outlineLevel="0" collapsed="false">
      <c r="A219" s="99" t="s">
        <v>4</v>
      </c>
      <c r="B219" s="99"/>
      <c r="C219" s="99" t="s">
        <v>69</v>
      </c>
      <c r="D219" s="99" t="s">
        <v>70</v>
      </c>
      <c r="E219" s="112" t="s">
        <v>71</v>
      </c>
      <c r="F219" s="113" t="s">
        <v>72</v>
      </c>
      <c r="G219" s="112" t="s">
        <v>73</v>
      </c>
      <c r="H219" s="112" t="s">
        <v>74</v>
      </c>
      <c r="I219" s="114" t="s">
        <v>75</v>
      </c>
      <c r="J219" s="102" t="s">
        <v>76</v>
      </c>
      <c r="K219" s="0" t="n">
        <v>55</v>
      </c>
    </row>
    <row r="220" customFormat="false" ht="15" hidden="false" customHeight="false" outlineLevel="0" collapsed="false">
      <c r="A220" s="57" t="s">
        <v>14</v>
      </c>
      <c r="B220" s="57"/>
      <c r="C220" s="56" t="s">
        <v>178</v>
      </c>
      <c r="D220" s="103" t="s">
        <v>179</v>
      </c>
      <c r="E220" s="59" t="n">
        <v>73</v>
      </c>
      <c r="F220" s="60" t="n">
        <f aca="false">43*E220</f>
        <v>3139</v>
      </c>
      <c r="G220" s="60" t="n">
        <f aca="false">3.4*E220</f>
        <v>248.2</v>
      </c>
      <c r="H220" s="60" t="n">
        <f aca="false">20.5*E220</f>
        <v>1496.5</v>
      </c>
      <c r="I220" s="60" t="n">
        <f aca="false">61.6*E220</f>
        <v>4496.8</v>
      </c>
      <c r="J220" s="60" t="n">
        <f aca="false">F220+G220+H220+I220</f>
        <v>9380.5</v>
      </c>
    </row>
    <row r="221" customFormat="false" ht="15" hidden="false" customHeight="false" outlineLevel="0" collapsed="false">
      <c r="A221" s="106" t="s">
        <v>234</v>
      </c>
      <c r="B221" s="106"/>
      <c r="C221" s="106"/>
      <c r="D221" s="106"/>
      <c r="E221" s="107"/>
      <c r="F221" s="108" t="n">
        <f aca="false">F220/4</f>
        <v>784.75</v>
      </c>
      <c r="G221" s="109" t="n">
        <f aca="false">G220/4</f>
        <v>62.05</v>
      </c>
      <c r="H221" s="109" t="n">
        <f aca="false">H220/4</f>
        <v>374.125</v>
      </c>
      <c r="I221" s="110" t="n">
        <f aca="false">I220/4</f>
        <v>1124.2</v>
      </c>
      <c r="J221" s="111" t="n">
        <f aca="false">J220/4</f>
        <v>2345.125</v>
      </c>
    </row>
    <row r="222" customFormat="false" ht="30" hidden="false" customHeight="true" outlineLevel="0" collapsed="false"/>
    <row r="223" customFormat="false" ht="30" hidden="false" customHeight="false" outlineLevel="0" collapsed="false">
      <c r="A223" s="99" t="s">
        <v>4</v>
      </c>
      <c r="B223" s="99"/>
      <c r="C223" s="99" t="s">
        <v>69</v>
      </c>
      <c r="D223" s="99" t="s">
        <v>70</v>
      </c>
      <c r="E223" s="112" t="s">
        <v>71</v>
      </c>
      <c r="F223" s="113" t="s">
        <v>72</v>
      </c>
      <c r="G223" s="112" t="s">
        <v>73</v>
      </c>
      <c r="H223" s="112" t="s">
        <v>74</v>
      </c>
      <c r="I223" s="114" t="s">
        <v>75</v>
      </c>
      <c r="J223" s="102" t="s">
        <v>76</v>
      </c>
      <c r="K223" s="0" t="n">
        <v>56</v>
      </c>
    </row>
    <row r="224" customFormat="false" ht="15" hidden="false" customHeight="false" outlineLevel="0" collapsed="false">
      <c r="A224" s="57" t="s">
        <v>14</v>
      </c>
      <c r="B224" s="57"/>
      <c r="C224" s="56" t="s">
        <v>180</v>
      </c>
      <c r="D224" s="103" t="s">
        <v>181</v>
      </c>
      <c r="E224" s="59" t="n">
        <v>13</v>
      </c>
      <c r="F224" s="60" t="n">
        <f aca="false">43*E224</f>
        <v>559</v>
      </c>
      <c r="G224" s="60" t="n">
        <f aca="false">3.4*E224</f>
        <v>44.2</v>
      </c>
      <c r="H224" s="60" t="n">
        <f aca="false">20.5*E224</f>
        <v>266.5</v>
      </c>
      <c r="I224" s="60" t="n">
        <f aca="false">61.6*E224</f>
        <v>800.8</v>
      </c>
      <c r="J224" s="60" t="n">
        <f aca="false">F224+G224+H224+I224</f>
        <v>1670.5</v>
      </c>
    </row>
    <row r="225" customFormat="false" ht="15" hidden="false" customHeight="false" outlineLevel="0" collapsed="false">
      <c r="A225" s="106" t="s">
        <v>234</v>
      </c>
      <c r="B225" s="106"/>
      <c r="C225" s="106"/>
      <c r="D225" s="106"/>
      <c r="E225" s="107"/>
      <c r="F225" s="108" t="n">
        <f aca="false">F224/4</f>
        <v>139.75</v>
      </c>
      <c r="G225" s="109" t="n">
        <f aca="false">G224/4</f>
        <v>11.05</v>
      </c>
      <c r="H225" s="109" t="n">
        <f aca="false">H224/4</f>
        <v>66.625</v>
      </c>
      <c r="I225" s="110" t="n">
        <f aca="false">I224/4</f>
        <v>200.2</v>
      </c>
      <c r="J225" s="111" t="n">
        <f aca="false">J224/4</f>
        <v>417.625</v>
      </c>
    </row>
    <row r="229" customFormat="false" ht="54.75" hidden="false" customHeight="true" outlineLevel="0" collapsed="false">
      <c r="A229" s="50" t="s">
        <v>235</v>
      </c>
      <c r="B229" s="50"/>
      <c r="C229" s="50"/>
      <c r="D229" s="50"/>
      <c r="E229" s="50"/>
      <c r="F229" s="50"/>
      <c r="G229" s="50"/>
      <c r="H229" s="50"/>
      <c r="I229" s="50"/>
      <c r="J229" s="50"/>
    </row>
    <row r="230" customFormat="false" ht="72" hidden="false" customHeight="true" outlineLevel="0" collapsed="false">
      <c r="A230" s="115" t="s">
        <v>236</v>
      </c>
      <c r="B230" s="115"/>
      <c r="C230" s="115"/>
      <c r="D230" s="115" t="s">
        <v>237</v>
      </c>
      <c r="E230" s="116" t="s">
        <v>238</v>
      </c>
      <c r="F230" s="116"/>
      <c r="G230" s="116"/>
      <c r="H230" s="115" t="s">
        <v>239</v>
      </c>
      <c r="I230" s="115"/>
      <c r="J230" s="115"/>
    </row>
    <row r="231" customFormat="false" ht="30" hidden="false" customHeight="false" outlineLevel="0" collapsed="false">
      <c r="A231" s="99" t="s">
        <v>4</v>
      </c>
      <c r="B231" s="99"/>
      <c r="C231" s="52" t="s">
        <v>69</v>
      </c>
      <c r="D231" s="52" t="s">
        <v>70</v>
      </c>
      <c r="E231" s="53" t="s">
        <v>71</v>
      </c>
      <c r="F231" s="117" t="s">
        <v>72</v>
      </c>
      <c r="G231" s="53" t="s">
        <v>73</v>
      </c>
      <c r="H231" s="53" t="s">
        <v>74</v>
      </c>
      <c r="I231" s="101" t="s">
        <v>75</v>
      </c>
      <c r="J231" s="102" t="s">
        <v>76</v>
      </c>
      <c r="K231" s="0" t="n">
        <v>1</v>
      </c>
    </row>
    <row r="232" customFormat="false" ht="23.25" hidden="false" customHeight="true" outlineLevel="0" collapsed="false">
      <c r="A232" s="57" t="s">
        <v>14</v>
      </c>
      <c r="B232" s="57"/>
      <c r="C232" s="82" t="s">
        <v>188</v>
      </c>
      <c r="D232" s="118" t="s">
        <v>189</v>
      </c>
      <c r="E232" s="83" t="n">
        <v>41</v>
      </c>
      <c r="F232" s="119" t="n">
        <f aca="false">43*E232</f>
        <v>1763</v>
      </c>
      <c r="G232" s="84" t="n">
        <f aca="false">3.4*E232</f>
        <v>139.4</v>
      </c>
      <c r="H232" s="84" t="n">
        <f aca="false">20.5*E232</f>
        <v>840.5</v>
      </c>
      <c r="I232" s="120" t="n">
        <f aca="false">61.6*E232</f>
        <v>2525.6</v>
      </c>
      <c r="J232" s="85" t="n">
        <f aca="false">F232+G232+H232+I232</f>
        <v>5268.5</v>
      </c>
    </row>
    <row r="233" customFormat="false" ht="15" hidden="false" customHeight="false" outlineLevel="0" collapsed="false">
      <c r="A233" s="106" t="s">
        <v>234</v>
      </c>
      <c r="B233" s="106"/>
      <c r="C233" s="106"/>
      <c r="D233" s="106"/>
      <c r="E233" s="107"/>
      <c r="F233" s="121" t="n">
        <f aca="false">F232/4</f>
        <v>440.75</v>
      </c>
      <c r="G233" s="109" t="n">
        <f aca="false">G232/4</f>
        <v>34.85</v>
      </c>
      <c r="H233" s="109" t="n">
        <f aca="false">H232/4</f>
        <v>210.125</v>
      </c>
      <c r="I233" s="110" t="n">
        <f aca="false">I232/4</f>
        <v>631.4</v>
      </c>
      <c r="J233" s="111" t="n">
        <f aca="false">J232/4</f>
        <v>1317.125</v>
      </c>
    </row>
    <row r="234" customFormat="false" ht="30" hidden="false" customHeight="true" outlineLevel="0" collapsed="false"/>
    <row r="235" customFormat="false" ht="30" hidden="false" customHeight="false" outlineLevel="0" collapsed="false">
      <c r="A235" s="99" t="s">
        <v>4</v>
      </c>
      <c r="B235" s="99"/>
      <c r="C235" s="99" t="s">
        <v>69</v>
      </c>
      <c r="D235" s="99" t="s">
        <v>70</v>
      </c>
      <c r="E235" s="112" t="s">
        <v>71</v>
      </c>
      <c r="F235" s="122" t="s">
        <v>72</v>
      </c>
      <c r="G235" s="112" t="s">
        <v>73</v>
      </c>
      <c r="H235" s="112" t="s">
        <v>74</v>
      </c>
      <c r="I235" s="123" t="s">
        <v>75</v>
      </c>
      <c r="J235" s="102" t="s">
        <v>76</v>
      </c>
      <c r="K235" s="0" t="n">
        <v>2</v>
      </c>
    </row>
    <row r="236" customFormat="false" ht="15" hidden="false" customHeight="false" outlineLevel="0" collapsed="false">
      <c r="A236" s="57" t="s">
        <v>14</v>
      </c>
      <c r="B236" s="57"/>
      <c r="C236" s="82" t="s">
        <v>51</v>
      </c>
      <c r="D236" s="118" t="s">
        <v>52</v>
      </c>
      <c r="E236" s="83" t="n">
        <v>89</v>
      </c>
      <c r="F236" s="119" t="n">
        <f aca="false">43*E236</f>
        <v>3827</v>
      </c>
      <c r="G236" s="84" t="n">
        <f aca="false">3.4*E236</f>
        <v>302.6</v>
      </c>
      <c r="H236" s="84" t="n">
        <f aca="false">20.5*E236</f>
        <v>1824.5</v>
      </c>
      <c r="I236" s="124" t="n">
        <f aca="false">61.6*E236</f>
        <v>5482.4</v>
      </c>
      <c r="J236" s="85" t="n">
        <f aca="false">F236+G236+H236+I236</f>
        <v>11436.5</v>
      </c>
    </row>
    <row r="237" customFormat="false" ht="15" hidden="false" customHeight="false" outlineLevel="0" collapsed="false">
      <c r="A237" s="106" t="s">
        <v>234</v>
      </c>
      <c r="B237" s="106"/>
      <c r="C237" s="106"/>
      <c r="D237" s="106"/>
      <c r="E237" s="107"/>
      <c r="F237" s="121" t="n">
        <f aca="false">F236/4</f>
        <v>956.75</v>
      </c>
      <c r="G237" s="109" t="n">
        <f aca="false">G236/4</f>
        <v>75.65</v>
      </c>
      <c r="H237" s="109" t="n">
        <f aca="false">H236/4</f>
        <v>456.125</v>
      </c>
      <c r="I237" s="125" t="n">
        <f aca="false">I236/4</f>
        <v>1370.6</v>
      </c>
      <c r="J237" s="111" t="n">
        <f aca="false">J236/4</f>
        <v>2859.125</v>
      </c>
    </row>
    <row r="238" customFormat="false" ht="30" hidden="false" customHeight="true" outlineLevel="0" collapsed="false"/>
    <row r="239" customFormat="false" ht="30" hidden="false" customHeight="false" outlineLevel="0" collapsed="false">
      <c r="A239" s="99" t="s">
        <v>4</v>
      </c>
      <c r="B239" s="99"/>
      <c r="C239" s="99" t="s">
        <v>69</v>
      </c>
      <c r="D239" s="99" t="s">
        <v>70</v>
      </c>
      <c r="E239" s="112" t="s">
        <v>71</v>
      </c>
      <c r="F239" s="122" t="s">
        <v>72</v>
      </c>
      <c r="G239" s="112" t="s">
        <v>73</v>
      </c>
      <c r="H239" s="112" t="s">
        <v>74</v>
      </c>
      <c r="I239" s="123" t="s">
        <v>75</v>
      </c>
      <c r="J239" s="102" t="s">
        <v>76</v>
      </c>
      <c r="K239" s="0" t="n">
        <v>3</v>
      </c>
    </row>
    <row r="240" customFormat="false" ht="15" hidden="false" customHeight="false" outlineLevel="0" collapsed="false">
      <c r="A240" s="57" t="s">
        <v>14</v>
      </c>
      <c r="B240" s="57"/>
      <c r="C240" s="82" t="s">
        <v>53</v>
      </c>
      <c r="D240" s="118" t="s">
        <v>190</v>
      </c>
      <c r="E240" s="83" t="n">
        <v>107</v>
      </c>
      <c r="F240" s="119" t="n">
        <f aca="false">43*E240</f>
        <v>4601</v>
      </c>
      <c r="G240" s="84" t="n">
        <f aca="false">3.4*E240</f>
        <v>363.8</v>
      </c>
      <c r="H240" s="84" t="n">
        <f aca="false">20.5*E240</f>
        <v>2193.5</v>
      </c>
      <c r="I240" s="124" t="n">
        <f aca="false">61.6*E240</f>
        <v>6591.2</v>
      </c>
      <c r="J240" s="85" t="n">
        <f aca="false">F240+G240+H240+I240</f>
        <v>13749.5</v>
      </c>
    </row>
    <row r="241" customFormat="false" ht="15" hidden="false" customHeight="false" outlineLevel="0" collapsed="false">
      <c r="A241" s="106" t="s">
        <v>234</v>
      </c>
      <c r="B241" s="106"/>
      <c r="C241" s="106"/>
      <c r="D241" s="106"/>
      <c r="E241" s="107"/>
      <c r="F241" s="121" t="n">
        <f aca="false">F240/4</f>
        <v>1150.25</v>
      </c>
      <c r="G241" s="109" t="n">
        <f aca="false">G240/4</f>
        <v>90.95</v>
      </c>
      <c r="H241" s="109" t="n">
        <f aca="false">H240/4</f>
        <v>548.375</v>
      </c>
      <c r="I241" s="125" t="n">
        <f aca="false">I240/4</f>
        <v>1647.8</v>
      </c>
      <c r="J241" s="111" t="n">
        <f aca="false">J240/4</f>
        <v>3437.375</v>
      </c>
    </row>
    <row r="242" customFormat="false" ht="30" hidden="false" customHeight="true" outlineLevel="0" collapsed="false"/>
    <row r="243" customFormat="false" ht="30" hidden="false" customHeight="false" outlineLevel="0" collapsed="false">
      <c r="A243" s="99" t="s">
        <v>4</v>
      </c>
      <c r="B243" s="99"/>
      <c r="C243" s="99" t="s">
        <v>69</v>
      </c>
      <c r="D243" s="99" t="s">
        <v>70</v>
      </c>
      <c r="E243" s="112" t="s">
        <v>71</v>
      </c>
      <c r="F243" s="122" t="s">
        <v>72</v>
      </c>
      <c r="G243" s="112" t="s">
        <v>73</v>
      </c>
      <c r="H243" s="112" t="s">
        <v>74</v>
      </c>
      <c r="I243" s="123" t="s">
        <v>75</v>
      </c>
      <c r="J243" s="102" t="s">
        <v>76</v>
      </c>
      <c r="K243" s="0" t="n">
        <v>4</v>
      </c>
    </row>
    <row r="244" customFormat="false" ht="15" hidden="false" customHeight="false" outlineLevel="0" collapsed="false">
      <c r="A244" s="57" t="s">
        <v>14</v>
      </c>
      <c r="B244" s="57"/>
      <c r="C244" s="82" t="s">
        <v>191</v>
      </c>
      <c r="D244" s="118" t="s">
        <v>192</v>
      </c>
      <c r="E244" s="83" t="n">
        <v>121</v>
      </c>
      <c r="F244" s="84" t="n">
        <f aca="false">43*E244</f>
        <v>5203</v>
      </c>
      <c r="G244" s="84" t="n">
        <f aca="false">3.4*E244</f>
        <v>411.4</v>
      </c>
      <c r="H244" s="84" t="n">
        <f aca="false">20.5*E244</f>
        <v>2480.5</v>
      </c>
      <c r="I244" s="84" t="n">
        <f aca="false">61.6*E244</f>
        <v>7453.6</v>
      </c>
      <c r="J244" s="85" t="n">
        <f aca="false">F244+G244+H244+I244</f>
        <v>15548.5</v>
      </c>
    </row>
    <row r="245" customFormat="false" ht="15" hidden="false" customHeight="false" outlineLevel="0" collapsed="false">
      <c r="A245" s="106" t="s">
        <v>234</v>
      </c>
      <c r="B245" s="106"/>
      <c r="C245" s="106"/>
      <c r="D245" s="106"/>
      <c r="E245" s="107"/>
      <c r="F245" s="121" t="n">
        <f aca="false">F244/4</f>
        <v>1300.75</v>
      </c>
      <c r="G245" s="109" t="n">
        <f aca="false">G244/4</f>
        <v>102.85</v>
      </c>
      <c r="H245" s="109" t="n">
        <f aca="false">H244/4</f>
        <v>620.125</v>
      </c>
      <c r="I245" s="125" t="n">
        <f aca="false">I244/4</f>
        <v>1863.4</v>
      </c>
      <c r="J245" s="111" t="n">
        <f aca="false">J244/4</f>
        <v>3887.125</v>
      </c>
    </row>
    <row r="246" customFormat="false" ht="30" hidden="false" customHeight="true" outlineLevel="0" collapsed="false"/>
    <row r="247" customFormat="false" ht="30" hidden="false" customHeight="false" outlineLevel="0" collapsed="false">
      <c r="A247" s="99" t="s">
        <v>4</v>
      </c>
      <c r="B247" s="99"/>
      <c r="C247" s="99" t="s">
        <v>69</v>
      </c>
      <c r="D247" s="99" t="s">
        <v>70</v>
      </c>
      <c r="E247" s="112" t="s">
        <v>71</v>
      </c>
      <c r="F247" s="122" t="s">
        <v>72</v>
      </c>
      <c r="G247" s="112" t="s">
        <v>73</v>
      </c>
      <c r="H247" s="112" t="s">
        <v>74</v>
      </c>
      <c r="I247" s="123" t="s">
        <v>75</v>
      </c>
      <c r="J247" s="102" t="s">
        <v>76</v>
      </c>
      <c r="K247" s="0" t="n">
        <v>5</v>
      </c>
    </row>
    <row r="248" customFormat="false" ht="15" hidden="false" customHeight="false" outlineLevel="0" collapsed="false">
      <c r="A248" s="57" t="s">
        <v>14</v>
      </c>
      <c r="B248" s="57"/>
      <c r="C248" s="82" t="s">
        <v>55</v>
      </c>
      <c r="D248" s="118" t="s">
        <v>56</v>
      </c>
      <c r="E248" s="83" t="n">
        <v>90</v>
      </c>
      <c r="F248" s="84" t="n">
        <f aca="false">43*E248</f>
        <v>3870</v>
      </c>
      <c r="G248" s="84" t="n">
        <f aca="false">3.4*E248</f>
        <v>306</v>
      </c>
      <c r="H248" s="84" t="n">
        <f aca="false">20.5*E248</f>
        <v>1845</v>
      </c>
      <c r="I248" s="84" t="n">
        <f aca="false">61.6*E248</f>
        <v>5544</v>
      </c>
      <c r="J248" s="85" t="n">
        <f aca="false">F248+G248+H248+I248</f>
        <v>11565</v>
      </c>
    </row>
    <row r="249" customFormat="false" ht="15" hidden="false" customHeight="false" outlineLevel="0" collapsed="false">
      <c r="A249" s="106" t="s">
        <v>234</v>
      </c>
      <c r="B249" s="106"/>
      <c r="C249" s="106"/>
      <c r="D249" s="106"/>
      <c r="E249" s="107"/>
      <c r="F249" s="121" t="n">
        <f aca="false">F248/4</f>
        <v>967.5</v>
      </c>
      <c r="G249" s="109" t="n">
        <f aca="false">G248/4</f>
        <v>76.5</v>
      </c>
      <c r="H249" s="109" t="n">
        <f aca="false">H248/4</f>
        <v>461.25</v>
      </c>
      <c r="I249" s="125" t="n">
        <f aca="false">I248/4</f>
        <v>1386</v>
      </c>
      <c r="J249" s="111" t="n">
        <f aca="false">J248/4</f>
        <v>2891.25</v>
      </c>
    </row>
    <row r="250" customFormat="false" ht="30" hidden="false" customHeight="true" outlineLevel="0" collapsed="false"/>
    <row r="251" customFormat="false" ht="30" hidden="false" customHeight="false" outlineLevel="0" collapsed="false">
      <c r="A251" s="99" t="s">
        <v>4</v>
      </c>
      <c r="B251" s="99"/>
      <c r="C251" s="99" t="s">
        <v>69</v>
      </c>
      <c r="D251" s="99" t="s">
        <v>70</v>
      </c>
      <c r="E251" s="112" t="s">
        <v>71</v>
      </c>
      <c r="F251" s="122" t="s">
        <v>72</v>
      </c>
      <c r="G251" s="112" t="s">
        <v>73</v>
      </c>
      <c r="H251" s="112" t="s">
        <v>74</v>
      </c>
      <c r="I251" s="123" t="s">
        <v>75</v>
      </c>
      <c r="J251" s="102" t="s">
        <v>76</v>
      </c>
      <c r="K251" s="0" t="n">
        <v>6</v>
      </c>
    </row>
    <row r="252" customFormat="false" ht="15" hidden="false" customHeight="false" outlineLevel="0" collapsed="false">
      <c r="A252" s="57" t="s">
        <v>14</v>
      </c>
      <c r="B252" s="57"/>
      <c r="C252" s="82" t="s">
        <v>193</v>
      </c>
      <c r="D252" s="118" t="s">
        <v>194</v>
      </c>
      <c r="E252" s="83" t="n">
        <v>128</v>
      </c>
      <c r="F252" s="84" t="n">
        <f aca="false">43*E252</f>
        <v>5504</v>
      </c>
      <c r="G252" s="84" t="n">
        <f aca="false">3.4*E252</f>
        <v>435.2</v>
      </c>
      <c r="H252" s="84" t="n">
        <f aca="false">20.5*E252</f>
        <v>2624</v>
      </c>
      <c r="I252" s="84" t="n">
        <f aca="false">61.6*E252</f>
        <v>7884.8</v>
      </c>
      <c r="J252" s="85" t="n">
        <f aca="false">F252+G252+H252+I252</f>
        <v>16448</v>
      </c>
    </row>
    <row r="253" customFormat="false" ht="15" hidden="false" customHeight="false" outlineLevel="0" collapsed="false">
      <c r="A253" s="106" t="s">
        <v>234</v>
      </c>
      <c r="B253" s="106"/>
      <c r="C253" s="106"/>
      <c r="D253" s="106"/>
      <c r="E253" s="107"/>
      <c r="F253" s="121" t="n">
        <f aca="false">F252/4</f>
        <v>1376</v>
      </c>
      <c r="G253" s="109" t="n">
        <f aca="false">G252/4</f>
        <v>108.8</v>
      </c>
      <c r="H253" s="109" t="n">
        <f aca="false">H252/4</f>
        <v>656</v>
      </c>
      <c r="I253" s="125" t="n">
        <f aca="false">I252/4</f>
        <v>1971.2</v>
      </c>
      <c r="J253" s="111" t="n">
        <f aca="false">J252/4</f>
        <v>4112</v>
      </c>
    </row>
    <row r="254" customFormat="false" ht="30" hidden="false" customHeight="true" outlineLevel="0" collapsed="false"/>
    <row r="255" customFormat="false" ht="30" hidden="false" customHeight="false" outlineLevel="0" collapsed="false">
      <c r="A255" s="99" t="s">
        <v>4</v>
      </c>
      <c r="B255" s="99"/>
      <c r="C255" s="99" t="s">
        <v>69</v>
      </c>
      <c r="D255" s="99" t="s">
        <v>70</v>
      </c>
      <c r="E255" s="112" t="s">
        <v>71</v>
      </c>
      <c r="F255" s="122" t="s">
        <v>72</v>
      </c>
      <c r="G255" s="112" t="s">
        <v>73</v>
      </c>
      <c r="H255" s="112" t="s">
        <v>74</v>
      </c>
      <c r="I255" s="123" t="s">
        <v>75</v>
      </c>
      <c r="J255" s="102" t="s">
        <v>76</v>
      </c>
      <c r="K255" s="0" t="n">
        <v>7</v>
      </c>
    </row>
    <row r="256" customFormat="false" ht="15" hidden="false" customHeight="false" outlineLevel="0" collapsed="false">
      <c r="A256" s="57" t="s">
        <v>14</v>
      </c>
      <c r="B256" s="57"/>
      <c r="C256" s="82" t="s">
        <v>57</v>
      </c>
      <c r="D256" s="118" t="s">
        <v>58</v>
      </c>
      <c r="E256" s="83" t="n">
        <v>67</v>
      </c>
      <c r="F256" s="84" t="n">
        <f aca="false">43*E256</f>
        <v>2881</v>
      </c>
      <c r="G256" s="84" t="n">
        <f aca="false">3.4*E256</f>
        <v>227.8</v>
      </c>
      <c r="H256" s="84" t="n">
        <f aca="false">20.5*E256</f>
        <v>1373.5</v>
      </c>
      <c r="I256" s="84" t="n">
        <f aca="false">61.6*E256</f>
        <v>4127.2</v>
      </c>
      <c r="J256" s="85" t="n">
        <f aca="false">F256+G256+H256+I256</f>
        <v>8609.5</v>
      </c>
    </row>
    <row r="257" customFormat="false" ht="15" hidden="false" customHeight="false" outlineLevel="0" collapsed="false">
      <c r="A257" s="106" t="s">
        <v>234</v>
      </c>
      <c r="B257" s="106"/>
      <c r="C257" s="106"/>
      <c r="D257" s="106"/>
      <c r="E257" s="107"/>
      <c r="F257" s="121" t="n">
        <f aca="false">F256/4</f>
        <v>720.25</v>
      </c>
      <c r="G257" s="109" t="n">
        <f aca="false">G256/4</f>
        <v>56.95</v>
      </c>
      <c r="H257" s="109" t="n">
        <f aca="false">H256/4</f>
        <v>343.375</v>
      </c>
      <c r="I257" s="125" t="n">
        <f aca="false">I256/4</f>
        <v>1031.8</v>
      </c>
      <c r="J257" s="111" t="n">
        <f aca="false">J256/4</f>
        <v>2152.375</v>
      </c>
    </row>
    <row r="258" customFormat="false" ht="29.25" hidden="false" customHeight="true" outlineLevel="0" collapsed="false"/>
    <row r="259" customFormat="false" ht="30" hidden="false" customHeight="false" outlineLevel="0" collapsed="false">
      <c r="A259" s="99" t="s">
        <v>4</v>
      </c>
      <c r="B259" s="99"/>
      <c r="C259" s="99" t="s">
        <v>69</v>
      </c>
      <c r="D259" s="99" t="s">
        <v>70</v>
      </c>
      <c r="E259" s="112" t="s">
        <v>71</v>
      </c>
      <c r="F259" s="122" t="s">
        <v>72</v>
      </c>
      <c r="G259" s="112" t="s">
        <v>73</v>
      </c>
      <c r="H259" s="112" t="s">
        <v>74</v>
      </c>
      <c r="I259" s="123" t="s">
        <v>75</v>
      </c>
      <c r="J259" s="102" t="s">
        <v>76</v>
      </c>
      <c r="K259" s="0" t="n">
        <v>8</v>
      </c>
    </row>
    <row r="260" customFormat="false" ht="15" hidden="false" customHeight="false" outlineLevel="0" collapsed="false">
      <c r="A260" s="57" t="s">
        <v>14</v>
      </c>
      <c r="B260" s="57"/>
      <c r="C260" s="82" t="s">
        <v>195</v>
      </c>
      <c r="D260" s="118" t="s">
        <v>196</v>
      </c>
      <c r="E260" s="83" t="n">
        <v>58</v>
      </c>
      <c r="F260" s="84" t="n">
        <f aca="false">43*E260</f>
        <v>2494</v>
      </c>
      <c r="G260" s="84" t="n">
        <f aca="false">3.4*E260</f>
        <v>197.2</v>
      </c>
      <c r="H260" s="84" t="n">
        <f aca="false">20.5*E260</f>
        <v>1189</v>
      </c>
      <c r="I260" s="84" t="n">
        <f aca="false">61.6*E260</f>
        <v>3572.8</v>
      </c>
      <c r="J260" s="85" t="n">
        <f aca="false">F260+G260+H260+I260</f>
        <v>7453</v>
      </c>
    </row>
    <row r="261" customFormat="false" ht="15" hidden="false" customHeight="false" outlineLevel="0" collapsed="false">
      <c r="A261" s="106" t="s">
        <v>234</v>
      </c>
      <c r="B261" s="106"/>
      <c r="C261" s="106"/>
      <c r="D261" s="106"/>
      <c r="E261" s="107"/>
      <c r="F261" s="121" t="n">
        <f aca="false">F260/4</f>
        <v>623.5</v>
      </c>
      <c r="G261" s="109" t="n">
        <f aca="false">G260/4</f>
        <v>49.3</v>
      </c>
      <c r="H261" s="109" t="n">
        <f aca="false">H260/4</f>
        <v>297.25</v>
      </c>
      <c r="I261" s="125" t="n">
        <f aca="false">I260/4</f>
        <v>893.2</v>
      </c>
      <c r="J261" s="111" t="n">
        <f aca="false">J260/4</f>
        <v>1863.25</v>
      </c>
    </row>
    <row r="262" customFormat="false" ht="30" hidden="false" customHeight="true" outlineLevel="0" collapsed="false"/>
    <row r="263" customFormat="false" ht="30" hidden="false" customHeight="false" outlineLevel="0" collapsed="false">
      <c r="A263" s="99" t="s">
        <v>4</v>
      </c>
      <c r="B263" s="99"/>
      <c r="C263" s="99" t="s">
        <v>69</v>
      </c>
      <c r="D263" s="99" t="s">
        <v>70</v>
      </c>
      <c r="E263" s="112" t="s">
        <v>71</v>
      </c>
      <c r="F263" s="122" t="s">
        <v>72</v>
      </c>
      <c r="G263" s="112" t="s">
        <v>73</v>
      </c>
      <c r="H263" s="112" t="s">
        <v>74</v>
      </c>
      <c r="I263" s="123" t="s">
        <v>75</v>
      </c>
      <c r="J263" s="102" t="s">
        <v>76</v>
      </c>
      <c r="K263" s="0" t="n">
        <v>9</v>
      </c>
    </row>
    <row r="264" customFormat="false" ht="15" hidden="false" customHeight="false" outlineLevel="0" collapsed="false">
      <c r="A264" s="57" t="s">
        <v>14</v>
      </c>
      <c r="B264" s="57"/>
      <c r="C264" s="82" t="s">
        <v>197</v>
      </c>
      <c r="D264" s="118" t="s">
        <v>198</v>
      </c>
      <c r="E264" s="83" t="n">
        <v>71</v>
      </c>
      <c r="F264" s="84" t="n">
        <f aca="false">43*E264</f>
        <v>3053</v>
      </c>
      <c r="G264" s="84" t="n">
        <f aca="false">3.4*E264</f>
        <v>241.4</v>
      </c>
      <c r="H264" s="84" t="n">
        <f aca="false">20.5*E264</f>
        <v>1455.5</v>
      </c>
      <c r="I264" s="84" t="n">
        <f aca="false">61.6*E264</f>
        <v>4373.6</v>
      </c>
      <c r="J264" s="85" t="n">
        <f aca="false">F264+G264+H264+I264</f>
        <v>9123.5</v>
      </c>
    </row>
    <row r="265" customFormat="false" ht="15" hidden="false" customHeight="false" outlineLevel="0" collapsed="false">
      <c r="A265" s="106" t="s">
        <v>234</v>
      </c>
      <c r="B265" s="106"/>
      <c r="C265" s="106"/>
      <c r="D265" s="106"/>
      <c r="E265" s="107"/>
      <c r="F265" s="121" t="n">
        <f aca="false">F264/4</f>
        <v>763.25</v>
      </c>
      <c r="G265" s="109" t="n">
        <f aca="false">G264/4</f>
        <v>60.35</v>
      </c>
      <c r="H265" s="109" t="n">
        <f aca="false">H264/4</f>
        <v>363.875</v>
      </c>
      <c r="I265" s="125" t="n">
        <f aca="false">I264/4</f>
        <v>1093.4</v>
      </c>
      <c r="J265" s="111" t="n">
        <f aca="false">J264/4</f>
        <v>2280.875</v>
      </c>
    </row>
    <row r="266" customFormat="false" ht="29.25" hidden="false" customHeight="true" outlineLevel="0" collapsed="false"/>
    <row r="267" customFormat="false" ht="30" hidden="false" customHeight="false" outlineLevel="0" collapsed="false">
      <c r="A267" s="99" t="s">
        <v>4</v>
      </c>
      <c r="B267" s="99"/>
      <c r="C267" s="99" t="s">
        <v>69</v>
      </c>
      <c r="D267" s="99" t="s">
        <v>70</v>
      </c>
      <c r="E267" s="112" t="s">
        <v>71</v>
      </c>
      <c r="F267" s="122" t="s">
        <v>72</v>
      </c>
      <c r="G267" s="112" t="s">
        <v>73</v>
      </c>
      <c r="H267" s="112" t="s">
        <v>74</v>
      </c>
      <c r="I267" s="123" t="s">
        <v>75</v>
      </c>
      <c r="J267" s="102" t="s">
        <v>76</v>
      </c>
      <c r="K267" s="0" t="n">
        <v>10</v>
      </c>
    </row>
    <row r="268" customFormat="false" ht="30" hidden="false" customHeight="false" outlineLevel="0" collapsed="false">
      <c r="A268" s="57" t="s">
        <v>14</v>
      </c>
      <c r="B268" s="57"/>
      <c r="C268" s="82" t="s">
        <v>199</v>
      </c>
      <c r="D268" s="118" t="s">
        <v>200</v>
      </c>
      <c r="E268" s="83" t="n">
        <v>184</v>
      </c>
      <c r="F268" s="84" t="n">
        <f aca="false">43*E268</f>
        <v>7912</v>
      </c>
      <c r="G268" s="84" t="n">
        <f aca="false">3.4*E268</f>
        <v>625.6</v>
      </c>
      <c r="H268" s="84" t="n">
        <f aca="false">20.5*E268</f>
        <v>3772</v>
      </c>
      <c r="I268" s="84" t="n">
        <f aca="false">61.6*E268</f>
        <v>11334.4</v>
      </c>
      <c r="J268" s="85" t="n">
        <f aca="false">F268+G268+H268+I268</f>
        <v>23644</v>
      </c>
    </row>
    <row r="269" customFormat="false" ht="15" hidden="false" customHeight="false" outlineLevel="0" collapsed="false">
      <c r="A269" s="106" t="s">
        <v>234</v>
      </c>
      <c r="B269" s="106"/>
      <c r="C269" s="106"/>
      <c r="D269" s="106"/>
      <c r="E269" s="107"/>
      <c r="F269" s="121" t="n">
        <f aca="false">F268/4</f>
        <v>1978</v>
      </c>
      <c r="G269" s="109" t="n">
        <f aca="false">G268/4</f>
        <v>156.4</v>
      </c>
      <c r="H269" s="109" t="n">
        <f aca="false">H268/4</f>
        <v>943</v>
      </c>
      <c r="I269" s="125" t="n">
        <f aca="false">I268/4</f>
        <v>2833.6</v>
      </c>
      <c r="J269" s="111" t="n">
        <f aca="false">J268/4</f>
        <v>5911</v>
      </c>
    </row>
    <row r="270" customFormat="false" ht="30" hidden="false" customHeight="true" outlineLevel="0" collapsed="false"/>
    <row r="271" customFormat="false" ht="30" hidden="false" customHeight="false" outlineLevel="0" collapsed="false">
      <c r="A271" s="99" t="s">
        <v>4</v>
      </c>
      <c r="B271" s="99"/>
      <c r="C271" s="99" t="s">
        <v>69</v>
      </c>
      <c r="D271" s="99" t="s">
        <v>70</v>
      </c>
      <c r="E271" s="112" t="s">
        <v>71</v>
      </c>
      <c r="F271" s="122" t="s">
        <v>72</v>
      </c>
      <c r="G271" s="112" t="s">
        <v>73</v>
      </c>
      <c r="H271" s="112" t="s">
        <v>74</v>
      </c>
      <c r="I271" s="123" t="s">
        <v>75</v>
      </c>
      <c r="J271" s="102" t="s">
        <v>76</v>
      </c>
      <c r="K271" s="0" t="n">
        <v>11</v>
      </c>
    </row>
    <row r="272" customFormat="false" ht="15" hidden="false" customHeight="false" outlineLevel="0" collapsed="false">
      <c r="A272" s="57" t="s">
        <v>14</v>
      </c>
      <c r="B272" s="57"/>
      <c r="C272" s="82" t="s">
        <v>201</v>
      </c>
      <c r="D272" s="118" t="s">
        <v>202</v>
      </c>
      <c r="E272" s="83" t="n">
        <v>51</v>
      </c>
      <c r="F272" s="84" t="n">
        <f aca="false">43*E272</f>
        <v>2193</v>
      </c>
      <c r="G272" s="84" t="n">
        <f aca="false">3.4*E272</f>
        <v>173.4</v>
      </c>
      <c r="H272" s="84" t="n">
        <f aca="false">20.5*E272</f>
        <v>1045.5</v>
      </c>
      <c r="I272" s="84" t="n">
        <f aca="false">61.6*E272</f>
        <v>3141.6</v>
      </c>
      <c r="J272" s="85" t="n">
        <f aca="false">F272+G272+H272+I272</f>
        <v>6553.5</v>
      </c>
    </row>
    <row r="273" customFormat="false" ht="15" hidden="false" customHeight="false" outlineLevel="0" collapsed="false">
      <c r="A273" s="106" t="s">
        <v>234</v>
      </c>
      <c r="B273" s="106"/>
      <c r="C273" s="106"/>
      <c r="D273" s="106"/>
      <c r="E273" s="107"/>
      <c r="F273" s="121" t="n">
        <f aca="false">F272/4</f>
        <v>548.25</v>
      </c>
      <c r="G273" s="109" t="n">
        <f aca="false">G272/4</f>
        <v>43.35</v>
      </c>
      <c r="H273" s="109" t="n">
        <f aca="false">H272/4</f>
        <v>261.375</v>
      </c>
      <c r="I273" s="125" t="n">
        <f aca="false">I272/4</f>
        <v>785.4</v>
      </c>
      <c r="J273" s="111" t="n">
        <f aca="false">J272/4</f>
        <v>1638.375</v>
      </c>
    </row>
    <row r="274" customFormat="false" ht="29.25" hidden="false" customHeight="true" outlineLevel="0" collapsed="false"/>
    <row r="275" customFormat="false" ht="30" hidden="false" customHeight="false" outlineLevel="0" collapsed="false">
      <c r="A275" s="99" t="s">
        <v>4</v>
      </c>
      <c r="B275" s="99"/>
      <c r="C275" s="99" t="s">
        <v>69</v>
      </c>
      <c r="D275" s="99" t="s">
        <v>70</v>
      </c>
      <c r="E275" s="112" t="s">
        <v>71</v>
      </c>
      <c r="F275" s="122" t="s">
        <v>72</v>
      </c>
      <c r="G275" s="112" t="s">
        <v>73</v>
      </c>
      <c r="H275" s="112" t="s">
        <v>74</v>
      </c>
      <c r="I275" s="123" t="s">
        <v>75</v>
      </c>
      <c r="J275" s="102" t="s">
        <v>76</v>
      </c>
      <c r="K275" s="0" t="n">
        <v>12</v>
      </c>
    </row>
    <row r="276" customFormat="false" ht="15" hidden="false" customHeight="false" outlineLevel="0" collapsed="false">
      <c r="A276" s="57" t="s">
        <v>14</v>
      </c>
      <c r="B276" s="57"/>
      <c r="C276" s="82" t="s">
        <v>203</v>
      </c>
      <c r="D276" s="118" t="s">
        <v>204</v>
      </c>
      <c r="E276" s="83" t="n">
        <v>71</v>
      </c>
      <c r="F276" s="84" t="n">
        <f aca="false">43*E276</f>
        <v>3053</v>
      </c>
      <c r="G276" s="84" t="n">
        <f aca="false">3.4*E276</f>
        <v>241.4</v>
      </c>
      <c r="H276" s="84" t="n">
        <f aca="false">20.5*E276</f>
        <v>1455.5</v>
      </c>
      <c r="I276" s="84" t="n">
        <f aca="false">61.6*E276</f>
        <v>4373.6</v>
      </c>
      <c r="J276" s="85" t="n">
        <f aca="false">F276+G276+H276+I276</f>
        <v>9123.5</v>
      </c>
    </row>
    <row r="277" customFormat="false" ht="15" hidden="false" customHeight="false" outlineLevel="0" collapsed="false">
      <c r="A277" s="106" t="s">
        <v>234</v>
      </c>
      <c r="B277" s="106"/>
      <c r="C277" s="106"/>
      <c r="D277" s="106"/>
      <c r="E277" s="107"/>
      <c r="F277" s="121" t="n">
        <f aca="false">F276/4</f>
        <v>763.25</v>
      </c>
      <c r="G277" s="109" t="n">
        <f aca="false">G276/4</f>
        <v>60.35</v>
      </c>
      <c r="H277" s="109" t="n">
        <f aca="false">H276/4</f>
        <v>363.875</v>
      </c>
      <c r="I277" s="125" t="n">
        <f aca="false">I276/4</f>
        <v>1093.4</v>
      </c>
      <c r="J277" s="111" t="n">
        <f aca="false">J276/4</f>
        <v>2280.875</v>
      </c>
    </row>
    <row r="278" customFormat="false" ht="30" hidden="false" customHeight="true" outlineLevel="0" collapsed="false"/>
    <row r="279" customFormat="false" ht="30" hidden="false" customHeight="false" outlineLevel="0" collapsed="false">
      <c r="A279" s="99" t="s">
        <v>4</v>
      </c>
      <c r="B279" s="99"/>
      <c r="C279" s="99" t="s">
        <v>69</v>
      </c>
      <c r="D279" s="99" t="s">
        <v>70</v>
      </c>
      <c r="E279" s="112" t="s">
        <v>71</v>
      </c>
      <c r="F279" s="122" t="s">
        <v>72</v>
      </c>
      <c r="G279" s="112" t="s">
        <v>73</v>
      </c>
      <c r="H279" s="112" t="s">
        <v>74</v>
      </c>
      <c r="I279" s="123" t="s">
        <v>75</v>
      </c>
      <c r="J279" s="102" t="s">
        <v>76</v>
      </c>
      <c r="K279" s="0" t="n">
        <v>13</v>
      </c>
    </row>
    <row r="280" customFormat="false" ht="15" hidden="false" customHeight="false" outlineLevel="0" collapsed="false">
      <c r="A280" s="57" t="s">
        <v>14</v>
      </c>
      <c r="B280" s="57"/>
      <c r="C280" s="82" t="s">
        <v>205</v>
      </c>
      <c r="D280" s="118" t="s">
        <v>206</v>
      </c>
      <c r="E280" s="83" t="n">
        <v>70</v>
      </c>
      <c r="F280" s="84" t="n">
        <f aca="false">43*E280</f>
        <v>3010</v>
      </c>
      <c r="G280" s="84" t="n">
        <f aca="false">3.4*E280</f>
        <v>238</v>
      </c>
      <c r="H280" s="84" t="n">
        <f aca="false">20.5*E280</f>
        <v>1435</v>
      </c>
      <c r="I280" s="84" t="n">
        <f aca="false">61.6*E280</f>
        <v>4312</v>
      </c>
      <c r="J280" s="85" t="n">
        <f aca="false">F280+G280+H280+I280</f>
        <v>8995</v>
      </c>
    </row>
    <row r="281" customFormat="false" ht="15" hidden="false" customHeight="false" outlineLevel="0" collapsed="false">
      <c r="A281" s="106" t="s">
        <v>234</v>
      </c>
      <c r="B281" s="106"/>
      <c r="C281" s="106"/>
      <c r="D281" s="106"/>
      <c r="E281" s="107"/>
      <c r="F281" s="121" t="n">
        <f aca="false">F280/4</f>
        <v>752.5</v>
      </c>
      <c r="G281" s="109" t="n">
        <f aca="false">G280/4</f>
        <v>59.5</v>
      </c>
      <c r="H281" s="109" t="n">
        <f aca="false">H280/4</f>
        <v>358.75</v>
      </c>
      <c r="I281" s="125" t="n">
        <f aca="false">I280/4</f>
        <v>1078</v>
      </c>
      <c r="J281" s="111" t="n">
        <f aca="false">J280/4</f>
        <v>2248.75</v>
      </c>
    </row>
    <row r="282" customFormat="false" ht="29.25" hidden="false" customHeight="true" outlineLevel="0" collapsed="false"/>
    <row r="283" customFormat="false" ht="30" hidden="false" customHeight="false" outlineLevel="0" collapsed="false">
      <c r="A283" s="99" t="s">
        <v>4</v>
      </c>
      <c r="B283" s="99"/>
      <c r="C283" s="99" t="s">
        <v>69</v>
      </c>
      <c r="D283" s="99" t="s">
        <v>70</v>
      </c>
      <c r="E283" s="112" t="s">
        <v>71</v>
      </c>
      <c r="F283" s="122" t="s">
        <v>72</v>
      </c>
      <c r="G283" s="112" t="s">
        <v>73</v>
      </c>
      <c r="H283" s="112" t="s">
        <v>74</v>
      </c>
      <c r="I283" s="123" t="s">
        <v>75</v>
      </c>
      <c r="J283" s="102" t="s">
        <v>76</v>
      </c>
      <c r="K283" s="0" t="n">
        <v>14</v>
      </c>
    </row>
    <row r="284" customFormat="false" ht="30" hidden="false" customHeight="false" outlineLevel="0" collapsed="false">
      <c r="A284" s="57" t="s">
        <v>14</v>
      </c>
      <c r="B284" s="57"/>
      <c r="C284" s="82" t="s">
        <v>207</v>
      </c>
      <c r="D284" s="118" t="s">
        <v>208</v>
      </c>
      <c r="E284" s="83" t="n">
        <v>74</v>
      </c>
      <c r="F284" s="84" t="n">
        <f aca="false">43*E284</f>
        <v>3182</v>
      </c>
      <c r="G284" s="84" t="n">
        <f aca="false">3.4*E284</f>
        <v>251.6</v>
      </c>
      <c r="H284" s="84" t="n">
        <f aca="false">20.5*E284</f>
        <v>1517</v>
      </c>
      <c r="I284" s="84" t="n">
        <f aca="false">61.6*E284</f>
        <v>4558.4</v>
      </c>
      <c r="J284" s="85" t="n">
        <f aca="false">F284+G284+H284+I284</f>
        <v>9509</v>
      </c>
    </row>
    <row r="285" customFormat="false" ht="15" hidden="false" customHeight="false" outlineLevel="0" collapsed="false">
      <c r="A285" s="106" t="s">
        <v>234</v>
      </c>
      <c r="B285" s="106"/>
      <c r="C285" s="106"/>
      <c r="D285" s="106"/>
      <c r="E285" s="107"/>
      <c r="F285" s="121" t="n">
        <f aca="false">F284/4</f>
        <v>795.5</v>
      </c>
      <c r="G285" s="109" t="n">
        <f aca="false">G284/4</f>
        <v>62.9</v>
      </c>
      <c r="H285" s="109" t="n">
        <f aca="false">H284/4</f>
        <v>379.25</v>
      </c>
      <c r="I285" s="125" t="n">
        <f aca="false">I284/4</f>
        <v>1139.6</v>
      </c>
      <c r="J285" s="111" t="n">
        <f aca="false">J284/4</f>
        <v>2377.25</v>
      </c>
    </row>
    <row r="286" customFormat="false" ht="27" hidden="false" customHeight="true" outlineLevel="0" collapsed="false"/>
    <row r="287" customFormat="false" ht="30" hidden="false" customHeight="false" outlineLevel="0" collapsed="false">
      <c r="A287" s="99" t="s">
        <v>4</v>
      </c>
      <c r="B287" s="99"/>
      <c r="C287" s="99" t="s">
        <v>69</v>
      </c>
      <c r="D287" s="99" t="s">
        <v>70</v>
      </c>
      <c r="E287" s="112" t="s">
        <v>71</v>
      </c>
      <c r="F287" s="122" t="s">
        <v>72</v>
      </c>
      <c r="G287" s="112" t="s">
        <v>73</v>
      </c>
      <c r="H287" s="112" t="s">
        <v>74</v>
      </c>
      <c r="I287" s="123" t="s">
        <v>75</v>
      </c>
      <c r="J287" s="102" t="s">
        <v>76</v>
      </c>
      <c r="K287" s="0" t="n">
        <v>15</v>
      </c>
    </row>
    <row r="288" customFormat="false" ht="15" hidden="false" customHeight="false" outlineLevel="0" collapsed="false">
      <c r="A288" s="57" t="s">
        <v>14</v>
      </c>
      <c r="B288" s="57"/>
      <c r="C288" s="82" t="s">
        <v>209</v>
      </c>
      <c r="D288" s="118" t="s">
        <v>210</v>
      </c>
      <c r="E288" s="83" t="n">
        <v>103</v>
      </c>
      <c r="F288" s="84" t="n">
        <f aca="false">43*E288</f>
        <v>4429</v>
      </c>
      <c r="G288" s="84" t="n">
        <f aca="false">3.4*E288</f>
        <v>350.2</v>
      </c>
      <c r="H288" s="84" t="n">
        <f aca="false">20.5*E288</f>
        <v>2111.5</v>
      </c>
      <c r="I288" s="84" t="n">
        <f aca="false">61.6*E288</f>
        <v>6344.8</v>
      </c>
      <c r="J288" s="85" t="n">
        <f aca="false">F288+G288+H288+I288</f>
        <v>13235.5</v>
      </c>
    </row>
    <row r="289" customFormat="false" ht="15" hidden="false" customHeight="false" outlineLevel="0" collapsed="false">
      <c r="A289" s="106" t="s">
        <v>234</v>
      </c>
      <c r="B289" s="106"/>
      <c r="C289" s="106"/>
      <c r="D289" s="106"/>
      <c r="E289" s="107"/>
      <c r="F289" s="121" t="n">
        <f aca="false">F288/4</f>
        <v>1107.25</v>
      </c>
      <c r="G289" s="109" t="n">
        <f aca="false">G288/4</f>
        <v>87.55</v>
      </c>
      <c r="H289" s="109" t="n">
        <f aca="false">H288/4</f>
        <v>527.875</v>
      </c>
      <c r="I289" s="125" t="n">
        <f aca="false">I288/4</f>
        <v>1586.2</v>
      </c>
      <c r="J289" s="111" t="n">
        <f aca="false">J288/4</f>
        <v>3308.875</v>
      </c>
    </row>
    <row r="290" customFormat="false" ht="29.25" hidden="false" customHeight="true" outlineLevel="0" collapsed="false"/>
    <row r="291" customFormat="false" ht="30" hidden="false" customHeight="false" outlineLevel="0" collapsed="false">
      <c r="A291" s="99" t="s">
        <v>4</v>
      </c>
      <c r="B291" s="99"/>
      <c r="C291" s="99" t="s">
        <v>69</v>
      </c>
      <c r="D291" s="99" t="s">
        <v>70</v>
      </c>
      <c r="E291" s="112" t="s">
        <v>71</v>
      </c>
      <c r="F291" s="122" t="s">
        <v>72</v>
      </c>
      <c r="G291" s="112" t="s">
        <v>73</v>
      </c>
      <c r="H291" s="112" t="s">
        <v>74</v>
      </c>
      <c r="I291" s="123" t="s">
        <v>75</v>
      </c>
      <c r="J291" s="102" t="s">
        <v>76</v>
      </c>
      <c r="K291" s="0" t="n">
        <v>16</v>
      </c>
    </row>
    <row r="292" customFormat="false" ht="15" hidden="false" customHeight="false" outlineLevel="0" collapsed="false">
      <c r="A292" s="57" t="s">
        <v>14</v>
      </c>
      <c r="B292" s="57"/>
      <c r="C292" s="82" t="s">
        <v>211</v>
      </c>
      <c r="D292" s="118" t="s">
        <v>212</v>
      </c>
      <c r="E292" s="83" t="n">
        <v>130</v>
      </c>
      <c r="F292" s="84" t="n">
        <f aca="false">43*E292</f>
        <v>5590</v>
      </c>
      <c r="G292" s="84" t="n">
        <f aca="false">3.4*E292</f>
        <v>442</v>
      </c>
      <c r="H292" s="84" t="n">
        <f aca="false">20.5*E292</f>
        <v>2665</v>
      </c>
      <c r="I292" s="84" t="n">
        <f aca="false">61.6*E292</f>
        <v>8008</v>
      </c>
      <c r="J292" s="85" t="n">
        <f aca="false">F292+G292+H292+I292</f>
        <v>16705</v>
      </c>
    </row>
    <row r="293" customFormat="false" ht="15" hidden="false" customHeight="false" outlineLevel="0" collapsed="false">
      <c r="A293" s="106" t="s">
        <v>234</v>
      </c>
      <c r="B293" s="106"/>
      <c r="C293" s="106"/>
      <c r="D293" s="106"/>
      <c r="E293" s="107"/>
      <c r="F293" s="121" t="n">
        <f aca="false">F292/4</f>
        <v>1397.5</v>
      </c>
      <c r="G293" s="109" t="n">
        <f aca="false">G292/4</f>
        <v>110.5</v>
      </c>
      <c r="H293" s="109" t="n">
        <f aca="false">H292/4</f>
        <v>666.25</v>
      </c>
      <c r="I293" s="125" t="n">
        <f aca="false">I292/4</f>
        <v>2002</v>
      </c>
      <c r="J293" s="111" t="n">
        <f aca="false">J292/4</f>
        <v>4176.25</v>
      </c>
    </row>
    <row r="294" customFormat="false" ht="30" hidden="false" customHeight="true" outlineLevel="0" collapsed="false"/>
    <row r="295" customFormat="false" ht="30" hidden="false" customHeight="false" outlineLevel="0" collapsed="false">
      <c r="A295" s="99" t="s">
        <v>4</v>
      </c>
      <c r="B295" s="99"/>
      <c r="C295" s="99" t="s">
        <v>69</v>
      </c>
      <c r="D295" s="99" t="s">
        <v>70</v>
      </c>
      <c r="E295" s="112" t="s">
        <v>71</v>
      </c>
      <c r="F295" s="122" t="s">
        <v>72</v>
      </c>
      <c r="G295" s="112" t="s">
        <v>73</v>
      </c>
      <c r="H295" s="112" t="s">
        <v>74</v>
      </c>
      <c r="I295" s="123" t="s">
        <v>75</v>
      </c>
      <c r="J295" s="102" t="s">
        <v>76</v>
      </c>
      <c r="K295" s="0" t="n">
        <v>17</v>
      </c>
    </row>
    <row r="296" customFormat="false" ht="30" hidden="false" customHeight="false" outlineLevel="0" collapsed="false">
      <c r="A296" s="57" t="s">
        <v>14</v>
      </c>
      <c r="B296" s="57"/>
      <c r="C296" s="82" t="s">
        <v>213</v>
      </c>
      <c r="D296" s="118" t="s">
        <v>214</v>
      </c>
      <c r="E296" s="83" t="n">
        <v>48</v>
      </c>
      <c r="F296" s="84" t="n">
        <f aca="false">43*E296</f>
        <v>2064</v>
      </c>
      <c r="G296" s="84" t="n">
        <f aca="false">3.4*E296</f>
        <v>163.2</v>
      </c>
      <c r="H296" s="84" t="n">
        <f aca="false">20.5*E296</f>
        <v>984</v>
      </c>
      <c r="I296" s="84" t="n">
        <f aca="false">61.6*E296</f>
        <v>2956.8</v>
      </c>
      <c r="J296" s="85" t="n">
        <f aca="false">F296+G296+H296+I296</f>
        <v>6168</v>
      </c>
    </row>
    <row r="297" customFormat="false" ht="15" hidden="false" customHeight="false" outlineLevel="0" collapsed="false">
      <c r="A297" s="106" t="s">
        <v>234</v>
      </c>
      <c r="B297" s="106"/>
      <c r="C297" s="106"/>
      <c r="D297" s="106"/>
      <c r="E297" s="107"/>
      <c r="F297" s="121" t="n">
        <f aca="false">F296/4</f>
        <v>516</v>
      </c>
      <c r="G297" s="109" t="n">
        <f aca="false">G296/4</f>
        <v>40.8</v>
      </c>
      <c r="H297" s="109" t="n">
        <f aca="false">H296/4</f>
        <v>246</v>
      </c>
      <c r="I297" s="125" t="n">
        <f aca="false">I296/4</f>
        <v>739.2</v>
      </c>
      <c r="J297" s="111" t="n">
        <f aca="false">J296/4</f>
        <v>1542</v>
      </c>
    </row>
    <row r="298" customFormat="false" ht="30" hidden="false" customHeight="true" outlineLevel="0" collapsed="false"/>
    <row r="299" customFormat="false" ht="30" hidden="false" customHeight="false" outlineLevel="0" collapsed="false">
      <c r="A299" s="99" t="s">
        <v>4</v>
      </c>
      <c r="B299" s="99"/>
      <c r="C299" s="99" t="s">
        <v>69</v>
      </c>
      <c r="D299" s="99" t="s">
        <v>70</v>
      </c>
      <c r="E299" s="112" t="s">
        <v>71</v>
      </c>
      <c r="F299" s="122" t="s">
        <v>72</v>
      </c>
      <c r="G299" s="112" t="s">
        <v>73</v>
      </c>
      <c r="H299" s="112" t="s">
        <v>74</v>
      </c>
      <c r="I299" s="123" t="s">
        <v>75</v>
      </c>
      <c r="J299" s="102" t="s">
        <v>76</v>
      </c>
      <c r="K299" s="0" t="n">
        <v>18</v>
      </c>
    </row>
    <row r="300" customFormat="false" ht="15" hidden="false" customHeight="false" outlineLevel="0" collapsed="false">
      <c r="A300" s="57" t="s">
        <v>14</v>
      </c>
      <c r="B300" s="57"/>
      <c r="C300" s="82" t="s">
        <v>215</v>
      </c>
      <c r="D300" s="118" t="s">
        <v>216</v>
      </c>
      <c r="E300" s="83" t="n">
        <v>66</v>
      </c>
      <c r="F300" s="84" t="n">
        <f aca="false">43*E300</f>
        <v>2838</v>
      </c>
      <c r="G300" s="84" t="n">
        <f aca="false">3.4*E300</f>
        <v>224.4</v>
      </c>
      <c r="H300" s="84" t="n">
        <f aca="false">20.5*E300</f>
        <v>1353</v>
      </c>
      <c r="I300" s="84" t="n">
        <f aca="false">61.6*E300</f>
        <v>4065.6</v>
      </c>
      <c r="J300" s="85" t="n">
        <f aca="false">F300+G300+H300+I300</f>
        <v>8481</v>
      </c>
    </row>
    <row r="301" customFormat="false" ht="15" hidden="false" customHeight="false" outlineLevel="0" collapsed="false">
      <c r="A301" s="106" t="s">
        <v>234</v>
      </c>
      <c r="B301" s="106"/>
      <c r="C301" s="106"/>
      <c r="D301" s="106"/>
      <c r="E301" s="107"/>
      <c r="F301" s="121" t="n">
        <f aca="false">F300/4</f>
        <v>709.5</v>
      </c>
      <c r="G301" s="109" t="n">
        <f aca="false">G300/4</f>
        <v>56.1</v>
      </c>
      <c r="H301" s="109" t="n">
        <f aca="false">H300/4</f>
        <v>338.25</v>
      </c>
      <c r="I301" s="125" t="n">
        <f aca="false">I300/4</f>
        <v>1016.4</v>
      </c>
      <c r="J301" s="111" t="n">
        <f aca="false">J300/4</f>
        <v>2120.25</v>
      </c>
    </row>
    <row r="302" customFormat="false" ht="30" hidden="false" customHeight="true" outlineLevel="0" collapsed="false"/>
    <row r="303" customFormat="false" ht="30" hidden="false" customHeight="false" outlineLevel="0" collapsed="false">
      <c r="A303" s="99" t="s">
        <v>4</v>
      </c>
      <c r="B303" s="99"/>
      <c r="C303" s="99" t="s">
        <v>69</v>
      </c>
      <c r="D303" s="99" t="s">
        <v>70</v>
      </c>
      <c r="E303" s="112" t="s">
        <v>71</v>
      </c>
      <c r="F303" s="122" t="s">
        <v>72</v>
      </c>
      <c r="G303" s="112" t="s">
        <v>73</v>
      </c>
      <c r="H303" s="112" t="s">
        <v>74</v>
      </c>
      <c r="I303" s="123" t="s">
        <v>75</v>
      </c>
      <c r="J303" s="102" t="s">
        <v>76</v>
      </c>
      <c r="K303" s="0" t="n">
        <v>19</v>
      </c>
    </row>
    <row r="304" customFormat="false" ht="15" hidden="false" customHeight="false" outlineLevel="0" collapsed="false">
      <c r="A304" s="57" t="s">
        <v>14</v>
      </c>
      <c r="B304" s="57"/>
      <c r="C304" s="82" t="s">
        <v>217</v>
      </c>
      <c r="D304" s="118" t="s">
        <v>218</v>
      </c>
      <c r="E304" s="83" t="n">
        <v>53</v>
      </c>
      <c r="F304" s="84" t="n">
        <f aca="false">43*E304</f>
        <v>2279</v>
      </c>
      <c r="G304" s="84" t="n">
        <f aca="false">3.4*E304</f>
        <v>180.2</v>
      </c>
      <c r="H304" s="84" t="n">
        <f aca="false">20.5*E304</f>
        <v>1086.5</v>
      </c>
      <c r="I304" s="84" t="n">
        <f aca="false">61.6*E304</f>
        <v>3264.8</v>
      </c>
      <c r="J304" s="85" t="n">
        <f aca="false">F304+G304+H304+I304</f>
        <v>6810.5</v>
      </c>
    </row>
    <row r="305" customFormat="false" ht="15" hidden="false" customHeight="false" outlineLevel="0" collapsed="false">
      <c r="A305" s="106" t="s">
        <v>234</v>
      </c>
      <c r="B305" s="106"/>
      <c r="C305" s="106"/>
      <c r="D305" s="106"/>
      <c r="E305" s="107"/>
      <c r="F305" s="121" t="n">
        <f aca="false">F304/4</f>
        <v>569.75</v>
      </c>
      <c r="G305" s="109" t="n">
        <f aca="false">G304/4</f>
        <v>45.05</v>
      </c>
      <c r="H305" s="109" t="n">
        <f aca="false">H304/4</f>
        <v>271.625</v>
      </c>
      <c r="I305" s="125" t="n">
        <f aca="false">I304/4</f>
        <v>816.2</v>
      </c>
      <c r="J305" s="111" t="n">
        <f aca="false">J304/4</f>
        <v>1702.625</v>
      </c>
    </row>
    <row r="306" customFormat="false" ht="28.5" hidden="false" customHeight="true" outlineLevel="0" collapsed="false"/>
    <row r="307" customFormat="false" ht="30" hidden="false" customHeight="false" outlineLevel="0" collapsed="false">
      <c r="A307" s="99" t="s">
        <v>4</v>
      </c>
      <c r="B307" s="99"/>
      <c r="C307" s="99" t="s">
        <v>69</v>
      </c>
      <c r="D307" s="99" t="s">
        <v>70</v>
      </c>
      <c r="E307" s="112" t="s">
        <v>71</v>
      </c>
      <c r="F307" s="122" t="s">
        <v>72</v>
      </c>
      <c r="G307" s="112" t="s">
        <v>73</v>
      </c>
      <c r="H307" s="112" t="s">
        <v>74</v>
      </c>
      <c r="I307" s="123" t="s">
        <v>75</v>
      </c>
      <c r="J307" s="102" t="s">
        <v>76</v>
      </c>
      <c r="K307" s="0" t="n">
        <v>20</v>
      </c>
    </row>
    <row r="308" customFormat="false" ht="15" hidden="false" customHeight="false" outlineLevel="0" collapsed="false">
      <c r="A308" s="57" t="s">
        <v>14</v>
      </c>
      <c r="B308" s="57"/>
      <c r="C308" s="82" t="s">
        <v>219</v>
      </c>
      <c r="D308" s="118" t="s">
        <v>220</v>
      </c>
      <c r="E308" s="83" t="n">
        <v>111</v>
      </c>
      <c r="F308" s="84" t="n">
        <f aca="false">43*E308</f>
        <v>4773</v>
      </c>
      <c r="G308" s="84" t="n">
        <f aca="false">3.4*E308</f>
        <v>377.4</v>
      </c>
      <c r="H308" s="84" t="n">
        <f aca="false">20.5*E308</f>
        <v>2275.5</v>
      </c>
      <c r="I308" s="84" t="n">
        <f aca="false">61.6*E308</f>
        <v>6837.6</v>
      </c>
      <c r="J308" s="85" t="n">
        <f aca="false">F308+G308+H308+I308</f>
        <v>14263.5</v>
      </c>
    </row>
    <row r="309" customFormat="false" ht="15" hidden="false" customHeight="false" outlineLevel="0" collapsed="false">
      <c r="A309" s="106" t="s">
        <v>234</v>
      </c>
      <c r="B309" s="106"/>
      <c r="C309" s="106"/>
      <c r="D309" s="106"/>
      <c r="E309" s="107"/>
      <c r="F309" s="121" t="n">
        <f aca="false">F308/4</f>
        <v>1193.25</v>
      </c>
      <c r="G309" s="109" t="n">
        <f aca="false">G308/4</f>
        <v>94.35</v>
      </c>
      <c r="H309" s="109" t="n">
        <f aca="false">H308/4</f>
        <v>568.875</v>
      </c>
      <c r="I309" s="125" t="n">
        <f aca="false">I308/4</f>
        <v>1709.4</v>
      </c>
      <c r="J309" s="111" t="n">
        <f aca="false">J308/4</f>
        <v>3565.875</v>
      </c>
    </row>
    <row r="310" customFormat="false" ht="30" hidden="false" customHeight="true" outlineLevel="0" collapsed="false"/>
    <row r="311" customFormat="false" ht="30" hidden="false" customHeight="false" outlineLevel="0" collapsed="false">
      <c r="A311" s="99" t="s">
        <v>4</v>
      </c>
      <c r="B311" s="99"/>
      <c r="C311" s="99" t="s">
        <v>69</v>
      </c>
      <c r="D311" s="99" t="s">
        <v>70</v>
      </c>
      <c r="E311" s="112" t="s">
        <v>71</v>
      </c>
      <c r="F311" s="122" t="s">
        <v>72</v>
      </c>
      <c r="G311" s="112" t="s">
        <v>73</v>
      </c>
      <c r="H311" s="112" t="s">
        <v>74</v>
      </c>
      <c r="I311" s="123" t="s">
        <v>75</v>
      </c>
      <c r="J311" s="102" t="s">
        <v>76</v>
      </c>
      <c r="K311" s="0" t="n">
        <v>21</v>
      </c>
    </row>
    <row r="312" customFormat="false" ht="15" hidden="false" customHeight="false" outlineLevel="0" collapsed="false">
      <c r="A312" s="57" t="s">
        <v>14</v>
      </c>
      <c r="B312" s="57"/>
      <c r="C312" s="82" t="s">
        <v>221</v>
      </c>
      <c r="D312" s="118" t="s">
        <v>222</v>
      </c>
      <c r="E312" s="83" t="n">
        <v>87</v>
      </c>
      <c r="F312" s="84" t="n">
        <f aca="false">43*E312</f>
        <v>3741</v>
      </c>
      <c r="G312" s="84" t="n">
        <f aca="false">3.4*E312</f>
        <v>295.8</v>
      </c>
      <c r="H312" s="84" t="n">
        <f aca="false">20.5*E312</f>
        <v>1783.5</v>
      </c>
      <c r="I312" s="84" t="n">
        <f aca="false">61.6*E312</f>
        <v>5359.2</v>
      </c>
      <c r="J312" s="85" t="n">
        <f aca="false">F312+G312+H312+I312</f>
        <v>11179.5</v>
      </c>
    </row>
    <row r="313" customFormat="false" ht="15" hidden="false" customHeight="false" outlineLevel="0" collapsed="false">
      <c r="A313" s="106" t="s">
        <v>234</v>
      </c>
      <c r="B313" s="106"/>
      <c r="C313" s="106"/>
      <c r="D313" s="106"/>
      <c r="E313" s="107"/>
      <c r="F313" s="121" t="n">
        <f aca="false">F312/4</f>
        <v>935.25</v>
      </c>
      <c r="G313" s="109" t="n">
        <f aca="false">G312/4</f>
        <v>73.95</v>
      </c>
      <c r="H313" s="109" t="n">
        <f aca="false">H312/4</f>
        <v>445.875</v>
      </c>
      <c r="I313" s="125" t="n">
        <f aca="false">I312/4</f>
        <v>1339.8</v>
      </c>
      <c r="J313" s="111" t="n">
        <f aca="false">J312/4</f>
        <v>2794.875</v>
      </c>
    </row>
    <row r="314" customFormat="false" ht="30" hidden="false" customHeight="true" outlineLevel="0" collapsed="false"/>
    <row r="315" customFormat="false" ht="30" hidden="false" customHeight="false" outlineLevel="0" collapsed="false">
      <c r="A315" s="99" t="s">
        <v>4</v>
      </c>
      <c r="B315" s="99"/>
      <c r="C315" s="99" t="s">
        <v>69</v>
      </c>
      <c r="D315" s="99" t="s">
        <v>70</v>
      </c>
      <c r="E315" s="112" t="s">
        <v>71</v>
      </c>
      <c r="F315" s="122" t="s">
        <v>72</v>
      </c>
      <c r="G315" s="112" t="s">
        <v>73</v>
      </c>
      <c r="H315" s="112" t="s">
        <v>74</v>
      </c>
      <c r="I315" s="123" t="s">
        <v>75</v>
      </c>
      <c r="J315" s="102" t="s">
        <v>76</v>
      </c>
      <c r="K315" s="0" t="n">
        <v>22</v>
      </c>
    </row>
    <row r="316" customFormat="false" ht="15" hidden="false" customHeight="false" outlineLevel="0" collapsed="false">
      <c r="A316" s="57" t="s">
        <v>14</v>
      </c>
      <c r="B316" s="57"/>
      <c r="C316" s="82" t="s">
        <v>223</v>
      </c>
      <c r="D316" s="118" t="s">
        <v>224</v>
      </c>
      <c r="E316" s="83" t="n">
        <v>174</v>
      </c>
      <c r="F316" s="84" t="n">
        <f aca="false">43*E316</f>
        <v>7482</v>
      </c>
      <c r="G316" s="84" t="n">
        <f aca="false">3.4*E316</f>
        <v>591.6</v>
      </c>
      <c r="H316" s="84" t="n">
        <f aca="false">20.5*E316</f>
        <v>3567</v>
      </c>
      <c r="I316" s="84" t="n">
        <f aca="false">61.6*E316</f>
        <v>10718.4</v>
      </c>
      <c r="J316" s="85" t="n">
        <f aca="false">F316+G316+H316+I316</f>
        <v>22359</v>
      </c>
    </row>
    <row r="317" customFormat="false" ht="15" hidden="false" customHeight="false" outlineLevel="0" collapsed="false">
      <c r="A317" s="106" t="s">
        <v>234</v>
      </c>
      <c r="B317" s="106"/>
      <c r="C317" s="106"/>
      <c r="D317" s="106"/>
      <c r="E317" s="107"/>
      <c r="F317" s="121" t="n">
        <f aca="false">F316/4</f>
        <v>1870.5</v>
      </c>
      <c r="G317" s="109" t="n">
        <f aca="false">G316/4</f>
        <v>147.9</v>
      </c>
      <c r="H317" s="109" t="n">
        <f aca="false">H316/4</f>
        <v>891.75</v>
      </c>
      <c r="I317" s="125" t="n">
        <f aca="false">I316/4</f>
        <v>2679.6</v>
      </c>
      <c r="J317" s="111" t="n">
        <f aca="false">J316/4</f>
        <v>5589.75</v>
      </c>
    </row>
    <row r="318" customFormat="false" ht="30" hidden="false" customHeight="true" outlineLevel="0" collapsed="false"/>
    <row r="319" customFormat="false" ht="30" hidden="false" customHeight="false" outlineLevel="0" collapsed="false">
      <c r="A319" s="99" t="s">
        <v>4</v>
      </c>
      <c r="B319" s="99"/>
      <c r="C319" s="99" t="s">
        <v>69</v>
      </c>
      <c r="D319" s="99" t="s">
        <v>70</v>
      </c>
      <c r="E319" s="112" t="s">
        <v>71</v>
      </c>
      <c r="F319" s="122" t="s">
        <v>72</v>
      </c>
      <c r="G319" s="112" t="s">
        <v>73</v>
      </c>
      <c r="H319" s="112" t="s">
        <v>74</v>
      </c>
      <c r="I319" s="123" t="s">
        <v>75</v>
      </c>
      <c r="J319" s="102" t="s">
        <v>76</v>
      </c>
      <c r="K319" s="0" t="n">
        <v>23</v>
      </c>
    </row>
    <row r="320" customFormat="false" ht="15" hidden="false" customHeight="false" outlineLevel="0" collapsed="false">
      <c r="A320" s="57" t="s">
        <v>14</v>
      </c>
      <c r="B320" s="57"/>
      <c r="C320" s="82" t="s">
        <v>225</v>
      </c>
      <c r="D320" s="118" t="s">
        <v>226</v>
      </c>
      <c r="E320" s="83" t="n">
        <v>114</v>
      </c>
      <c r="F320" s="84" t="n">
        <f aca="false">43*E320</f>
        <v>4902</v>
      </c>
      <c r="G320" s="84" t="n">
        <f aca="false">3.4*E320</f>
        <v>387.6</v>
      </c>
      <c r="H320" s="84" t="n">
        <f aca="false">20.5*E320</f>
        <v>2337</v>
      </c>
      <c r="I320" s="84" t="n">
        <f aca="false">61.6*E320</f>
        <v>7022.4</v>
      </c>
      <c r="J320" s="85" t="n">
        <f aca="false">F320+G320+H320+I320</f>
        <v>14649</v>
      </c>
    </row>
    <row r="321" customFormat="false" ht="15" hidden="false" customHeight="false" outlineLevel="0" collapsed="false">
      <c r="A321" s="106" t="s">
        <v>234</v>
      </c>
      <c r="B321" s="106"/>
      <c r="C321" s="106"/>
      <c r="D321" s="106"/>
      <c r="E321" s="107"/>
      <c r="F321" s="121" t="n">
        <f aca="false">F320/4</f>
        <v>1225.5</v>
      </c>
      <c r="G321" s="109" t="n">
        <f aca="false">G320/4</f>
        <v>96.9</v>
      </c>
      <c r="H321" s="109" t="n">
        <f aca="false">H320/4</f>
        <v>584.25</v>
      </c>
      <c r="I321" s="125" t="n">
        <f aca="false">I320/4</f>
        <v>1755.6</v>
      </c>
      <c r="J321" s="111" t="n">
        <f aca="false">J320/4</f>
        <v>3662.25</v>
      </c>
    </row>
    <row r="322" customFormat="false" ht="30" hidden="false" customHeight="true" outlineLevel="0" collapsed="false"/>
    <row r="323" customFormat="false" ht="30" hidden="false" customHeight="false" outlineLevel="0" collapsed="false">
      <c r="A323" s="99" t="s">
        <v>4</v>
      </c>
      <c r="B323" s="99"/>
      <c r="C323" s="99" t="s">
        <v>69</v>
      </c>
      <c r="D323" s="99" t="s">
        <v>70</v>
      </c>
      <c r="E323" s="112" t="s">
        <v>71</v>
      </c>
      <c r="F323" s="122" t="s">
        <v>72</v>
      </c>
      <c r="G323" s="112" t="s">
        <v>73</v>
      </c>
      <c r="H323" s="112" t="s">
        <v>74</v>
      </c>
      <c r="I323" s="123" t="s">
        <v>75</v>
      </c>
      <c r="J323" s="102" t="s">
        <v>76</v>
      </c>
      <c r="K323" s="0" t="n">
        <v>24</v>
      </c>
    </row>
    <row r="324" customFormat="false" ht="15" hidden="false" customHeight="false" outlineLevel="0" collapsed="false">
      <c r="A324" s="57" t="s">
        <v>14</v>
      </c>
      <c r="B324" s="57"/>
      <c r="C324" s="82" t="s">
        <v>60</v>
      </c>
      <c r="D324" s="118" t="s">
        <v>61</v>
      </c>
      <c r="E324" s="83" t="n">
        <v>91</v>
      </c>
      <c r="F324" s="84" t="n">
        <f aca="false">43*E324</f>
        <v>3913</v>
      </c>
      <c r="G324" s="84" t="n">
        <f aca="false">3.4*E324</f>
        <v>309.4</v>
      </c>
      <c r="H324" s="84" t="n">
        <f aca="false">20.5*E324</f>
        <v>1865.5</v>
      </c>
      <c r="I324" s="84" t="n">
        <f aca="false">61.6*E324</f>
        <v>5605.6</v>
      </c>
      <c r="J324" s="85" t="n">
        <f aca="false">F324+G324+H324+I324</f>
        <v>11693.5</v>
      </c>
    </row>
    <row r="325" customFormat="false" ht="15" hidden="false" customHeight="false" outlineLevel="0" collapsed="false">
      <c r="A325" s="106" t="s">
        <v>234</v>
      </c>
      <c r="B325" s="106"/>
      <c r="C325" s="106"/>
      <c r="D325" s="106"/>
      <c r="E325" s="107"/>
      <c r="F325" s="121" t="n">
        <f aca="false">F324/4</f>
        <v>978.25</v>
      </c>
      <c r="G325" s="109" t="n">
        <f aca="false">G324/4</f>
        <v>77.35</v>
      </c>
      <c r="H325" s="109" t="n">
        <f aca="false">H324/4</f>
        <v>466.375</v>
      </c>
      <c r="I325" s="125" t="n">
        <f aca="false">I324/4</f>
        <v>1401.4</v>
      </c>
      <c r="J325" s="111" t="n">
        <f aca="false">J324/4</f>
        <v>2923.375</v>
      </c>
    </row>
    <row r="326" customFormat="false" ht="28.5" hidden="false" customHeight="true" outlineLevel="0" collapsed="false"/>
    <row r="327" customFormat="false" ht="30" hidden="false" customHeight="false" outlineLevel="0" collapsed="false">
      <c r="A327" s="99" t="s">
        <v>4</v>
      </c>
      <c r="B327" s="99"/>
      <c r="C327" s="99" t="s">
        <v>69</v>
      </c>
      <c r="D327" s="99" t="s">
        <v>70</v>
      </c>
      <c r="E327" s="112" t="s">
        <v>71</v>
      </c>
      <c r="F327" s="122" t="s">
        <v>72</v>
      </c>
      <c r="G327" s="112" t="s">
        <v>73</v>
      </c>
      <c r="H327" s="112" t="s">
        <v>74</v>
      </c>
      <c r="I327" s="123" t="s">
        <v>75</v>
      </c>
      <c r="J327" s="102" t="s">
        <v>76</v>
      </c>
      <c r="K327" s="0" t="n">
        <v>25</v>
      </c>
    </row>
    <row r="328" customFormat="false" ht="15" hidden="false" customHeight="false" outlineLevel="0" collapsed="false">
      <c r="A328" s="57" t="s">
        <v>14</v>
      </c>
      <c r="B328" s="57"/>
      <c r="C328" s="82" t="s">
        <v>63</v>
      </c>
      <c r="D328" s="118" t="s">
        <v>64</v>
      </c>
      <c r="E328" s="83" t="n">
        <v>120</v>
      </c>
      <c r="F328" s="84" t="n">
        <f aca="false">43*E328</f>
        <v>5160</v>
      </c>
      <c r="G328" s="84" t="n">
        <f aca="false">3.4*E328</f>
        <v>408</v>
      </c>
      <c r="H328" s="84" t="n">
        <f aca="false">20.5*E328</f>
        <v>2460</v>
      </c>
      <c r="I328" s="84" t="n">
        <f aca="false">61.6*E328</f>
        <v>7392</v>
      </c>
      <c r="J328" s="85" t="n">
        <f aca="false">F328+G328+H328+I328</f>
        <v>15420</v>
      </c>
    </row>
    <row r="329" customFormat="false" ht="15" hidden="false" customHeight="false" outlineLevel="0" collapsed="false">
      <c r="A329" s="106" t="s">
        <v>234</v>
      </c>
      <c r="B329" s="106"/>
      <c r="C329" s="106"/>
      <c r="D329" s="106"/>
      <c r="E329" s="107"/>
      <c r="F329" s="121" t="n">
        <f aca="false">F328/4</f>
        <v>1290</v>
      </c>
      <c r="G329" s="109" t="n">
        <f aca="false">G328/4</f>
        <v>102</v>
      </c>
      <c r="H329" s="109" t="n">
        <f aca="false">H328/4</f>
        <v>615</v>
      </c>
      <c r="I329" s="125" t="n">
        <f aca="false">I328/4</f>
        <v>1848</v>
      </c>
      <c r="J329" s="111" t="n">
        <f aca="false">J328/4</f>
        <v>3855</v>
      </c>
    </row>
    <row r="330" customFormat="false" ht="30" hidden="false" customHeight="true" outlineLevel="0" collapsed="false"/>
    <row r="331" customFormat="false" ht="30" hidden="false" customHeight="false" outlineLevel="0" collapsed="false">
      <c r="A331" s="99" t="s">
        <v>4</v>
      </c>
      <c r="B331" s="99"/>
      <c r="C331" s="99" t="s">
        <v>69</v>
      </c>
      <c r="D331" s="99" t="s">
        <v>70</v>
      </c>
      <c r="E331" s="112" t="s">
        <v>71</v>
      </c>
      <c r="F331" s="122" t="s">
        <v>72</v>
      </c>
      <c r="G331" s="112" t="s">
        <v>73</v>
      </c>
      <c r="H331" s="112" t="s">
        <v>74</v>
      </c>
      <c r="I331" s="123" t="s">
        <v>75</v>
      </c>
      <c r="J331" s="102" t="s">
        <v>76</v>
      </c>
      <c r="K331" s="0" t="n">
        <v>26</v>
      </c>
    </row>
    <row r="332" customFormat="false" ht="15" hidden="false" customHeight="false" outlineLevel="0" collapsed="false">
      <c r="A332" s="57" t="s">
        <v>14</v>
      </c>
      <c r="B332" s="57"/>
      <c r="C332" s="82" t="s">
        <v>66</v>
      </c>
      <c r="D332" s="118" t="s">
        <v>67</v>
      </c>
      <c r="E332" s="83" t="n">
        <v>108</v>
      </c>
      <c r="F332" s="84" t="n">
        <f aca="false">43*E332</f>
        <v>4644</v>
      </c>
      <c r="G332" s="84" t="n">
        <f aca="false">3.4*E332</f>
        <v>367.2</v>
      </c>
      <c r="H332" s="84" t="n">
        <f aca="false">20.5*E332</f>
        <v>2214</v>
      </c>
      <c r="I332" s="84" t="n">
        <f aca="false">61.6*E332</f>
        <v>6652.8</v>
      </c>
      <c r="J332" s="85" t="n">
        <f aca="false">F332+G332+H332+I332</f>
        <v>13878</v>
      </c>
    </row>
    <row r="333" customFormat="false" ht="15" hidden="false" customHeight="false" outlineLevel="0" collapsed="false">
      <c r="A333" s="106" t="s">
        <v>234</v>
      </c>
      <c r="B333" s="106"/>
      <c r="C333" s="106"/>
      <c r="D333" s="106"/>
      <c r="E333" s="107"/>
      <c r="F333" s="121" t="n">
        <f aca="false">F332/4</f>
        <v>1161</v>
      </c>
      <c r="G333" s="109" t="n">
        <f aca="false">G332/4</f>
        <v>91.8</v>
      </c>
      <c r="H333" s="109" t="n">
        <f aca="false">H332/4</f>
        <v>553.5</v>
      </c>
      <c r="I333" s="125" t="n">
        <f aca="false">I332/4</f>
        <v>1663.2</v>
      </c>
      <c r="J333" s="111" t="n">
        <f aca="false">J332/4</f>
        <v>3469.5</v>
      </c>
    </row>
    <row r="334" customFormat="false" ht="29.25" hidden="false" customHeight="true" outlineLevel="0" collapsed="false"/>
    <row r="335" customFormat="false" ht="30" hidden="false" customHeight="false" outlineLevel="0" collapsed="false">
      <c r="A335" s="99" t="s">
        <v>4</v>
      </c>
      <c r="B335" s="99"/>
      <c r="C335" s="99" t="s">
        <v>69</v>
      </c>
      <c r="D335" s="99" t="s">
        <v>70</v>
      </c>
      <c r="E335" s="112" t="s">
        <v>71</v>
      </c>
      <c r="F335" s="122" t="s">
        <v>72</v>
      </c>
      <c r="G335" s="112" t="s">
        <v>73</v>
      </c>
      <c r="H335" s="112" t="s">
        <v>74</v>
      </c>
      <c r="I335" s="123" t="s">
        <v>75</v>
      </c>
      <c r="J335" s="102" t="s">
        <v>76</v>
      </c>
      <c r="K335" s="0" t="n">
        <v>27</v>
      </c>
    </row>
    <row r="336" customFormat="false" ht="15" hidden="false" customHeight="false" outlineLevel="0" collapsed="false">
      <c r="A336" s="57" t="s">
        <v>14</v>
      </c>
      <c r="B336" s="57"/>
      <c r="C336" s="126" t="s">
        <v>227</v>
      </c>
      <c r="D336" s="118" t="s">
        <v>228</v>
      </c>
      <c r="E336" s="127" t="n">
        <v>80</v>
      </c>
      <c r="F336" s="128" t="n">
        <f aca="false">43*E336</f>
        <v>3440</v>
      </c>
      <c r="G336" s="128" t="n">
        <f aca="false">3.4*E336</f>
        <v>272</v>
      </c>
      <c r="H336" s="128" t="n">
        <f aca="false">20.5*E336</f>
        <v>1640</v>
      </c>
      <c r="I336" s="128" t="n">
        <f aca="false">61.6*E336</f>
        <v>4928</v>
      </c>
      <c r="J336" s="129" t="n">
        <f aca="false">F336+G336+H336+I336</f>
        <v>10280</v>
      </c>
    </row>
    <row r="337" customFormat="false" ht="15" hidden="false" customHeight="false" outlineLevel="0" collapsed="false">
      <c r="A337" s="106" t="s">
        <v>234</v>
      </c>
      <c r="B337" s="106"/>
      <c r="C337" s="106"/>
      <c r="D337" s="106"/>
      <c r="E337" s="107"/>
      <c r="F337" s="121" t="n">
        <f aca="false">F336/4</f>
        <v>860</v>
      </c>
      <c r="G337" s="109" t="n">
        <f aca="false">G336/4</f>
        <v>68</v>
      </c>
      <c r="H337" s="109" t="n">
        <f aca="false">H336/4</f>
        <v>410</v>
      </c>
      <c r="I337" s="125" t="n">
        <f aca="false">I336/4</f>
        <v>1232</v>
      </c>
      <c r="J337" s="111" t="n">
        <f aca="false">J336/4</f>
        <v>2570</v>
      </c>
    </row>
  </sheetData>
  <mergeCells count="257">
    <mergeCell ref="A1:J1"/>
    <mergeCell ref="A2:C2"/>
    <mergeCell ref="E2:G2"/>
    <mergeCell ref="H2:J2"/>
    <mergeCell ref="A3:B3"/>
    <mergeCell ref="A4:B4"/>
    <mergeCell ref="A5:D5"/>
    <mergeCell ref="A7:B7"/>
    <mergeCell ref="A8:B8"/>
    <mergeCell ref="A9:D9"/>
    <mergeCell ref="A11:B11"/>
    <mergeCell ref="A12:B12"/>
    <mergeCell ref="A13:D13"/>
    <mergeCell ref="A15:B15"/>
    <mergeCell ref="A16:B16"/>
    <mergeCell ref="A17:D17"/>
    <mergeCell ref="A19:B19"/>
    <mergeCell ref="A20:B20"/>
    <mergeCell ref="A21:D21"/>
    <mergeCell ref="A23:B23"/>
    <mergeCell ref="A24:B24"/>
    <mergeCell ref="A25:D25"/>
    <mergeCell ref="A27:B27"/>
    <mergeCell ref="A28:B28"/>
    <mergeCell ref="A29:D29"/>
    <mergeCell ref="A31:B31"/>
    <mergeCell ref="A32:B32"/>
    <mergeCell ref="A33:D33"/>
    <mergeCell ref="A35:B35"/>
    <mergeCell ref="A36:B36"/>
    <mergeCell ref="A37:D37"/>
    <mergeCell ref="A39:B39"/>
    <mergeCell ref="A40:B40"/>
    <mergeCell ref="A41:D41"/>
    <mergeCell ref="A43:B43"/>
    <mergeCell ref="A44:B44"/>
    <mergeCell ref="A45:D45"/>
    <mergeCell ref="A47:B47"/>
    <mergeCell ref="A48:B48"/>
    <mergeCell ref="A49:D49"/>
    <mergeCell ref="A51:B51"/>
    <mergeCell ref="A52:B52"/>
    <mergeCell ref="A53:D53"/>
    <mergeCell ref="A55:B55"/>
    <mergeCell ref="A56:B56"/>
    <mergeCell ref="A57:D57"/>
    <mergeCell ref="A59:B59"/>
    <mergeCell ref="A60:B60"/>
    <mergeCell ref="A61:D61"/>
    <mergeCell ref="A63:B63"/>
    <mergeCell ref="A64:B64"/>
    <mergeCell ref="A65:D65"/>
    <mergeCell ref="A67:B67"/>
    <mergeCell ref="A68:B68"/>
    <mergeCell ref="A69:D69"/>
    <mergeCell ref="A71:B71"/>
    <mergeCell ref="A72:B72"/>
    <mergeCell ref="A73:D73"/>
    <mergeCell ref="A75:B75"/>
    <mergeCell ref="A76:B76"/>
    <mergeCell ref="A77:D77"/>
    <mergeCell ref="A79:B79"/>
    <mergeCell ref="A80:B80"/>
    <mergeCell ref="A81:D81"/>
    <mergeCell ref="A83:B83"/>
    <mergeCell ref="A84:B84"/>
    <mergeCell ref="A85:D85"/>
    <mergeCell ref="A87:B87"/>
    <mergeCell ref="A88:B88"/>
    <mergeCell ref="A89:D89"/>
    <mergeCell ref="A91:B91"/>
    <mergeCell ref="A92:B92"/>
    <mergeCell ref="A93:D93"/>
    <mergeCell ref="A95:B95"/>
    <mergeCell ref="A96:B96"/>
    <mergeCell ref="A97:D97"/>
    <mergeCell ref="A99:B99"/>
    <mergeCell ref="A100:B100"/>
    <mergeCell ref="A101:D101"/>
    <mergeCell ref="A103:B103"/>
    <mergeCell ref="A104:B104"/>
    <mergeCell ref="A105:D105"/>
    <mergeCell ref="A107:B107"/>
    <mergeCell ref="A108:B108"/>
    <mergeCell ref="A109:D109"/>
    <mergeCell ref="A111:B111"/>
    <mergeCell ref="A112:B112"/>
    <mergeCell ref="A113:D113"/>
    <mergeCell ref="A115:B115"/>
    <mergeCell ref="A116:B116"/>
    <mergeCell ref="A117:D117"/>
    <mergeCell ref="A119:B119"/>
    <mergeCell ref="A120:B120"/>
    <mergeCell ref="A121:D121"/>
    <mergeCell ref="A123:B123"/>
    <mergeCell ref="A124:B124"/>
    <mergeCell ref="A125:D125"/>
    <mergeCell ref="A127:B127"/>
    <mergeCell ref="A128:B128"/>
    <mergeCell ref="A129:D129"/>
    <mergeCell ref="A131:B131"/>
    <mergeCell ref="A132:B132"/>
    <mergeCell ref="A133:D133"/>
    <mergeCell ref="A135:B135"/>
    <mergeCell ref="A136:B136"/>
    <mergeCell ref="A137:D137"/>
    <mergeCell ref="A139:B139"/>
    <mergeCell ref="A140:B140"/>
    <mergeCell ref="A141:D141"/>
    <mergeCell ref="A143:B143"/>
    <mergeCell ref="A144:B144"/>
    <mergeCell ref="A145:D145"/>
    <mergeCell ref="A147:B147"/>
    <mergeCell ref="A148:B148"/>
    <mergeCell ref="A149:D149"/>
    <mergeCell ref="A151:B151"/>
    <mergeCell ref="A152:B152"/>
    <mergeCell ref="A153:D153"/>
    <mergeCell ref="A155:B155"/>
    <mergeCell ref="A156:B156"/>
    <mergeCell ref="A157:D157"/>
    <mergeCell ref="A159:B159"/>
    <mergeCell ref="A160:B160"/>
    <mergeCell ref="A161:D161"/>
    <mergeCell ref="A163:B163"/>
    <mergeCell ref="A164:B164"/>
    <mergeCell ref="A165:D165"/>
    <mergeCell ref="A167:B167"/>
    <mergeCell ref="A168:B168"/>
    <mergeCell ref="A169:D169"/>
    <mergeCell ref="A171:B171"/>
    <mergeCell ref="A172:B172"/>
    <mergeCell ref="A173:D173"/>
    <mergeCell ref="A175:B175"/>
    <mergeCell ref="A176:B176"/>
    <mergeCell ref="A177:D177"/>
    <mergeCell ref="A179:B179"/>
    <mergeCell ref="A180:B180"/>
    <mergeCell ref="A181:D181"/>
    <mergeCell ref="A183:B183"/>
    <mergeCell ref="A184:B184"/>
    <mergeCell ref="A185:D185"/>
    <mergeCell ref="A187:B187"/>
    <mergeCell ref="A188:B188"/>
    <mergeCell ref="A189:D189"/>
    <mergeCell ref="A191:B191"/>
    <mergeCell ref="A192:B192"/>
    <mergeCell ref="A193:D193"/>
    <mergeCell ref="A195:B195"/>
    <mergeCell ref="A196:B196"/>
    <mergeCell ref="A197:D197"/>
    <mergeCell ref="A199:B199"/>
    <mergeCell ref="A200:B200"/>
    <mergeCell ref="A201:D201"/>
    <mergeCell ref="A203:B203"/>
    <mergeCell ref="A204:B204"/>
    <mergeCell ref="A205:D205"/>
    <mergeCell ref="A207:B207"/>
    <mergeCell ref="A208:B208"/>
    <mergeCell ref="A209:D209"/>
    <mergeCell ref="A211:B211"/>
    <mergeCell ref="A212:B212"/>
    <mergeCell ref="A213:D213"/>
    <mergeCell ref="A215:B215"/>
    <mergeCell ref="A216:B216"/>
    <mergeCell ref="A217:D217"/>
    <mergeCell ref="A219:B219"/>
    <mergeCell ref="A220:B220"/>
    <mergeCell ref="A221:D221"/>
    <mergeCell ref="A223:B223"/>
    <mergeCell ref="A224:B224"/>
    <mergeCell ref="A225:D225"/>
    <mergeCell ref="A229:J229"/>
    <mergeCell ref="A230:C230"/>
    <mergeCell ref="E230:G230"/>
    <mergeCell ref="H230:J230"/>
    <mergeCell ref="A231:B231"/>
    <mergeCell ref="A232:B232"/>
    <mergeCell ref="A233:D233"/>
    <mergeCell ref="A235:B235"/>
    <mergeCell ref="A236:B236"/>
    <mergeCell ref="A237:D237"/>
    <mergeCell ref="A239:B239"/>
    <mergeCell ref="A240:B240"/>
    <mergeCell ref="A241:D241"/>
    <mergeCell ref="A243:B243"/>
    <mergeCell ref="A244:B244"/>
    <mergeCell ref="A245:D245"/>
    <mergeCell ref="A247:B247"/>
    <mergeCell ref="A248:B248"/>
    <mergeCell ref="A249:D249"/>
    <mergeCell ref="A251:B251"/>
    <mergeCell ref="A252:B252"/>
    <mergeCell ref="A253:D253"/>
    <mergeCell ref="A255:B255"/>
    <mergeCell ref="A256:B256"/>
    <mergeCell ref="A257:D257"/>
    <mergeCell ref="A259:B259"/>
    <mergeCell ref="A260:B260"/>
    <mergeCell ref="A261:D261"/>
    <mergeCell ref="A263:B263"/>
    <mergeCell ref="A264:B264"/>
    <mergeCell ref="A265:D265"/>
    <mergeCell ref="A267:B267"/>
    <mergeCell ref="A268:B268"/>
    <mergeCell ref="A269:D269"/>
    <mergeCell ref="A271:B271"/>
    <mergeCell ref="A272:B272"/>
    <mergeCell ref="A273:D273"/>
    <mergeCell ref="A275:B275"/>
    <mergeCell ref="A276:B276"/>
    <mergeCell ref="A277:D277"/>
    <mergeCell ref="A279:B279"/>
    <mergeCell ref="A280:B280"/>
    <mergeCell ref="A281:D281"/>
    <mergeCell ref="A283:B283"/>
    <mergeCell ref="A284:B284"/>
    <mergeCell ref="A285:D285"/>
    <mergeCell ref="A287:B287"/>
    <mergeCell ref="A288:B288"/>
    <mergeCell ref="A289:D289"/>
    <mergeCell ref="A291:B291"/>
    <mergeCell ref="A292:B292"/>
    <mergeCell ref="A293:D293"/>
    <mergeCell ref="A295:B295"/>
    <mergeCell ref="A296:B296"/>
    <mergeCell ref="A297:D297"/>
    <mergeCell ref="A299:B299"/>
    <mergeCell ref="A300:B300"/>
    <mergeCell ref="A301:D301"/>
    <mergeCell ref="A303:B303"/>
    <mergeCell ref="A304:B304"/>
    <mergeCell ref="A305:D305"/>
    <mergeCell ref="A307:B307"/>
    <mergeCell ref="A308:B308"/>
    <mergeCell ref="A309:D309"/>
    <mergeCell ref="A311:B311"/>
    <mergeCell ref="A312:B312"/>
    <mergeCell ref="A313:D313"/>
    <mergeCell ref="A315:B315"/>
    <mergeCell ref="A316:B316"/>
    <mergeCell ref="A317:D317"/>
    <mergeCell ref="A319:B319"/>
    <mergeCell ref="A320:B320"/>
    <mergeCell ref="A321:D321"/>
    <mergeCell ref="A323:B323"/>
    <mergeCell ref="A324:B324"/>
    <mergeCell ref="A325:D325"/>
    <mergeCell ref="A327:B327"/>
    <mergeCell ref="A328:B328"/>
    <mergeCell ref="A329:D329"/>
    <mergeCell ref="A331:B331"/>
    <mergeCell ref="A332:B332"/>
    <mergeCell ref="A333:D333"/>
    <mergeCell ref="A335:B335"/>
    <mergeCell ref="A336:B336"/>
    <mergeCell ref="A337:D3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8T07:55:26Z</dcterms:created>
  <dc:creator>jojo</dc:creator>
  <dc:description/>
  <dc:language>en-US</dc:language>
  <cp:lastModifiedBy>Valued Acer Customer</cp:lastModifiedBy>
  <cp:lastPrinted>2009-03-08T03:56:27Z</cp:lastPrinted>
  <dcterms:modified xsi:type="dcterms:W3CDTF">2009-03-11T00:42:52Z</dcterms:modified>
  <cp:revision>0</cp:revision>
  <dc:subject/>
  <dc:title/>
</cp:coreProperties>
</file>