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6"/>
  </bookViews>
  <sheets>
    <sheet name="Macros" sheetId="1" state="hidden" r:id="rId2"/>
    <sheet name="P" sheetId="2" state="hidden" r:id="rId3"/>
    <sheet name="K" sheetId="3" state="hidden" r:id="rId4"/>
    <sheet name="PESERTA" sheetId="4" state="visible" r:id="rId5"/>
    <sheet name="KURSUS" sheetId="5" state="visible" r:id="rId6"/>
    <sheet name="LISTS" sheetId="6" state="hidden" r:id="rId7"/>
    <sheet name="Main" sheetId="7" state="visible" r:id="rId8"/>
    <sheet name="Template_Kursus" sheetId="8" state="hidden" r:id="rId9"/>
    <sheet name="Kursus1" sheetId="9" state="visible" r:id="rId10"/>
  </sheets>
  <definedNames>
    <definedName function="false" hidden="false" localSheetId="8" name="_xlnm.Print_Area" vbProcedure="false">Kursus1!$A$2:$G$176</definedName>
    <definedName function="false" hidden="false" localSheetId="7" name="_xlnm.Print_Area" vbProcedure="false">Template_Kursus!$A$2:$G$176</definedName>
    <definedName function="false" hidden="false" name="ADD_NEGERI" vbProcedure="false">LISTS!$F$56:$F$70</definedName>
    <definedName function="false" hidden="false" name="ADD_TYPE" vbProcedure="false">LISTS!$D$56:$D$57</definedName>
    <definedName function="false" hidden="false" name="AD_BHGN" vbProcedure="false">LISTS!$C$54</definedName>
    <definedName function="false" hidden="false" name="AD_LOOK" vbProcedure="false">LISTS!$B$51</definedName>
    <definedName function="false" hidden="false" name="AD_NEG" vbProcedure="false">LISTS!$C$53</definedName>
    <definedName function="false" hidden="false" name="AD_PER" vbProcedure="false">LISTS!$C$52</definedName>
    <definedName function="false" hidden="false" name="AD_SEK" vbProcedure="false">LISTS!$C$51</definedName>
    <definedName function="false" hidden="false" name="CHCK_KOD" vbProcedure="false">LISTS!$C$72</definedName>
    <definedName function="false" hidden="false" name="CHCK_KOD2" vbProcedure="false">LISTS!$C$74</definedName>
    <definedName function="false" hidden="false" name="CHCK_WARN" vbProcedure="false">LISTS!$C$73</definedName>
    <definedName function="false" hidden="false" name="CL_NAMA" vbProcedure="false">LISTS!$B$3</definedName>
    <definedName function="false" hidden="false" name="CL_PROGRAM" vbProcedure="false">LISTS!$F$3</definedName>
    <definedName function="false" hidden="false" name="DB" vbProcedure="false">LISTS!$L$5:$L$16</definedName>
    <definedName function="false" hidden="false" name="DD" vbProcedure="false">LISTS!$K$5:$K$35</definedName>
    <definedName function="false" hidden="false" name="E_LINE" vbProcedure="false">LISTS!$B$56</definedName>
    <definedName function="false" hidden="false" name="IR_BIDANG" vbProcedure="false">LISTS!$F$22:$F$34</definedName>
    <definedName function="false" hidden="false" name="IR_FOKUS" vbProcedure="false">LISTS!$I$5:$I$7</definedName>
    <definedName function="false" hidden="false" name="IR_NAMA" vbProcedure="false">LISTS!$C$4:$C$31</definedName>
    <definedName function="false" hidden="false" name="IR_PROGRAM" vbProcedure="false">LISTS!$F$4:$F$14</definedName>
    <definedName function="false" hidden="false" name="KODSEKOLAH" vbProcedure="false">LISTS!$B$37</definedName>
    <definedName function="false" hidden="false" name="LOOKUP_USERFORM" vbProcedure="false">LISTS!$B$38</definedName>
    <definedName function="false" hidden="false" name="LOOK_UP_VALUE" vbProcedure="false">LISTS!$B$34</definedName>
    <definedName function="false" hidden="false" name="NAMA_SEKOLAH" vbProcedure="false">#REF!</definedName>
    <definedName function="false" hidden="false" name="NEGERI" vbProcedure="false">LISTS!$C$41:$C$57</definedName>
    <definedName function="false" hidden="false" name="NEGERI_SEKOLAH" vbProcedure="false">LISTS!$B$39</definedName>
    <definedName function="false" hidden="false" name="PERINGKAT" vbProcedure="false">LISTS!$E$42:$E$44</definedName>
    <definedName function="false" hidden="false" name="PERINGKAT_SEKOLAH" vbProcedure="false">LISTS!$B$40</definedName>
    <definedName function="false" hidden="false" name="PILIHANSEKOLAH" vbProcedure="false">LISTS!$B$36</definedName>
    <definedName function="false" hidden="false" name="RF_BHGN" vbProcedure="false">LISTS!$C$41</definedName>
    <definedName function="false" hidden="false" name="RF_NEGERI" vbProcedure="false">LISTS!$C$40</definedName>
    <definedName function="false" hidden="false" name="RF_PERINGKAT" vbProcedure="false">LISTS!$C$39</definedName>
    <definedName function="false" hidden="false" name="RF_SEKOLAH" vbProcedure="false">LISTS!$C$38</definedName>
    <definedName function="false" hidden="false" name="RT_BHGN" vbProcedure="false">LISTS!$C$67</definedName>
    <definedName function="false" hidden="false" name="RT_KOD" vbProcedure="false">LISTS!$C$63</definedName>
    <definedName function="false" hidden="false" name="RT_NAMA" vbProcedure="false">LISTS!$C$64</definedName>
    <definedName function="false" hidden="false" name="RT_NEG" vbProcedure="false">LISTS!$C$66</definedName>
    <definedName function="false" hidden="false" name="RT_PER" vbProcedure="false">LISTS!$C$65</definedName>
    <definedName function="false" hidden="false" name="R_BHGN" vbProcedure="false">LISTS!$C$37</definedName>
    <definedName function="false" hidden="false" name="R_NEGERI" vbProcedure="false">LISTS!$C$36</definedName>
    <definedName function="false" hidden="false" name="R_PERINGKAT" vbProcedure="false">LISTS!$C$35</definedName>
    <definedName function="false" hidden="false" name="R_SEKOLAH" vbProcedure="false">LISTS!$C$34</definedName>
    <definedName function="false" hidden="false" name="SPLASH_SEK" vbProcedure="false">LISTS!$C$47</definedName>
    <definedName function="false" hidden="false" name="TL_ALL" vbProcedure="false">LISTS!$O$3:$O$9826</definedName>
    <definedName function="false" hidden="false" name="VALID" vbProcedure="false">LISTS!$C$44</definedName>
    <definedName function="false" hidden="false" name="VALID2" vbProcedure="false">LISTS!$C$45</definedName>
    <definedName function="false" hidden="false" name="VALID_CHECK" vbProcedure="false">LISTS!$C$55</definedName>
    <definedName function="false" hidden="false" localSheetId="5" name="Excel_BuiltIn__FilterDatabase" vbProcedure="false">LISTS!$N$2:$R$12501</definedName>
    <definedName function="false" hidden="false" localSheetId="7" name="CL_NAMA" vbProcedure="false">LISTS!$B$3</definedName>
    <definedName function="false" hidden="false" localSheetId="7" name="IR_BIDANG" vbProcedure="false">LISTS!$F$22:$F$34</definedName>
    <definedName function="false" hidden="false" localSheetId="7" name="IR_FOKUS" vbProcedure="false">LISTS!$I$5:$I$7</definedName>
    <definedName function="false" hidden="false" localSheetId="7" name="IR_PROGRAM" vbProcedure="false">LISTS!$F$4:$F$14</definedName>
    <definedName function="false" hidden="false" localSheetId="7" name="TL_NAMA" vbProcedure="false">LISTS!$A$4:$C$31</definedName>
    <definedName function="false" hidden="false" localSheetId="8" name="CL_NAMA" vbProcedure="false">LISTS!$B$3</definedName>
    <definedName function="false" hidden="false" localSheetId="8" name="IR_BIDANG" vbProcedure="false">LISTS!$F$22:$F$34</definedName>
    <definedName function="false" hidden="false" localSheetId="8" name="IR_FOKUS" vbProcedure="false">LISTS!$I$5:$I$7</definedName>
    <definedName function="false" hidden="false" localSheetId="8" name="IR_PROGRAM" vbProcedure="false">LISTS!$F$4:$F$14</definedName>
    <definedName function="false" hidden="false" localSheetId="8" name="TL_NAMA" vbProcedure="false">LISTS!$A$4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3" uniqueCount="19477">
  <si>
    <t xml:space="preserve">KEE4037_Kursus1_KMLDP_SEK_SMJ_09</t>
  </si>
  <si>
    <t xml:space="preserve">sdds</t>
  </si>
  <si>
    <t xml:space="preserve">SEKOLAH</t>
  </si>
  <si>
    <t xml:space="preserve">SMK JITRA</t>
  </si>
  <si>
    <t xml:space="preserve">KEE4037</t>
  </si>
  <si>
    <t xml:space="preserve">LATIHAN BERASASKAN SEKOLAH</t>
  </si>
  <si>
    <t xml:space="preserve">xxx</t>
  </si>
  <si>
    <t xml:space="preserve">b) Peningkatan Kemahiran Profesionalisme, </t>
  </si>
  <si>
    <t xml:space="preserve">5. Kejurulatihan</t>
  </si>
  <si>
    <t xml:space="preserve">5/4/09</t>
  </si>
  <si>
    <t xml:space="preserve">smk tttt</t>
  </si>
  <si>
    <t xml:space="preserve">KEDAH</t>
  </si>
  <si>
    <t xml:space="preserve">PPD KUBANG PASU</t>
  </si>
  <si>
    <t xml:space="preserve">sfffffff</t>
  </si>
  <si>
    <t xml:space="preserve">wqewtoyp</t>
  </si>
  <si>
    <t xml:space="preserve">wweew</t>
  </si>
  <si>
    <t xml:space="preserve">adf</t>
  </si>
  <si>
    <t xml:space="preserve">KOD</t>
  </si>
  <si>
    <t xml:space="preserve">Bil</t>
  </si>
  <si>
    <t xml:space="preserve">NAMA PESERTA</t>
  </si>
  <si>
    <t xml:space="preserve">NO. K/P</t>
  </si>
  <si>
    <t xml:space="preserve">PERINGKAT</t>
  </si>
  <si>
    <t xml:space="preserve">NAMA SEK</t>
  </si>
  <si>
    <t xml:space="preserve">KOD SEK</t>
  </si>
  <si>
    <t xml:space="preserve">PROGRAM</t>
  </si>
  <si>
    <t xml:space="preserve">NAMA KURSUS</t>
  </si>
  <si>
    <t xml:space="preserve">FOKUS</t>
  </si>
  <si>
    <t xml:space="preserve">BIDANG</t>
  </si>
  <si>
    <t xml:space="preserve">TARIKH MULA</t>
  </si>
  <si>
    <t xml:space="preserve">TARIKH TAMAT</t>
  </si>
  <si>
    <t xml:space="preserve">TEMPOH</t>
  </si>
  <si>
    <t xml:space="preserve">TEMPAT</t>
  </si>
  <si>
    <t xml:space="preserve">NEGERI</t>
  </si>
  <si>
    <t xml:space="preserve">PPD</t>
  </si>
  <si>
    <t xml:space="preserve">WEA2005_Kursus1_KMLDP_SEK_Ver3.9_09</t>
  </si>
  <si>
    <t xml:space="preserve">PN. HJH. NORLIAH BINTI RAJA OMAR</t>
  </si>
  <si>
    <t xml:space="preserve">SMK PUTRAJAYA PRESINT 9(2)</t>
  </si>
  <si>
    <t xml:space="preserve">WEA2005</t>
  </si>
  <si>
    <t xml:space="preserve">MEDICAL EMERGENCY</t>
  </si>
  <si>
    <t xml:space="preserve">a) Peningkatan Pengetahuan Profesionalisme</t>
  </si>
  <si>
    <t xml:space="preserve">13.Soft Skill</t>
  </si>
  <si>
    <t xml:space="preserve">14/2/09</t>
  </si>
  <si>
    <t xml:space="preserve">1 HARI</t>
  </si>
  <si>
    <t xml:space="preserve">SMK PYTRAJAYA PRESINT 9 (2)</t>
  </si>
  <si>
    <t xml:space="preserve">WP PUTRAJAYA</t>
  </si>
  <si>
    <t xml:space="preserve">THAMILCHELVI A/P SINGGARATHVAR</t>
  </si>
  <si>
    <t xml:space="preserve">ISMAIL BIN ZAINAL ABIDIN</t>
  </si>
  <si>
    <t xml:space="preserve">BADARIAH BINTI MOHAMED ZAIN</t>
  </si>
  <si>
    <t xml:space="preserve">NOOR HILMIWATY BINTI ALIAS</t>
  </si>
  <si>
    <t xml:space="preserve">ZURIAH BINTI MAD ALI</t>
  </si>
  <si>
    <t xml:space="preserve">DALJEET KAUR A/P KAKAR SINGH</t>
  </si>
  <si>
    <t xml:space="preserve">NORLIDA BINTI IDRIS</t>
  </si>
  <si>
    <t xml:space="preserve">FARIDAH BINTI MOHD SOPAH</t>
  </si>
  <si>
    <t xml:space="preserve">AINI@AINIT BINTI AHMAD</t>
  </si>
  <si>
    <t xml:space="preserve">ARNIYUZIE BINTI MOHD ARSHAD</t>
  </si>
  <si>
    <t xml:space="preserve">BADIAH BINTI BAHARUDDIN</t>
  </si>
  <si>
    <t xml:space="preserve">CHE MARINA BINTI IBRAHIM</t>
  </si>
  <si>
    <t xml:space="preserve">CHARLES A/L RAJAMANIKAN</t>
  </si>
  <si>
    <t xml:space="preserve">ENGKU NAZARUDDIN BIN ENGKU MOHD NAWI</t>
  </si>
  <si>
    <t xml:space="preserve">FARAHDELLA BINTI ABDUL RAHMAN</t>
  </si>
  <si>
    <t xml:space="preserve">FAUZIAH BINTI KAMARUDDIN</t>
  </si>
  <si>
    <t xml:space="preserve">HALIMAHTON MAHSURI BINTI ZAKARIA</t>
  </si>
  <si>
    <t xml:space="preserve">HASLIZA BINTI ABDULLAH</t>
  </si>
  <si>
    <t xml:space="preserve">JEGATHEESWARY A/P VETTIVELU</t>
  </si>
  <si>
    <t xml:space="preserve">KAREN CHIENG SU FUNG</t>
  </si>
  <si>
    <t xml:space="preserve">PN. HJH. KATHEEZA BEGUM BINTI M.A MOHAMED</t>
  </si>
  <si>
    <t xml:space="preserve">KHAIRUL AZNI BINTI MOHAMED NOR</t>
  </si>
  <si>
    <t xml:space="preserve">MASDA BINTI MAHMUD</t>
  </si>
  <si>
    <t xml:space="preserve">MASHITAH BINTI OTHMAN</t>
  </si>
  <si>
    <t xml:space="preserve">MAZIAH BINTI OMAR</t>
  </si>
  <si>
    <t xml:space="preserve">MOHAMAD ASRI BIN ALIAS</t>
  </si>
  <si>
    <t xml:space="preserve">MOHD AMIR WAFFI BIN JAMALUDDIN</t>
  </si>
  <si>
    <t xml:space="preserve">MOHD RIZAL BIN YAMIN</t>
  </si>
  <si>
    <t xml:space="preserve">NAJIBAH BINTI CHE MAT</t>
  </si>
  <si>
    <t xml:space="preserve">NOOR ASHIKIN BINTI AHMAD</t>
  </si>
  <si>
    <t xml:space="preserve">NOOR AZUIN BINTI ABD JALIL</t>
  </si>
  <si>
    <t xml:space="preserve">NORAZIAWATI BINTI MUSTAFA</t>
  </si>
  <si>
    <t xml:space="preserve">NORHANA BINTI AB AZIZ</t>
  </si>
  <si>
    <t xml:space="preserve">NOR KAMALIAH BINTI MOHAMED</t>
  </si>
  <si>
    <t xml:space="preserve">PADMADEVI A/P RAJOO</t>
  </si>
  <si>
    <t xml:space="preserve">ROSELIZAM BINTI ISMAIL</t>
  </si>
  <si>
    <t xml:space="preserve">ROSIAH BINTI MAHAT</t>
  </si>
  <si>
    <t xml:space="preserve">ROSLINA BINTI IBRAHIM</t>
  </si>
  <si>
    <t xml:space="preserve">ROSZILAH BINTI EMBONG</t>
  </si>
  <si>
    <t xml:space="preserve">SALINA BINTI JAAFAR</t>
  </si>
  <si>
    <t xml:space="preserve">SITI NUR JAMALIAH BINTI HJ YASIN</t>
  </si>
  <si>
    <t xml:space="preserve">SITI ZAYIAH BINTI ZAKARIA</t>
  </si>
  <si>
    <t xml:space="preserve">SURINA AKMAL BINTI ABDUL SATTAI</t>
  </si>
  <si>
    <t xml:space="preserve">SURIYAH BINTI SHAADAN</t>
  </si>
  <si>
    <t xml:space="preserve">TAN ENG AN</t>
  </si>
  <si>
    <t xml:space="preserve">ZURINA BINTI AHMAD JAFFRI</t>
  </si>
  <si>
    <t xml:space="preserve"> YON FARHAH BT JAMALUDDIN</t>
  </si>
  <si>
    <t xml:space="preserve">PENCERAMAH</t>
  </si>
  <si>
    <t xml:space="preserve">WEA2005_Kursus2_KMLDP_SEK_Ver3.9_09</t>
  </si>
  <si>
    <t xml:space="preserve">faizzaki</t>
  </si>
  <si>
    <t xml:space="preserve">1KURSUS 123</t>
  </si>
  <si>
    <t xml:space="preserve">OS21000</t>
  </si>
  <si>
    <t xml:space="preserve">OS24000</t>
  </si>
  <si>
    <t xml:space="preserve">OS27000</t>
  </si>
  <si>
    <t xml:space="preserve">OS29000</t>
  </si>
  <si>
    <t xml:space="preserve">L_NAMA</t>
  </si>
  <si>
    <t xml:space="preserve">KOD_SEK</t>
  </si>
  <si>
    <t xml:space="preserve">NAMA_SEK</t>
  </si>
  <si>
    <t xml:space="preserve">TYPE</t>
  </si>
  <si>
    <t xml:space="preserve">BHGN</t>
  </si>
  <si>
    <t xml:space="preserve">REM:  SENARAI IPGM</t>
  </si>
  <si>
    <t xml:space="preserve">REM: PROGRAM</t>
  </si>
  <si>
    <t xml:space="preserve">ABA0001</t>
  </si>
  <si>
    <t xml:space="preserve">SK TOH TANDEWA SAKTI</t>
  </si>
  <si>
    <t xml:space="preserve">SK</t>
  </si>
  <si>
    <t xml:space="preserve">PERAK</t>
  </si>
  <si>
    <t xml:space="preserve">REM: FOKUS</t>
  </si>
  <si>
    <t xml:space="preserve">REM: TARIKH</t>
  </si>
  <si>
    <t xml:space="preserve">ABA0002</t>
  </si>
  <si>
    <t xml:space="preserve">SK PENDITA ZA'BA</t>
  </si>
  <si>
    <t xml:space="preserve">01IP</t>
  </si>
  <si>
    <t xml:space="preserve">KAMPUS PERLIS</t>
  </si>
  <si>
    <t xml:space="preserve">1. KSPK</t>
  </si>
  <si>
    <t xml:space="preserve">ABA0003</t>
  </si>
  <si>
    <t xml:space="preserve">SK BANIR</t>
  </si>
  <si>
    <t xml:space="preserve">02IPDA</t>
  </si>
  <si>
    <t xml:space="preserve">KAMPUS DARULAMAN</t>
  </si>
  <si>
    <t xml:space="preserve">2. Kur. Peningkatan Professionalisma (14 M)</t>
  </si>
  <si>
    <t xml:space="preserve">ABA0004</t>
  </si>
  <si>
    <t xml:space="preserve">SK TEMOH</t>
  </si>
  <si>
    <t xml:space="preserve">03IPSAH</t>
  </si>
  <si>
    <t xml:space="preserve">KAMPUS SULTAN ABDUL HALIM</t>
  </si>
  <si>
    <t xml:space="preserve">3. Kur.Tambah Opsyen (6 M)</t>
  </si>
  <si>
    <t xml:space="preserve">ABA0005</t>
  </si>
  <si>
    <t xml:space="preserve">SK CHENDERIANG</t>
  </si>
  <si>
    <t xml:space="preserve">04IPPP</t>
  </si>
  <si>
    <t xml:space="preserve">KAMPUS PERSEKUTUAN PULAU PINANG</t>
  </si>
  <si>
    <t xml:space="preserve">4. Latihan Guru Bestari (4 M)</t>
  </si>
  <si>
    <t xml:space="preserve">c) Nilai &amp; Amalan Profesionalisme</t>
  </si>
  <si>
    <t xml:space="preserve">ABA0006</t>
  </si>
  <si>
    <t xml:space="preserve">SK BIDOR</t>
  </si>
  <si>
    <t xml:space="preserve">05IPTB</t>
  </si>
  <si>
    <t xml:space="preserve">KAMPUS TUANKU BAINUN</t>
  </si>
  <si>
    <t xml:space="preserve">5. Latihan Pembangunan Staf (LPS)</t>
  </si>
  <si>
    <t xml:space="preserve">ABA0007</t>
  </si>
  <si>
    <t xml:space="preserve">SK KAMPONG POH</t>
  </si>
  <si>
    <t xml:space="preserve">06IPIP</t>
  </si>
  <si>
    <t xml:space="preserve">KAMPUS IPOH</t>
  </si>
  <si>
    <t xml:space="preserve">6. Kursus Pendek Kelolaan Institut (KPKI)</t>
  </si>
  <si>
    <t xml:space="preserve">ABA0008</t>
  </si>
  <si>
    <t xml:space="preserve">SK BATU TIGA</t>
  </si>
  <si>
    <t xml:space="preserve">07IPTI</t>
  </si>
  <si>
    <t xml:space="preserve">KAMPUS TEMENGGONG IBRAHIM</t>
  </si>
  <si>
    <t xml:space="preserve">7. Program Salinatan</t>
  </si>
  <si>
    <t xml:space="preserve">ABA0009</t>
  </si>
  <si>
    <t xml:space="preserve">SK BATU MELINTANG</t>
  </si>
  <si>
    <t xml:space="preserve">08IPTHO</t>
  </si>
  <si>
    <t xml:space="preserve">KAMPUS TUN HUSSEIN ONN</t>
  </si>
  <si>
    <t xml:space="preserve">8. Latihan Guru Sek Murid Orang Asli (4 M)</t>
  </si>
  <si>
    <t xml:space="preserve">ABA0010</t>
  </si>
  <si>
    <t xml:space="preserve">SK HAJI HASAN</t>
  </si>
  <si>
    <t xml:space="preserve">09IPMM</t>
  </si>
  <si>
    <t xml:space="preserve">KAMPUS PEREMPUAN MELAYU</t>
  </si>
  <si>
    <t xml:space="preserve">9. Latihan Guru Pra Sek (P.Islam) (2 M)</t>
  </si>
  <si>
    <t xml:space="preserve">ABA0011</t>
  </si>
  <si>
    <t xml:space="preserve">SK SRI KINJANG</t>
  </si>
  <si>
    <t xml:space="preserve">10IPRM</t>
  </si>
  <si>
    <t xml:space="preserve">KAMPUS RAJA MELEWAR</t>
  </si>
  <si>
    <t xml:space="preserve">10. R&amp;D IPG</t>
  </si>
  <si>
    <t xml:space="preserve">ABA0012</t>
  </si>
  <si>
    <t xml:space="preserve">SK KAMPONG PAHANG</t>
  </si>
  <si>
    <t xml:space="preserve">11IPIS</t>
  </si>
  <si>
    <t xml:space="preserve">KAMPUS ISLAM</t>
  </si>
  <si>
    <t xml:space="preserve">11. Pengsiswazahan Guru Sekolah Rendah (PGSR)</t>
  </si>
  <si>
    <t xml:space="preserve">ABA0013</t>
  </si>
  <si>
    <t xml:space="preserve">SK BATU TUJUH</t>
  </si>
  <si>
    <t xml:space="preserve">12IPBMM</t>
  </si>
  <si>
    <t xml:space="preserve">KAMPUS BAHASA MELAYU MALAYSIA</t>
  </si>
  <si>
    <t xml:space="preserve">ABA0014</t>
  </si>
  <si>
    <t xml:space="preserve">SK JERAM MENGKUANG</t>
  </si>
  <si>
    <t xml:space="preserve">13IPIK</t>
  </si>
  <si>
    <t xml:space="preserve">KAMPUS ILMU KHAS</t>
  </si>
  <si>
    <t xml:space="preserve">ABA0015</t>
  </si>
  <si>
    <t xml:space="preserve">SK SUNGAI LESONG</t>
  </si>
  <si>
    <t xml:space="preserve">14IPT</t>
  </si>
  <si>
    <t xml:space="preserve">KAMPUS TEKNIK</t>
  </si>
  <si>
    <t xml:space="preserve">ABA0016</t>
  </si>
  <si>
    <t xml:space="preserve">SK AYER KUNING</t>
  </si>
  <si>
    <t xml:space="preserve">15IPBA</t>
  </si>
  <si>
    <t xml:space="preserve">KAMPUS BAHASA-BAHASA ANTARABANGSA</t>
  </si>
  <si>
    <t xml:space="preserve">ABA0017</t>
  </si>
  <si>
    <t xml:space="preserve">SK BATU MASJID</t>
  </si>
  <si>
    <t xml:space="preserve">16IPKB</t>
  </si>
  <si>
    <t xml:space="preserve">KAMPUS KOTA BHARU</t>
  </si>
  <si>
    <t xml:space="preserve">ABA0018</t>
  </si>
  <si>
    <t xml:space="preserve">SK SUNGKAI</t>
  </si>
  <si>
    <t xml:space="preserve">17IPKT</t>
  </si>
  <si>
    <t xml:space="preserve">KAMPUS KUALA TERENGGANU</t>
  </si>
  <si>
    <t xml:space="preserve">REM: BIDANG</t>
  </si>
  <si>
    <t xml:space="preserve">ABA0019</t>
  </si>
  <si>
    <t xml:space="preserve">SK PERLOK</t>
  </si>
  <si>
    <t xml:space="preserve">18IPSM</t>
  </si>
  <si>
    <t xml:space="preserve">KAMPUS SULTAN MIZAN</t>
  </si>
  <si>
    <t xml:space="preserve">ABA0020</t>
  </si>
  <si>
    <t xml:space="preserve">SK BIKAM</t>
  </si>
  <si>
    <t xml:space="preserve">19IPTAA</t>
  </si>
  <si>
    <t xml:space="preserve">KAMPUS TENGKU AMPUAN AFZAN</t>
  </si>
  <si>
    <t xml:space="preserve">1. Ilmu  Peng. Pendidikan &amp; Mata Pelajaran</t>
  </si>
  <si>
    <t xml:space="preserve">ABA0021</t>
  </si>
  <si>
    <t xml:space="preserve">SK AMINUDIN BAKI</t>
  </si>
  <si>
    <t xml:space="preserve">20IPG</t>
  </si>
  <si>
    <t xml:space="preserve">KAMPUS GAYA</t>
  </si>
  <si>
    <t xml:space="preserve">2. Kandungan dan Kaedah Pedagogi</t>
  </si>
  <si>
    <t xml:space="preserve">ABA0022</t>
  </si>
  <si>
    <t xml:space="preserve">SK BALUN</t>
  </si>
  <si>
    <t xml:space="preserve">21IPKeningau</t>
  </si>
  <si>
    <t xml:space="preserve">KAMPUS KENINGAU</t>
  </si>
  <si>
    <t xml:space="preserve">3. Pengurusan Kurikulum</t>
  </si>
  <si>
    <t xml:space="preserve">ABA0023</t>
  </si>
  <si>
    <t xml:space="preserve">SK DATUK NAN KAYA</t>
  </si>
  <si>
    <t xml:space="preserve">22IPKent</t>
  </si>
  <si>
    <t xml:space="preserve">KAMPUS KENT</t>
  </si>
  <si>
    <t xml:space="preserve">4. Kreativiti dan Inovasi Pedagogi</t>
  </si>
  <si>
    <t xml:space="preserve">ABA0024</t>
  </si>
  <si>
    <t xml:space="preserve">SK CHANGKAT SULAIMAN</t>
  </si>
  <si>
    <t xml:space="preserve">23IPTawau</t>
  </si>
  <si>
    <t xml:space="preserve">KAMPUS TAWAU</t>
  </si>
  <si>
    <t xml:space="preserve">ABA0025</t>
  </si>
  <si>
    <t xml:space="preserve">SK ULU SLIM</t>
  </si>
  <si>
    <t xml:space="preserve">24IPBL</t>
  </si>
  <si>
    <t xml:space="preserve">KAMPUS BATU LINTANG</t>
  </si>
  <si>
    <t xml:space="preserve">6. Penulisan Ilmiah</t>
  </si>
  <si>
    <t xml:space="preserve">ABA0026</t>
  </si>
  <si>
    <t xml:space="preserve">SK KUALA SLIM</t>
  </si>
  <si>
    <t xml:space="preserve">25IPTAR</t>
  </si>
  <si>
    <t xml:space="preserve">KAMPUS TUN ABDUL RAZAK</t>
  </si>
  <si>
    <t xml:space="preserve">7. Kajian dan Penyelidikan Akademik</t>
  </si>
  <si>
    <t xml:space="preserve">ABA0027</t>
  </si>
  <si>
    <t xml:space="preserve">SK TANJONG MALIM</t>
  </si>
  <si>
    <t xml:space="preserve">26IPSMiri</t>
  </si>
  <si>
    <t xml:space="preserve">KAMPUS SARAWAK</t>
  </si>
  <si>
    <t xml:space="preserve">8. Kepimpinan</t>
  </si>
  <si>
    <t xml:space="preserve">ABA0028</t>
  </si>
  <si>
    <t xml:space="preserve">SK BEHRANG</t>
  </si>
  <si>
    <t xml:space="preserve">27IPRajang</t>
  </si>
  <si>
    <t xml:space="preserve">KAMPUS RAJANG</t>
  </si>
  <si>
    <t xml:space="preserve">9. Pengurusan Kewangan</t>
  </si>
  <si>
    <t xml:space="preserve">ABA0029</t>
  </si>
  <si>
    <t xml:space="preserve">SK SLIM VILLAGE</t>
  </si>
  <si>
    <t xml:space="preserve">28ELTC</t>
  </si>
  <si>
    <t xml:space="preserve">ENGLISH LANGUAGE TEACHING CENTRE MALAYSIA</t>
  </si>
  <si>
    <t xml:space="preserve">10. Pengurusan Strategik</t>
  </si>
  <si>
    <t xml:space="preserve">ABA0030</t>
  </si>
  <si>
    <t xml:space="preserve">SK DATO' KAMARUDDIN</t>
  </si>
  <si>
    <t xml:space="preserve">11. Nilai dan  Etika</t>
  </si>
  <si>
    <t xml:space="preserve">ABA0031</t>
  </si>
  <si>
    <t xml:space="preserve">SK FELDA SUNGAI KELAH</t>
  </si>
  <si>
    <t xml:space="preserve">12. Komunikasi Berkesan</t>
  </si>
  <si>
    <t xml:space="preserve">ABA0032</t>
  </si>
  <si>
    <t xml:space="preserve">SK SUNGAI BEHRANG</t>
  </si>
  <si>
    <t xml:space="preserve">Control Source</t>
  </si>
  <si>
    <t xml:space="preserve">sekolah</t>
  </si>
  <si>
    <t xml:space="preserve">ABA0033</t>
  </si>
  <si>
    <t xml:space="preserve">SK TROLAK TIMUR</t>
  </si>
  <si>
    <t xml:space="preserve">peringkat</t>
  </si>
  <si>
    <t xml:space="preserve">ABA0034</t>
  </si>
  <si>
    <t xml:space="preserve">SK BATU 14</t>
  </si>
  <si>
    <t xml:space="preserve">negeri</t>
  </si>
  <si>
    <t xml:space="preserve">ABA0035</t>
  </si>
  <si>
    <t xml:space="preserve">SK BESOUT 3</t>
  </si>
  <si>
    <t xml:space="preserve">ABA0110</t>
  </si>
  <si>
    <t xml:space="preserve">SK TROLAK UTARA</t>
  </si>
  <si>
    <t xml:space="preserve">ABA0118</t>
  </si>
  <si>
    <t xml:space="preserve">SK TROLAK SELATAN</t>
  </si>
  <si>
    <t xml:space="preserve">ABA0120</t>
  </si>
  <si>
    <t xml:space="preserve">SK SERI BESOUT</t>
  </si>
  <si>
    <t xml:space="preserve">ABA0121</t>
  </si>
  <si>
    <t xml:space="preserve">SK BESOUT 4</t>
  </si>
  <si>
    <t xml:space="preserve">ABA0122</t>
  </si>
  <si>
    <t xml:space="preserve">SK BESOUT 5</t>
  </si>
  <si>
    <t xml:space="preserve">ABA0123</t>
  </si>
  <si>
    <t xml:space="preserve">SK POS BERSIH</t>
  </si>
  <si>
    <t xml:space="preserve">ABA0124</t>
  </si>
  <si>
    <t xml:space="preserve">SK POS TENAU</t>
  </si>
  <si>
    <t xml:space="preserve">ABA0125</t>
  </si>
  <si>
    <t xml:space="preserve">SK POS GEDONG</t>
  </si>
  <si>
    <t xml:space="preserve">ABA0126</t>
  </si>
  <si>
    <t xml:space="preserve">SK KAMPUNG SENTA</t>
  </si>
  <si>
    <t xml:space="preserve">ABA0127</t>
  </si>
  <si>
    <t xml:space="preserve">SK POS MUSUH LZ</t>
  </si>
  <si>
    <t xml:space="preserve">ABA0128</t>
  </si>
  <si>
    <t xml:space="preserve">SK JERNANG</t>
  </si>
  <si>
    <t xml:space="preserve">ABA0129</t>
  </si>
  <si>
    <t xml:space="preserve">SK TAPAH</t>
  </si>
  <si>
    <t xml:space="preserve">ABA0130</t>
  </si>
  <si>
    <t xml:space="preserve">SK BIDOR 2</t>
  </si>
  <si>
    <t xml:space="preserve">ABA1001</t>
  </si>
  <si>
    <t xml:space="preserve">SK DENDANG</t>
  </si>
  <si>
    <t xml:space="preserve">ABA1002</t>
  </si>
  <si>
    <t xml:space="preserve">SK BERUAS</t>
  </si>
  <si>
    <t xml:space="preserve">ABA1003</t>
  </si>
  <si>
    <t xml:space="preserve">SK KAMPUNG KOTA</t>
  </si>
  <si>
    <t xml:space="preserve">ABA1004</t>
  </si>
  <si>
    <t xml:space="preserve">SK GELONG GAJAH</t>
  </si>
  <si>
    <t xml:space="preserve">ABA1005</t>
  </si>
  <si>
    <t xml:space="preserve">SK CHANGKAT CHERMIN</t>
  </si>
  <si>
    <t xml:space="preserve">ABA1006</t>
  </si>
  <si>
    <t xml:space="preserve">SK AYER TAWAR</t>
  </si>
  <si>
    <t xml:space="preserve">SMK</t>
  </si>
  <si>
    <t xml:space="preserve">next empty line</t>
  </si>
  <si>
    <t xml:space="preserve">A</t>
  </si>
  <si>
    <t xml:space="preserve">ABA1007</t>
  </si>
  <si>
    <t xml:space="preserve">SK PANCHOR</t>
  </si>
  <si>
    <t xml:space="preserve">B</t>
  </si>
  <si>
    <t xml:space="preserve">SELANGOR</t>
  </si>
  <si>
    <t xml:space="preserve">ABA1008</t>
  </si>
  <si>
    <t xml:space="preserve">SK PENGKALAN BAHARU</t>
  </si>
  <si>
    <t xml:space="preserve">C</t>
  </si>
  <si>
    <t xml:space="preserve">PAHANG</t>
  </si>
  <si>
    <t xml:space="preserve">ABA1009</t>
  </si>
  <si>
    <t xml:space="preserve">SK SUNGAI BATU</t>
  </si>
  <si>
    <t xml:space="preserve">D</t>
  </si>
  <si>
    <t xml:space="preserve">KELANTAN</t>
  </si>
  <si>
    <t xml:space="preserve">ABA1010</t>
  </si>
  <si>
    <t xml:space="preserve">SK LADANG HUNTLY</t>
  </si>
  <si>
    <t xml:space="preserve">J</t>
  </si>
  <si>
    <t xml:space="preserve">JOHOR</t>
  </si>
  <si>
    <t xml:space="preserve">ABA1011</t>
  </si>
  <si>
    <t xml:space="preserve">SK SEGARI</t>
  </si>
  <si>
    <t xml:space="preserve">K</t>
  </si>
  <si>
    <t xml:space="preserve">ABA1012</t>
  </si>
  <si>
    <t xml:space="preserve">SK NAKHODA MUHAMMAD TAIB</t>
  </si>
  <si>
    <t xml:space="preserve">RETURN</t>
  </si>
  <si>
    <t xml:space="preserve">M</t>
  </si>
  <si>
    <t xml:space="preserve">MELAKA</t>
  </si>
  <si>
    <t xml:space="preserve">ABA1013</t>
  </si>
  <si>
    <t xml:space="preserve">SK SUNGAI RAMAI</t>
  </si>
  <si>
    <t xml:space="preserve">N</t>
  </si>
  <si>
    <t xml:space="preserve">NEGERI SEMBILAN</t>
  </si>
  <si>
    <t xml:space="preserve">ABA1014</t>
  </si>
  <si>
    <t xml:space="preserve">SK SUNGAI WANGI</t>
  </si>
  <si>
    <t xml:space="preserve">NAMA</t>
  </si>
  <si>
    <t xml:space="preserve">P</t>
  </si>
  <si>
    <t xml:space="preserve">PULAU PINANG</t>
  </si>
  <si>
    <t xml:space="preserve">ABA1015</t>
  </si>
  <si>
    <t xml:space="preserve">SK SERI SELAMAT</t>
  </si>
  <si>
    <t xml:space="preserve">R</t>
  </si>
  <si>
    <t xml:space="preserve">PERLIS</t>
  </si>
  <si>
    <t xml:space="preserve">ABA1016</t>
  </si>
  <si>
    <t xml:space="preserve">SK SITIAWAN</t>
  </si>
  <si>
    <t xml:space="preserve">T</t>
  </si>
  <si>
    <t xml:space="preserve">TERENGGANU</t>
  </si>
  <si>
    <t xml:space="preserve">ABA1017</t>
  </si>
  <si>
    <t xml:space="preserve">SK LEKIR</t>
  </si>
  <si>
    <t xml:space="preserve">W</t>
  </si>
  <si>
    <t xml:space="preserve">WP KUALA LUMPUR</t>
  </si>
  <si>
    <t xml:space="preserve">ABA1018</t>
  </si>
  <si>
    <t xml:space="preserve">SK MUHAMMAD SAMAN</t>
  </si>
  <si>
    <t xml:space="preserve">WP LABUAN</t>
  </si>
  <si>
    <t xml:space="preserve">ABA1019</t>
  </si>
  <si>
    <t xml:space="preserve">SK BATU SEPULUH</t>
  </si>
  <si>
    <t xml:space="preserve">CHECK B4 add</t>
  </si>
  <si>
    <t xml:space="preserve">X</t>
  </si>
  <si>
    <t xml:space="preserve">SABAH</t>
  </si>
  <si>
    <t xml:space="preserve">ABA1020</t>
  </si>
  <si>
    <t xml:space="preserve">SK SUNGAI TIRAM</t>
  </si>
  <si>
    <t xml:space="preserve">kod</t>
  </si>
  <si>
    <t xml:space="preserve">Y</t>
  </si>
  <si>
    <t xml:space="preserve">SARAWAK</t>
  </si>
  <si>
    <t xml:space="preserve">ABA1021</t>
  </si>
  <si>
    <t xml:space="preserve">SK DATO' ISHAK</t>
  </si>
  <si>
    <t xml:space="preserve">ABA1022</t>
  </si>
  <si>
    <t xml:space="preserve">SK LUMUT</t>
  </si>
  <si>
    <t xml:space="preserve">ABA1023</t>
  </si>
  <si>
    <t xml:space="preserve">SK SERI PANGKOR</t>
  </si>
  <si>
    <t xml:space="preserve">ABA1024</t>
  </si>
  <si>
    <t xml:space="preserve">SK TELAGA NENAS</t>
  </si>
  <si>
    <t xml:space="preserve">ABA1025</t>
  </si>
  <si>
    <t xml:space="preserve">SK KAMPUNG BAHARU</t>
  </si>
  <si>
    <t xml:space="preserve">ABA1026</t>
  </si>
  <si>
    <t xml:space="preserve">SK KAYAN</t>
  </si>
  <si>
    <t xml:space="preserve">ABA1027</t>
  </si>
  <si>
    <t xml:space="preserve">SK PANGKALAN TLDM</t>
  </si>
  <si>
    <t xml:space="preserve">ABA1028</t>
  </si>
  <si>
    <t xml:space="preserve">SK SERI MANJUNG</t>
  </si>
  <si>
    <t xml:space="preserve">ABA1029</t>
  </si>
  <si>
    <t xml:space="preserve">SK PANTAI REMIS</t>
  </si>
  <si>
    <t xml:space="preserve">ABA1030</t>
  </si>
  <si>
    <t xml:space="preserve">SK GUGUSAN LEKIR</t>
  </si>
  <si>
    <t xml:space="preserve">ABA1031</t>
  </si>
  <si>
    <t xml:space="preserve">SK PANGKALAN TLDM II</t>
  </si>
  <si>
    <t xml:space="preserve">ABA1032</t>
  </si>
  <si>
    <t xml:space="preserve">SK KPG. DATO' SERI KAMARUDDIN</t>
  </si>
  <si>
    <t xml:space="preserve">ABA1033</t>
  </si>
  <si>
    <t xml:space="preserve">SK SERI SITIAWAN</t>
  </si>
  <si>
    <t xml:space="preserve">ABA1034</t>
  </si>
  <si>
    <t xml:space="preserve">SK SERI BAYU</t>
  </si>
  <si>
    <t xml:space="preserve">ABA2001</t>
  </si>
  <si>
    <t xml:space="preserve">SK SUNGAI RAYA</t>
  </si>
  <si>
    <t xml:space="preserve">ABA2002</t>
  </si>
  <si>
    <t xml:space="preserve">SK SUNGAI RAPAT</t>
  </si>
  <si>
    <t xml:space="preserve">ABA2003</t>
  </si>
  <si>
    <t xml:space="preserve">SK SUNGAI ROKAM</t>
  </si>
  <si>
    <t xml:space="preserve">ABA2004</t>
  </si>
  <si>
    <t xml:space="preserve">SK TAMBUN</t>
  </si>
  <si>
    <t xml:space="preserve">ABA2005</t>
  </si>
  <si>
    <t xml:space="preserve">SK TANJONG RAMBUTAN</t>
  </si>
  <si>
    <t xml:space="preserve">ABA2006</t>
  </si>
  <si>
    <t xml:space="preserve">SK TASEK</t>
  </si>
  <si>
    <t xml:space="preserve">ABA2007</t>
  </si>
  <si>
    <t xml:space="preserve">SK CHEPOR</t>
  </si>
  <si>
    <t xml:space="preserve">ABA2008</t>
  </si>
  <si>
    <t xml:space="preserve">SK HAJI MAHMUD</t>
  </si>
  <si>
    <t xml:space="preserve">ABA2009</t>
  </si>
  <si>
    <t xml:space="preserve">SK SYED IDRUS</t>
  </si>
  <si>
    <t xml:space="preserve">ABA2010</t>
  </si>
  <si>
    <t xml:space="preserve">SK DATO' PANGLIMA KINTA</t>
  </si>
  <si>
    <t xml:space="preserve">ABA2011</t>
  </si>
  <si>
    <t xml:space="preserve">SK JALAN PANGLIMA BUKIT GANTANG</t>
  </si>
  <si>
    <t xml:space="preserve">ABA2012</t>
  </si>
  <si>
    <t xml:space="preserve">SK SERI KEPAYANG</t>
  </si>
  <si>
    <t xml:space="preserve">ABA2014</t>
  </si>
  <si>
    <t xml:space="preserve">SK KAMPUNG PASIR PUTEH</t>
  </si>
  <si>
    <t xml:space="preserve">ABA2015</t>
  </si>
  <si>
    <t xml:space="preserve">SK KUALA PARI</t>
  </si>
  <si>
    <t xml:space="preserve">ABA2016</t>
  </si>
  <si>
    <t xml:space="preserve">SK PENGKALAN PEGOH</t>
  </si>
  <si>
    <t xml:space="preserve">ABA2017</t>
  </si>
  <si>
    <t xml:space="preserve">ABA2018</t>
  </si>
  <si>
    <t xml:space="preserve">SK GOPENG</t>
  </si>
  <si>
    <t xml:space="preserve">ABA2019</t>
  </si>
  <si>
    <t xml:space="preserve">SK GUNUNG PANJANG</t>
  </si>
  <si>
    <t xml:space="preserve">ABA2020</t>
  </si>
  <si>
    <t xml:space="preserve">SK CHANGKAT TUALANG</t>
  </si>
  <si>
    <t xml:space="preserve">ABA2021</t>
  </si>
  <si>
    <t xml:space="preserve">SK KOTA BAHARU</t>
  </si>
  <si>
    <t xml:space="preserve">ABA2022</t>
  </si>
  <si>
    <t xml:space="preserve">SK TUALANG SEKAH</t>
  </si>
  <si>
    <t xml:space="preserve">ABA2023</t>
  </si>
  <si>
    <t xml:space="preserve">SK MALIM NAWAR</t>
  </si>
  <si>
    <t xml:space="preserve">ABA2024</t>
  </si>
  <si>
    <t xml:space="preserve">SK KUALA DIPANG</t>
  </si>
  <si>
    <t xml:space="preserve">ABA2025</t>
  </si>
  <si>
    <t xml:space="preserve">SK SAHOM</t>
  </si>
  <si>
    <t xml:space="preserve">ABA2026</t>
  </si>
  <si>
    <t xml:space="preserve">SK KAMPAR</t>
  </si>
  <si>
    <t xml:space="preserve">ABA2027</t>
  </si>
  <si>
    <t xml:space="preserve">SK BUKIT PEKAN</t>
  </si>
  <si>
    <t xml:space="preserve">ABA2028</t>
  </si>
  <si>
    <t xml:space="preserve">SK AIR HITAM LABU</t>
  </si>
  <si>
    <t xml:space="preserve">ABA2029</t>
  </si>
  <si>
    <t xml:space="preserve">SK SUNGAI ITEK</t>
  </si>
  <si>
    <t xml:space="preserve">ABA2030</t>
  </si>
  <si>
    <t xml:space="preserve">SK TOH INDERA WANGSA AHMAD</t>
  </si>
  <si>
    <t xml:space="preserve">ABA2031</t>
  </si>
  <si>
    <t xml:space="preserve">SK SIPUTEH</t>
  </si>
  <si>
    <t xml:space="preserve">ABA2032</t>
  </si>
  <si>
    <t xml:space="preserve">SK TRONOH</t>
  </si>
  <si>
    <t xml:space="preserve">ABA2033</t>
  </si>
  <si>
    <t xml:space="preserve">SK KG. SERI RAHMAT</t>
  </si>
  <si>
    <t xml:space="preserve">ABA2034</t>
  </si>
  <si>
    <t xml:space="preserve">SK TANJUNG TUALANG</t>
  </si>
  <si>
    <t xml:space="preserve">ABA2035</t>
  </si>
  <si>
    <t xml:space="preserve">SK AYER PAPAN</t>
  </si>
  <si>
    <t xml:space="preserve">ABA2036</t>
  </si>
  <si>
    <t xml:space="preserve">SK CHANGKAT TIN</t>
  </si>
  <si>
    <t xml:space="preserve">ABA2037</t>
  </si>
  <si>
    <t xml:space="preserve">SK ULU GERUNTUM</t>
  </si>
  <si>
    <t xml:space="preserve">ABA2038</t>
  </si>
  <si>
    <t xml:space="preserve">SK BAKAP</t>
  </si>
  <si>
    <t xml:space="preserve">ABA2039</t>
  </si>
  <si>
    <t xml:space="preserve">SK PASUKAN POLIS HUTAN</t>
  </si>
  <si>
    <t xml:space="preserve">ABA2040</t>
  </si>
  <si>
    <t xml:space="preserve">SK AYER DENAK</t>
  </si>
  <si>
    <t xml:space="preserve">ABA2041</t>
  </si>
  <si>
    <t xml:space="preserve">SK MANJOI (SATU)</t>
  </si>
  <si>
    <t xml:space="preserve">ABA2042</t>
  </si>
  <si>
    <t xml:space="preserve">SK GURU KALGIDHAR</t>
  </si>
  <si>
    <t xml:space="preserve">ABA2043</t>
  </si>
  <si>
    <t xml:space="preserve">SK MANJOI (DUA)</t>
  </si>
  <si>
    <t xml:space="preserve">ABA2044</t>
  </si>
  <si>
    <t xml:space="preserve">SR PENDIDIKAN KHAS IPOH</t>
  </si>
  <si>
    <t xml:space="preserve">ABA2045</t>
  </si>
  <si>
    <t xml:space="preserve">SK JELAPANG</t>
  </si>
  <si>
    <t xml:space="preserve">ABA2046</t>
  </si>
  <si>
    <t xml:space="preserve">SK DATO' AHMAD SAID TAMBAHAN</t>
  </si>
  <si>
    <t xml:space="preserve">ABA2047</t>
  </si>
  <si>
    <t xml:space="preserve">SK POS RAYA</t>
  </si>
  <si>
    <t xml:space="preserve">ABA2048</t>
  </si>
  <si>
    <t xml:space="preserve">SK POS DIPANG</t>
  </si>
  <si>
    <t xml:space="preserve">ABA2049</t>
  </si>
  <si>
    <t xml:space="preserve">SK SERI TANJUNG</t>
  </si>
  <si>
    <t xml:space="preserve">ABA2050</t>
  </si>
  <si>
    <t xml:space="preserve">SK SERI AMPANG</t>
  </si>
  <si>
    <t xml:space="preserve">ABA2051</t>
  </si>
  <si>
    <t xml:space="preserve">SK JALAN PEGOH</t>
  </si>
  <si>
    <t xml:space="preserve">ABA2052</t>
  </si>
  <si>
    <t xml:space="preserve">SK SERI KELEBANG</t>
  </si>
  <si>
    <t xml:space="preserve">ABA2053</t>
  </si>
  <si>
    <t xml:space="preserve">SK PERPADUAN</t>
  </si>
  <si>
    <t xml:space="preserve">ABA2054</t>
  </si>
  <si>
    <t xml:space="preserve">SK SENTOSA</t>
  </si>
  <si>
    <t xml:space="preserve">ABA2055</t>
  </si>
  <si>
    <t xml:space="preserve">SK RAJA CHULAN</t>
  </si>
  <si>
    <t xml:space="preserve">ABA2056</t>
  </si>
  <si>
    <t xml:space="preserve">SK TAMAN BERSATU</t>
  </si>
  <si>
    <t xml:space="preserve">ABA2057</t>
  </si>
  <si>
    <t xml:space="preserve">SK PENGKALAN</t>
  </si>
  <si>
    <t xml:space="preserve">ABA2058</t>
  </si>
  <si>
    <t xml:space="preserve">SK JATI</t>
  </si>
  <si>
    <t xml:space="preserve">ABA2059</t>
  </si>
  <si>
    <t xml:space="preserve">SK BANDAR BARU PUTERA</t>
  </si>
  <si>
    <t xml:space="preserve">ABA2060</t>
  </si>
  <si>
    <t xml:space="preserve">SK SILIBIN</t>
  </si>
  <si>
    <t xml:space="preserve">ABA2061</t>
  </si>
  <si>
    <t xml:space="preserve">SK TASEK DERMAWAN</t>
  </si>
  <si>
    <t xml:space="preserve">ABA2062</t>
  </si>
  <si>
    <t xml:space="preserve">SK SIMPANG PULAI</t>
  </si>
  <si>
    <t xml:space="preserve">ABA2063</t>
  </si>
  <si>
    <t xml:space="preserve">SK RAPAT JAYA</t>
  </si>
  <si>
    <t xml:space="preserve">ABA2064</t>
  </si>
  <si>
    <t xml:space="preserve">SK PINJI</t>
  </si>
  <si>
    <t xml:space="preserve">ABA2065</t>
  </si>
  <si>
    <t xml:space="preserve">SK JELAPANG JAYA</t>
  </si>
  <si>
    <t xml:space="preserve">ABA2066</t>
  </si>
  <si>
    <t xml:space="preserve">SK BUNTONG</t>
  </si>
  <si>
    <t xml:space="preserve">ABA2067</t>
  </si>
  <si>
    <t xml:space="preserve">SK SERI JAYA</t>
  </si>
  <si>
    <t xml:space="preserve">ABA2068</t>
  </si>
  <si>
    <t xml:space="preserve">SK RAPAT SETIA</t>
  </si>
  <si>
    <t xml:space="preserve">ABA2069</t>
  </si>
  <si>
    <t xml:space="preserve">SK WIRA JAYA</t>
  </si>
  <si>
    <t xml:space="preserve">ABA2070</t>
  </si>
  <si>
    <t xml:space="preserve">SK SERI MUTIARA</t>
  </si>
  <si>
    <t xml:space="preserve">ABA2071</t>
  </si>
  <si>
    <t xml:space="preserve">SK TASEK DAMAI</t>
  </si>
  <si>
    <t xml:space="preserve">ABA3001</t>
  </si>
  <si>
    <t xml:space="preserve">SK ALOR PONGSU</t>
  </si>
  <si>
    <t xml:space="preserve">ABA3002</t>
  </si>
  <si>
    <t xml:space="preserve">SK BAGAN SERAI</t>
  </si>
  <si>
    <t xml:space="preserve">ABA3003</t>
  </si>
  <si>
    <t xml:space="preserve">SK BUKIT MERAH</t>
  </si>
  <si>
    <t xml:space="preserve">ABA3004</t>
  </si>
  <si>
    <t xml:space="preserve">SK CHANGKAT LOBAK</t>
  </si>
  <si>
    <t xml:space="preserve">ABA3005</t>
  </si>
  <si>
    <t xml:space="preserve">SK DATO' MAS'UD</t>
  </si>
  <si>
    <t xml:space="preserve">ABA3006</t>
  </si>
  <si>
    <t xml:space="preserve">SK KUALA KURAU</t>
  </si>
  <si>
    <t xml:space="preserve">ABA3007</t>
  </si>
  <si>
    <t xml:space="preserve">SK MATANG GERDU</t>
  </si>
  <si>
    <t xml:space="preserve">ABA3008</t>
  </si>
  <si>
    <t xml:space="preserve">SK MATANG JELUTONG</t>
  </si>
  <si>
    <t xml:space="preserve">ABA3009</t>
  </si>
  <si>
    <t xml:space="preserve">SK PARIT HAJI TAIB</t>
  </si>
  <si>
    <t xml:space="preserve">ABA3010</t>
  </si>
  <si>
    <t xml:space="preserve">SK PARIT HAJI AMAN</t>
  </si>
  <si>
    <t xml:space="preserve">ABA3011</t>
  </si>
  <si>
    <t xml:space="preserve">SK SUNGAI BOGAK</t>
  </si>
  <si>
    <t xml:space="preserve">ABA3012</t>
  </si>
  <si>
    <t xml:space="preserve">SK SRI SIAKAP</t>
  </si>
  <si>
    <t xml:space="preserve">ABA3013</t>
  </si>
  <si>
    <t xml:space="preserve">SK TEBUK PANCUR</t>
  </si>
  <si>
    <t xml:space="preserve">ABA3014</t>
  </si>
  <si>
    <t xml:space="preserve">SK TELUK MEDAN</t>
  </si>
  <si>
    <t xml:space="preserve">ABA3015</t>
  </si>
  <si>
    <t xml:space="preserve">SK TELOK PIAL</t>
  </si>
  <si>
    <t xml:space="preserve">ABA3016</t>
  </si>
  <si>
    <t xml:space="preserve">SK JALAN BAHARU</t>
  </si>
  <si>
    <t xml:space="preserve">ABA3017</t>
  </si>
  <si>
    <t xml:space="preserve">SK HAJI RAMLI</t>
  </si>
  <si>
    <t xml:space="preserve">ABA3018</t>
  </si>
  <si>
    <t xml:space="preserve">SK KAMPONG KEDAH</t>
  </si>
  <si>
    <t xml:space="preserve">ABA3019</t>
  </si>
  <si>
    <t xml:space="preserve">SK SRI KERIAN</t>
  </si>
  <si>
    <t xml:space="preserve">ABA3020</t>
  </si>
  <si>
    <t xml:space="preserve">SK PARIT HJ WAHAB</t>
  </si>
  <si>
    <t xml:space="preserve">ABA3021</t>
  </si>
  <si>
    <t xml:space="preserve">SK PARIT TOK NGAH</t>
  </si>
  <si>
    <t xml:space="preserve">ABA3022</t>
  </si>
  <si>
    <t xml:space="preserve">SK SUNGAI BAHARU</t>
  </si>
  <si>
    <t xml:space="preserve">ABA3023</t>
  </si>
  <si>
    <t xml:space="preserve">SK SUNGAI BURONG</t>
  </si>
  <si>
    <t xml:space="preserve">ABA3024</t>
  </si>
  <si>
    <t xml:space="preserve">SK SUNGAI STAR</t>
  </si>
  <si>
    <t xml:space="preserve">ABA3025</t>
  </si>
  <si>
    <t xml:space="preserve">SK TANAH KEBUN</t>
  </si>
  <si>
    <t xml:space="preserve">ABA3026</t>
  </si>
  <si>
    <t xml:space="preserve">SK TANJONG PIANDANG</t>
  </si>
  <si>
    <t xml:space="preserve">ABA3027</t>
  </si>
  <si>
    <t xml:space="preserve">SK TITI SERONG</t>
  </si>
  <si>
    <t xml:space="preserve">ABA3028</t>
  </si>
  <si>
    <t xml:space="preserve">SK SUNGAI MEGAT ARIS</t>
  </si>
  <si>
    <t xml:space="preserve">ABA3029</t>
  </si>
  <si>
    <t xml:space="preserve">SK GUNONG SEMANGGOL</t>
  </si>
  <si>
    <t xml:space="preserve">ABA3030</t>
  </si>
  <si>
    <t xml:space="preserve">SK KAMPONG DEW</t>
  </si>
  <si>
    <t xml:space="preserve">ABA3031</t>
  </si>
  <si>
    <t xml:space="preserve">SK DATO' ALAUDIN</t>
  </si>
  <si>
    <t xml:space="preserve">ABA3032</t>
  </si>
  <si>
    <t xml:space="preserve">SK SAMA GAGAH</t>
  </si>
  <si>
    <t xml:space="preserve">ABA3033</t>
  </si>
  <si>
    <t xml:space="preserve">SK SUNGAI KEPAR</t>
  </si>
  <si>
    <t xml:space="preserve">ABA3034</t>
  </si>
  <si>
    <t xml:space="preserve">SK SERI PINANG</t>
  </si>
  <si>
    <t xml:space="preserve">ABA3035</t>
  </si>
  <si>
    <t xml:space="preserve">SK KAMPONG TUA</t>
  </si>
  <si>
    <t xml:space="preserve">ABA3036</t>
  </si>
  <si>
    <t xml:space="preserve">SK KAMPONG SELAMAT</t>
  </si>
  <si>
    <t xml:space="preserve">ABA3037</t>
  </si>
  <si>
    <t xml:space="preserve">SK HAJI DAHLAN</t>
  </si>
  <si>
    <t xml:space="preserve">ABA3038</t>
  </si>
  <si>
    <t xml:space="preserve">SK KUALA GULA</t>
  </si>
  <si>
    <t xml:space="preserve">ABA3039</t>
  </si>
  <si>
    <t xml:space="preserve">SK KUALA KURAU (BARU)</t>
  </si>
  <si>
    <t xml:space="preserve">ABA3040</t>
  </si>
  <si>
    <t xml:space="preserve">SK BARU PARIT BUNTAR</t>
  </si>
  <si>
    <t xml:space="preserve">ABA3041</t>
  </si>
  <si>
    <t xml:space="preserve">SK WAWASAN</t>
  </si>
  <si>
    <t xml:space="preserve">ABA4001</t>
  </si>
  <si>
    <t xml:space="preserve">SK SAYONG</t>
  </si>
  <si>
    <t xml:space="preserve">ABA4002</t>
  </si>
  <si>
    <t xml:space="preserve">SK KOTA LAMA KANAN</t>
  </si>
  <si>
    <t xml:space="preserve">ABA4003</t>
  </si>
  <si>
    <t xml:space="preserve">SK PADANG AMPANG</t>
  </si>
  <si>
    <t xml:space="preserve">ABA4004</t>
  </si>
  <si>
    <t xml:space="preserve">SK BELURU</t>
  </si>
  <si>
    <t xml:space="preserve">ABA4005</t>
  </si>
  <si>
    <t xml:space="preserve">SK BENDANG KERING</t>
  </si>
  <si>
    <t xml:space="preserve">ABA4006</t>
  </si>
  <si>
    <t xml:space="preserve">SK MENORA</t>
  </si>
  <si>
    <t xml:space="preserve">ABA4007</t>
  </si>
  <si>
    <t xml:space="preserve">SK BEKOR</t>
  </si>
  <si>
    <t xml:space="preserve">ABA4008</t>
  </si>
  <si>
    <t xml:space="preserve">SK KUALA KENAS</t>
  </si>
  <si>
    <t xml:space="preserve">ABA4009</t>
  </si>
  <si>
    <t xml:space="preserve">SK SENGGANG</t>
  </si>
  <si>
    <t xml:space="preserve">ABA4010</t>
  </si>
  <si>
    <t xml:space="preserve">SK RAMBAI TUJUH</t>
  </si>
  <si>
    <t xml:space="preserve">ABA4011</t>
  </si>
  <si>
    <t xml:space="preserve">SK SULTAN IDRIS II</t>
  </si>
  <si>
    <t xml:space="preserve">ABA4012</t>
  </si>
  <si>
    <t xml:space="preserve">SK RAJA PEREMPUAN MUZWIN</t>
  </si>
  <si>
    <t xml:space="preserve">ABA4013</t>
  </si>
  <si>
    <t xml:space="preserve">SK TANAH MERAH</t>
  </si>
  <si>
    <t xml:space="preserve">ABA4014</t>
  </si>
  <si>
    <t xml:space="preserve">SK SYEIKH MOHD. IDRIS AL-MARBAWI</t>
  </si>
  <si>
    <t xml:space="preserve">ABA4015</t>
  </si>
  <si>
    <t xml:space="preserve">SK KATI</t>
  </si>
  <si>
    <t xml:space="preserve">ABA4016</t>
  </si>
  <si>
    <t xml:space="preserve">SK CHEH</t>
  </si>
  <si>
    <t xml:space="preserve">ABA4017</t>
  </si>
  <si>
    <t xml:space="preserve">SK SAUK</t>
  </si>
  <si>
    <t xml:space="preserve">ABA4018</t>
  </si>
  <si>
    <t xml:space="preserve">SK SULTAN ABDUL AZIZ</t>
  </si>
  <si>
    <t xml:space="preserve">ABA4019</t>
  </si>
  <si>
    <t xml:space="preserve">SK ULU KENAS</t>
  </si>
  <si>
    <t xml:space="preserve">ABA4020</t>
  </si>
  <si>
    <t xml:space="preserve">SK LEMPOR</t>
  </si>
  <si>
    <t xml:space="preserve">ABA4021</t>
  </si>
  <si>
    <t xml:space="preserve">SK JELIANG</t>
  </si>
  <si>
    <t xml:space="preserve">ABA4022</t>
  </si>
  <si>
    <t xml:space="preserve">SK ARA PANJANG</t>
  </si>
  <si>
    <t xml:space="preserve">ABA4023</t>
  </si>
  <si>
    <t xml:space="preserve">SK MANONG</t>
  </si>
  <si>
    <t xml:space="preserve">ABA4024</t>
  </si>
  <si>
    <t xml:space="preserve">SK ULU PIOL</t>
  </si>
  <si>
    <t xml:space="preserve">ABA4025</t>
  </si>
  <si>
    <t xml:space="preserve">SK TALANG</t>
  </si>
  <si>
    <t xml:space="preserve">ABA4026</t>
  </si>
  <si>
    <t xml:space="preserve">SK PADANG ASAM</t>
  </si>
  <si>
    <t xml:space="preserve">ABA4027</t>
  </si>
  <si>
    <t xml:space="preserve">SK TUN DR ISMAIL</t>
  </si>
  <si>
    <t xml:space="preserve">ABA4028</t>
  </si>
  <si>
    <t xml:space="preserve">SK PAYA SALAK</t>
  </si>
  <si>
    <t xml:space="preserve">ABA4029</t>
  </si>
  <si>
    <t xml:space="preserve">SK LANEH</t>
  </si>
  <si>
    <t xml:space="preserve">ABA4030</t>
  </si>
  <si>
    <t xml:space="preserve">SK PEREMPUAN</t>
  </si>
  <si>
    <t xml:space="preserve">ABA4031</t>
  </si>
  <si>
    <t xml:space="preserve">SK KARAI</t>
  </si>
  <si>
    <t xml:space="preserve">ABA4032</t>
  </si>
  <si>
    <t xml:space="preserve">SK SUNGAI SIPUT (U)</t>
  </si>
  <si>
    <t xml:space="preserve">ABA4033</t>
  </si>
  <si>
    <t xml:space="preserve">SK TROSOR</t>
  </si>
  <si>
    <t xml:space="preserve">ABA4034</t>
  </si>
  <si>
    <t xml:space="preserve">SK LASAH</t>
  </si>
  <si>
    <t xml:space="preserve">ABA4035</t>
  </si>
  <si>
    <t xml:space="preserve">SK RKT LASAH</t>
  </si>
  <si>
    <t xml:space="preserve">ABA4036</t>
  </si>
  <si>
    <t xml:space="preserve">SK JAWANG</t>
  </si>
  <si>
    <t xml:space="preserve">ABA4037</t>
  </si>
  <si>
    <t xml:space="preserve">SK PERIANG</t>
  </si>
  <si>
    <t xml:space="preserve">ABA4038</t>
  </si>
  <si>
    <t xml:space="preserve">SK TEMIN</t>
  </si>
  <si>
    <t xml:space="preserve">ABA4039</t>
  </si>
  <si>
    <t xml:space="preserve">SK JALONG</t>
  </si>
  <si>
    <t xml:space="preserve">ABA4040</t>
  </si>
  <si>
    <t xml:space="preserve">SK TEMONG</t>
  </si>
  <si>
    <t xml:space="preserve">ABA4041</t>
  </si>
  <si>
    <t xml:space="preserve">SK CHEGAR GALAH</t>
  </si>
  <si>
    <t xml:space="preserve">ABA4042</t>
  </si>
  <si>
    <t xml:space="preserve">SK LINTANG</t>
  </si>
  <si>
    <t xml:space="preserve">ABA4043</t>
  </si>
  <si>
    <t xml:space="preserve">SK KAMPUNG MAAMOR</t>
  </si>
  <si>
    <t xml:space="preserve">ABA4044</t>
  </si>
  <si>
    <t xml:space="preserve">SK ULU RIBU</t>
  </si>
  <si>
    <t xml:space="preserve">ABA4045</t>
  </si>
  <si>
    <t xml:space="preserve">SK SEROLI</t>
  </si>
  <si>
    <t xml:space="preserve">ABA4046</t>
  </si>
  <si>
    <t xml:space="preserve">SK JENALIK</t>
  </si>
  <si>
    <t xml:space="preserve">ABA4047</t>
  </si>
  <si>
    <t xml:space="preserve">SK CHENEIN</t>
  </si>
  <si>
    <t xml:space="preserve">ABA4048</t>
  </si>
  <si>
    <t xml:space="preserve">SK PERLOP 1</t>
  </si>
  <si>
    <t xml:space="preserve">ABA4049</t>
  </si>
  <si>
    <t xml:space="preserve">SK POS POI</t>
  </si>
  <si>
    <t xml:space="preserve">ABA4050</t>
  </si>
  <si>
    <t xml:space="preserve">SK POS PERWOR</t>
  </si>
  <si>
    <t xml:space="preserve">ABA4051</t>
  </si>
  <si>
    <t xml:space="preserve">SK POS LEGAP</t>
  </si>
  <si>
    <t xml:space="preserve">ABA4052</t>
  </si>
  <si>
    <t xml:space="preserve">SK POS PIAH</t>
  </si>
  <si>
    <t xml:space="preserve">ABA4053</t>
  </si>
  <si>
    <t xml:space="preserve">SK KAMPUNG KENANG</t>
  </si>
  <si>
    <t xml:space="preserve">ABA4054</t>
  </si>
  <si>
    <t xml:space="preserve">SK POS KUALA MU</t>
  </si>
  <si>
    <t xml:space="preserve">ABA4055</t>
  </si>
  <si>
    <t xml:space="preserve">SK POS SUNGAI PELANTOK</t>
  </si>
  <si>
    <t xml:space="preserve">ABA4056</t>
  </si>
  <si>
    <t xml:space="preserve">SK RAJA MUDA MUSA</t>
  </si>
  <si>
    <t xml:space="preserve">ABA4057</t>
  </si>
  <si>
    <t xml:space="preserve">SK KAMPUNG MUHIBAH</t>
  </si>
  <si>
    <t xml:space="preserve">ABA4058</t>
  </si>
  <si>
    <t xml:space="preserve">SK KAMPUNG NASIB</t>
  </si>
  <si>
    <t xml:space="preserve">ABA5001</t>
  </si>
  <si>
    <t xml:space="preserve">SK KUMPULAN GANDA</t>
  </si>
  <si>
    <t xml:space="preserve">ABA5002</t>
  </si>
  <si>
    <t xml:space="preserve">SK SULTAN IDRIS 2</t>
  </si>
  <si>
    <t xml:space="preserve">ABA5003</t>
  </si>
  <si>
    <t xml:space="preserve">SK SERI INTAN</t>
  </si>
  <si>
    <t xml:space="preserve">ABA5004</t>
  </si>
  <si>
    <t xml:space="preserve">SK SELABAK</t>
  </si>
  <si>
    <t xml:space="preserve">ABA5005</t>
  </si>
  <si>
    <t xml:space="preserve">SK CHANGKAT JONG</t>
  </si>
  <si>
    <t xml:space="preserve">ABA5006</t>
  </si>
  <si>
    <t xml:space="preserve">SK AYER HITAM</t>
  </si>
  <si>
    <t xml:space="preserve">ABA5007</t>
  </si>
  <si>
    <t xml:space="preserve">SK TEBOK BANJAR</t>
  </si>
  <si>
    <t xml:space="preserve">ABA5008</t>
  </si>
  <si>
    <t xml:space="preserve">SK SUNGAI DURIAN</t>
  </si>
  <si>
    <t xml:space="preserve">ABA5009</t>
  </si>
  <si>
    <t xml:space="preserve">SK DATO' LAKSAMANA RAJA MAHKOTA</t>
  </si>
  <si>
    <t xml:space="preserve">ABA5010</t>
  </si>
  <si>
    <t xml:space="preserve">SK TAPAK SEMENANG</t>
  </si>
  <si>
    <t xml:space="preserve">ABA5011</t>
  </si>
  <si>
    <t xml:space="preserve">SK SERI BARU</t>
  </si>
  <si>
    <t xml:space="preserve">ABA5012</t>
  </si>
  <si>
    <t xml:space="preserve">SK TELUK BIRAH</t>
  </si>
  <si>
    <t xml:space="preserve">ABA5013</t>
  </si>
  <si>
    <t xml:space="preserve">SK SUNGAI BETUL</t>
  </si>
  <si>
    <t xml:space="preserve">ABA5014</t>
  </si>
  <si>
    <t xml:space="preserve">SK SUNGAI RUSA</t>
  </si>
  <si>
    <t xml:space="preserve">ABA5015</t>
  </si>
  <si>
    <t xml:space="preserve">SK SUNGAI JEJAWI</t>
  </si>
  <si>
    <t xml:space="preserve">ABA5016</t>
  </si>
  <si>
    <t xml:space="preserve">SK SUNGAI BULOH</t>
  </si>
  <si>
    <t xml:space="preserve">ABA5031</t>
  </si>
  <si>
    <t xml:space="preserve">SK BAGAN PASIR</t>
  </si>
  <si>
    <t xml:space="preserve">ABA5032</t>
  </si>
  <si>
    <t xml:space="preserve">SK SUNGAI SUMUN</t>
  </si>
  <si>
    <t xml:space="preserve">ABA5033</t>
  </si>
  <si>
    <t xml:space="preserve">SK SUNGAI PULAU</t>
  </si>
  <si>
    <t xml:space="preserve">ABA5034</t>
  </si>
  <si>
    <t xml:space="preserve">SK TANJONG BAYAN</t>
  </si>
  <si>
    <t xml:space="preserve">ABA5035</t>
  </si>
  <si>
    <t xml:space="preserve">SK HUTAN MELINTANG</t>
  </si>
  <si>
    <t xml:space="preserve">ABA5037</t>
  </si>
  <si>
    <t xml:space="preserve">ABA5038</t>
  </si>
  <si>
    <t xml:space="preserve">SK TANAH LALANG</t>
  </si>
  <si>
    <t xml:space="preserve">ABA5039</t>
  </si>
  <si>
    <t xml:space="preserve">SK SUNGAI DULANG DALAM</t>
  </si>
  <si>
    <t xml:space="preserve">ABA5040</t>
  </si>
  <si>
    <t xml:space="preserve">SK TEBING REBAK</t>
  </si>
  <si>
    <t xml:space="preserve">ABA5041</t>
  </si>
  <si>
    <t xml:space="preserve">SK TELUK BULOH</t>
  </si>
  <si>
    <t xml:space="preserve">ABA5042</t>
  </si>
  <si>
    <t xml:space="preserve">SK SUNGAI KELI</t>
  </si>
  <si>
    <t xml:space="preserve">ABA5043</t>
  </si>
  <si>
    <t xml:space="preserve">SK SUNGAI SAMAK</t>
  </si>
  <si>
    <t xml:space="preserve">ABA5044</t>
  </si>
  <si>
    <t xml:space="preserve">SK ULU BERNAM</t>
  </si>
  <si>
    <t xml:space="preserve">ABA5045</t>
  </si>
  <si>
    <t xml:space="preserve">SK BAGAN DATOH</t>
  </si>
  <si>
    <t xml:space="preserve">ABA5046</t>
  </si>
  <si>
    <t xml:space="preserve">SK SUNGAI NIPAH</t>
  </si>
  <si>
    <t xml:space="preserve">ABA5047</t>
  </si>
  <si>
    <t xml:space="preserve">SK MATANG KUNDA</t>
  </si>
  <si>
    <t xml:space="preserve">ABA5048</t>
  </si>
  <si>
    <t xml:space="preserve">SK SUNGAI PERGAM</t>
  </si>
  <si>
    <t xml:space="preserve">ABA5049</t>
  </si>
  <si>
    <t xml:space="preserve">SK SIMPANG TIGA</t>
  </si>
  <si>
    <t xml:space="preserve">ABA5050</t>
  </si>
  <si>
    <t xml:space="preserve">SK SUNGAI BALAI</t>
  </si>
  <si>
    <t xml:space="preserve">ABA5051</t>
  </si>
  <si>
    <t xml:space="preserve">SK RUNGKUP</t>
  </si>
  <si>
    <t xml:space="preserve">ABA5052</t>
  </si>
  <si>
    <t xml:space="preserve">SK SUNGAI TIANG BAROH</t>
  </si>
  <si>
    <t xml:space="preserve">ABA5053</t>
  </si>
  <si>
    <t xml:space="preserve">SK SUNGAI TIANG DARAT</t>
  </si>
  <si>
    <t xml:space="preserve">ABA5054</t>
  </si>
  <si>
    <t xml:space="preserve">SK SELEKOH</t>
  </si>
  <si>
    <t xml:space="preserve">ABA5055</t>
  </si>
  <si>
    <t xml:space="preserve">SK SUNGAI BATANG</t>
  </si>
  <si>
    <t xml:space="preserve">ABA5056</t>
  </si>
  <si>
    <t xml:space="preserve">SK SUNGAI HAJI MUHAMMAD</t>
  </si>
  <si>
    <t xml:space="preserve">ABA5060</t>
  </si>
  <si>
    <t xml:space="preserve">SK DATO' YAHYA SUBBAN</t>
  </si>
  <si>
    <t xml:space="preserve">ABA5061</t>
  </si>
  <si>
    <t xml:space="preserve">SK SUNGAI TUNGKU</t>
  </si>
  <si>
    <t xml:space="preserve">ABA5062</t>
  </si>
  <si>
    <t xml:space="preserve">SK CHIKUS</t>
  </si>
  <si>
    <t xml:space="preserve">ABA5063</t>
  </si>
  <si>
    <t xml:space="preserve">SK PERMATANG</t>
  </si>
  <si>
    <t xml:space="preserve">ABA5064</t>
  </si>
  <si>
    <t xml:space="preserve">SK SG LAMPAM</t>
  </si>
  <si>
    <t xml:space="preserve">ABA5065</t>
  </si>
  <si>
    <t xml:space="preserve">SK SUNGAI TUKANG SIDIN</t>
  </si>
  <si>
    <t xml:space="preserve">ABA5066</t>
  </si>
  <si>
    <t xml:space="preserve">SK SERI LANGKAP</t>
  </si>
  <si>
    <t xml:space="preserve">ABA5067</t>
  </si>
  <si>
    <t xml:space="preserve">SK PEKAN RABU</t>
  </si>
  <si>
    <t xml:space="preserve">ABA5068</t>
  </si>
  <si>
    <t xml:space="preserve">SK PERMATANG PELANDOK</t>
  </si>
  <si>
    <t xml:space="preserve">ABA5069</t>
  </si>
  <si>
    <t xml:space="preserve">SK DEGONG</t>
  </si>
  <si>
    <t xml:space="preserve">ABA5070</t>
  </si>
  <si>
    <t xml:space="preserve">SK PENGKALAN ARA</t>
  </si>
  <si>
    <t xml:space="preserve">ABA5071</t>
  </si>
  <si>
    <t xml:space="preserve">SK SUNGAI KERAWAI</t>
  </si>
  <si>
    <t xml:space="preserve">ABA5072</t>
  </si>
  <si>
    <t xml:space="preserve">PONGGOR</t>
  </si>
  <si>
    <t xml:space="preserve">ABA5073</t>
  </si>
  <si>
    <t xml:space="preserve">SK KAMPUNG BAHAGIA</t>
  </si>
  <si>
    <t xml:space="preserve">ABA5074</t>
  </si>
  <si>
    <t xml:space="preserve">SK SERI SETIA</t>
  </si>
  <si>
    <t xml:space="preserve">ABA5075</t>
  </si>
  <si>
    <t xml:space="preserve">ABA5076</t>
  </si>
  <si>
    <t xml:space="preserve">SK SIMPANG EMPAT</t>
  </si>
  <si>
    <t xml:space="preserve">ABA5077</t>
  </si>
  <si>
    <t xml:space="preserve">SK PERWIRA</t>
  </si>
  <si>
    <t xml:space="preserve">ABA6001</t>
  </si>
  <si>
    <t xml:space="preserve">SK LONG JAAFAR</t>
  </si>
  <si>
    <t xml:space="preserve">ABA6002</t>
  </si>
  <si>
    <t xml:space="preserve">SK ASAM KUMBANG</t>
  </si>
  <si>
    <t xml:space="preserve">ABA6003</t>
  </si>
  <si>
    <t xml:space="preserve">SK LAKSAMANA</t>
  </si>
  <si>
    <t xml:space="preserve">ABA6004</t>
  </si>
  <si>
    <t xml:space="preserve">SK MATANG</t>
  </si>
  <si>
    <t xml:space="preserve">ABA6005</t>
  </si>
  <si>
    <t xml:space="preserve">SK NGAH IBRAHIM</t>
  </si>
  <si>
    <t xml:space="preserve">ABA6006</t>
  </si>
  <si>
    <t xml:space="preserve">SK MATANG GELUGUR</t>
  </si>
  <si>
    <t xml:space="preserve">ABA6007</t>
  </si>
  <si>
    <t xml:space="preserve">SK SIMPANG</t>
  </si>
  <si>
    <t xml:space="preserve">ABA6008</t>
  </si>
  <si>
    <t xml:space="preserve">SK SULTAN YUSSUF AMDR</t>
  </si>
  <si>
    <t xml:space="preserve">ABA6009</t>
  </si>
  <si>
    <t xml:space="preserve">SK TAIPING</t>
  </si>
  <si>
    <t xml:space="preserve">ABA6010</t>
  </si>
  <si>
    <t xml:space="preserve">SK SERI AMAN</t>
  </si>
  <si>
    <t xml:space="preserve">ABA6011</t>
  </si>
  <si>
    <t xml:space="preserve">SK CHANGKAT LARUT</t>
  </si>
  <si>
    <t xml:space="preserve">ABA6012</t>
  </si>
  <si>
    <t xml:space="preserve">SK BENDANG SIAM</t>
  </si>
  <si>
    <t xml:space="preserve">ABA6013</t>
  </si>
  <si>
    <t xml:space="preserve">SK TOH JOHAN</t>
  </si>
  <si>
    <t xml:space="preserve">ABA6014</t>
  </si>
  <si>
    <t xml:space="preserve">SK TEMELOK</t>
  </si>
  <si>
    <t xml:space="preserve">ABA6015</t>
  </si>
  <si>
    <t xml:space="preserve">SK PADANG GAJAH</t>
  </si>
  <si>
    <t xml:space="preserve">ABA6016</t>
  </si>
  <si>
    <t xml:space="preserve">SK SUNGAI TINGGI</t>
  </si>
  <si>
    <t xml:space="preserve">ABA6017</t>
  </si>
  <si>
    <t xml:space="preserve">SK BATU HAMPAR</t>
  </si>
  <si>
    <t xml:space="preserve">ABA6018</t>
  </si>
  <si>
    <t xml:space="preserve">SK CHANGKAT JERING</t>
  </si>
  <si>
    <t xml:space="preserve">ABA6019</t>
  </si>
  <si>
    <t xml:space="preserve">SK JELUTONG</t>
  </si>
  <si>
    <t xml:space="preserve">ABA6020</t>
  </si>
  <si>
    <t xml:space="preserve">SK DATO' PANGLIMA BKT GANTANG</t>
  </si>
  <si>
    <t xml:space="preserve">ABA6021</t>
  </si>
  <si>
    <t xml:space="preserve">SK CHANGKAT IBUL</t>
  </si>
  <si>
    <t xml:space="preserve">ABA6022</t>
  </si>
  <si>
    <t xml:space="preserve">SK SULTAN ABDULLAH</t>
  </si>
  <si>
    <t xml:space="preserve">ABA6023</t>
  </si>
  <si>
    <t xml:space="preserve">SK TOH SAJAK</t>
  </si>
  <si>
    <t xml:space="preserve">ABA6024</t>
  </si>
  <si>
    <t xml:space="preserve">SK KAMPONG PERAK</t>
  </si>
  <si>
    <t xml:space="preserve">ABA6025</t>
  </si>
  <si>
    <t xml:space="preserve">SK KAMPUNG GUDANG</t>
  </si>
  <si>
    <t xml:space="preserve">ABA6026</t>
  </si>
  <si>
    <t xml:space="preserve">SK KAMPUNG REPOH</t>
  </si>
  <si>
    <t xml:space="preserve">ABA6027</t>
  </si>
  <si>
    <t xml:space="preserve">SK KAMPUNG YAMAN</t>
  </si>
  <si>
    <t xml:space="preserve">ABA6028</t>
  </si>
  <si>
    <t xml:space="preserve">SK KAMPUNG RELANG</t>
  </si>
  <si>
    <t xml:space="preserve">ABA6029</t>
  </si>
  <si>
    <t xml:space="preserve">SK JELAI</t>
  </si>
  <si>
    <t xml:space="preserve">ABA6030</t>
  </si>
  <si>
    <t xml:space="preserve">SK PANTAI BESAR</t>
  </si>
  <si>
    <t xml:space="preserve">ABA6031</t>
  </si>
  <si>
    <t xml:space="preserve">SK PONDOK TANJONG</t>
  </si>
  <si>
    <t xml:space="preserve">ABA6032</t>
  </si>
  <si>
    <t xml:space="preserve">SK ULU SEPETANG</t>
  </si>
  <si>
    <t xml:space="preserve">ABA6033</t>
  </si>
  <si>
    <t xml:space="preserve">SK HAJI WAN JAAFAR</t>
  </si>
  <si>
    <t xml:space="preserve">ABA6034</t>
  </si>
  <si>
    <t xml:space="preserve">SK SUNGAI JERNIH</t>
  </si>
  <si>
    <t xml:space="preserve">ABA6035</t>
  </si>
  <si>
    <t xml:space="preserve">SK SRI KURAU</t>
  </si>
  <si>
    <t xml:space="preserve">ABA6036</t>
  </si>
  <si>
    <t xml:space="preserve">SK SRI SELAMA</t>
  </si>
  <si>
    <t xml:space="preserve">ABA6037</t>
  </si>
  <si>
    <t xml:space="preserve">SK TEBING TINGGI</t>
  </si>
  <si>
    <t xml:space="preserve">ABA6038</t>
  </si>
  <si>
    <t xml:space="preserve">SK SUNGAI DENDANG</t>
  </si>
  <si>
    <t xml:space="preserve">ABA6039</t>
  </si>
  <si>
    <t xml:space="preserve">SK BAGAN BAHARU</t>
  </si>
  <si>
    <t xml:space="preserve">ABA6040</t>
  </si>
  <si>
    <t xml:space="preserve">SK RANTAU PANJANG</t>
  </si>
  <si>
    <t xml:space="preserve">ABA6041</t>
  </si>
  <si>
    <t xml:space="preserve">SK ULU MENGKUANG</t>
  </si>
  <si>
    <t xml:space="preserve">ABA6042</t>
  </si>
  <si>
    <t xml:space="preserve">SK BANGGOL JAS</t>
  </si>
  <si>
    <t xml:space="preserve">ABA6043</t>
  </si>
  <si>
    <t xml:space="preserve">SK SUNGAI BAYOR</t>
  </si>
  <si>
    <t xml:space="preserve">ABA6044</t>
  </si>
  <si>
    <t xml:space="preserve">SK TOH RAKNA SAKTI</t>
  </si>
  <si>
    <t xml:space="preserve">ABA6045</t>
  </si>
  <si>
    <t xml:space="preserve">SK SUNGAI SIPUTEH</t>
  </si>
  <si>
    <t xml:space="preserve">ABA6046</t>
  </si>
  <si>
    <t xml:space="preserve">ABA6047</t>
  </si>
  <si>
    <t xml:space="preserve">SK BUKIT BERTAM</t>
  </si>
  <si>
    <t xml:space="preserve">ABA6049</t>
  </si>
  <si>
    <t xml:space="preserve">SK SUNGAI ARA</t>
  </si>
  <si>
    <t xml:space="preserve">ABA6050</t>
  </si>
  <si>
    <t xml:space="preserve">SK (RTBK) PONDOK TANJONG</t>
  </si>
  <si>
    <t xml:space="preserve">ABA6051</t>
  </si>
  <si>
    <t xml:space="preserve">SK KAMUNTING</t>
  </si>
  <si>
    <t xml:space="preserve">ABA6052</t>
  </si>
  <si>
    <t xml:space="preserve">SK PENDIDIKAN KHAS TAIPING (P)</t>
  </si>
  <si>
    <t xml:space="preserve">ABA6053</t>
  </si>
  <si>
    <t xml:space="preserve">SK PENGKALAN AUR</t>
  </si>
  <si>
    <t xml:space="preserve">ABA6054</t>
  </si>
  <si>
    <t xml:space="preserve">SK AYER PUTEH</t>
  </si>
  <si>
    <t xml:space="preserve">ABA6055</t>
  </si>
  <si>
    <t xml:space="preserve">SK BUKIT JANA</t>
  </si>
  <si>
    <t xml:space="preserve">ABA6056</t>
  </si>
  <si>
    <t xml:space="preserve">SK KAMPUNG JAMBU</t>
  </si>
  <si>
    <t xml:space="preserve">ABA6057</t>
  </si>
  <si>
    <t xml:space="preserve">SK PERMATANG RAJA</t>
  </si>
  <si>
    <t xml:space="preserve">ABA6058</t>
  </si>
  <si>
    <t xml:space="preserve">SK TAMAN PANGLIMA</t>
  </si>
  <si>
    <t xml:space="preserve">ABA6059</t>
  </si>
  <si>
    <t xml:space="preserve">SK TAMAN JANA</t>
  </si>
  <si>
    <t xml:space="preserve">ABA6060</t>
  </si>
  <si>
    <t xml:space="preserve">SK KAMPUNG BOYAN</t>
  </si>
  <si>
    <t xml:space="preserve">ABA7001</t>
  </si>
  <si>
    <t xml:space="preserve">SK KEROH</t>
  </si>
  <si>
    <t xml:space="preserve">ABA7002</t>
  </si>
  <si>
    <t xml:space="preserve">SK KUAK HULU</t>
  </si>
  <si>
    <t xml:space="preserve">ABA7003</t>
  </si>
  <si>
    <t xml:space="preserve">SK KUAK LUAR</t>
  </si>
  <si>
    <t xml:space="preserve">ABA7004</t>
  </si>
  <si>
    <t xml:space="preserve">SK BEKUAI</t>
  </si>
  <si>
    <t xml:space="preserve">ABA7005</t>
  </si>
  <si>
    <t xml:space="preserve">ABA7006</t>
  </si>
  <si>
    <t xml:space="preserve">SK KLIAN INTAN</t>
  </si>
  <si>
    <t xml:space="preserve">ABA7007</t>
  </si>
  <si>
    <t xml:space="preserve">SK AYER PANAS</t>
  </si>
  <si>
    <t xml:space="preserve">ABA7008</t>
  </si>
  <si>
    <t xml:space="preserve">SK LENGGONG</t>
  </si>
  <si>
    <t xml:space="preserve">ABA7009</t>
  </si>
  <si>
    <t xml:space="preserve">SK GELOK</t>
  </si>
  <si>
    <t xml:space="preserve">ABA7010</t>
  </si>
  <si>
    <t xml:space="preserve">SK SUMPITAN</t>
  </si>
  <si>
    <t xml:space="preserve">ABA7011</t>
  </si>
  <si>
    <t xml:space="preserve">SK BUKIT SAPI</t>
  </si>
  <si>
    <t xml:space="preserve">ABA7012</t>
  </si>
  <si>
    <t xml:space="preserve">SK TEMELONG</t>
  </si>
  <si>
    <t xml:space="preserve">ABA7013</t>
  </si>
  <si>
    <t xml:space="preserve">ABA7014</t>
  </si>
  <si>
    <t xml:space="preserve">SK BANGGOL BELIMBING</t>
  </si>
  <si>
    <t xml:space="preserve">ABA7015</t>
  </si>
  <si>
    <t xml:space="preserve">SK LUBOK KAWAH</t>
  </si>
  <si>
    <t xml:space="preserve">ABA7016</t>
  </si>
  <si>
    <t xml:space="preserve">SK LUAT</t>
  </si>
  <si>
    <t xml:space="preserve">ABA7017</t>
  </si>
  <si>
    <t xml:space="preserve">SK BENG</t>
  </si>
  <si>
    <t xml:space="preserve">ABA7018</t>
  </si>
  <si>
    <t xml:space="preserve">SK RABAN</t>
  </si>
  <si>
    <t xml:space="preserve">ABA7019</t>
  </si>
  <si>
    <t xml:space="preserve">SK SRI ADIKA RAJA</t>
  </si>
  <si>
    <t xml:space="preserve">ABA7020</t>
  </si>
  <si>
    <t xml:space="preserve">SK TAN SRI GHAZALI JAWI</t>
  </si>
  <si>
    <t xml:space="preserve">ABA7021</t>
  </si>
  <si>
    <t xml:space="preserve">SK SERI TAWAI</t>
  </si>
  <si>
    <t xml:space="preserve">ABA7022</t>
  </si>
  <si>
    <t xml:space="preserve">SK KENAYAT</t>
  </si>
  <si>
    <t xml:space="preserve">ABA7023</t>
  </si>
  <si>
    <t xml:space="preserve">SK KENERING</t>
  </si>
  <si>
    <t xml:space="preserve">ABA7024</t>
  </si>
  <si>
    <t xml:space="preserve">SK KERUNAI</t>
  </si>
  <si>
    <t xml:space="preserve">ABA7025</t>
  </si>
  <si>
    <t xml:space="preserve">SK PLANG</t>
  </si>
  <si>
    <t xml:space="preserve">ABA7026</t>
  </si>
  <si>
    <t xml:space="preserve">SK KAMPONG LALANG</t>
  </si>
  <si>
    <t xml:space="preserve">ABA7027</t>
  </si>
  <si>
    <t xml:space="preserve">SK RKT BERSIA</t>
  </si>
  <si>
    <t xml:space="preserve">ABA7028</t>
  </si>
  <si>
    <t xml:space="preserve">SK BASIA LAMA</t>
  </si>
  <si>
    <t xml:space="preserve">ABA7029</t>
  </si>
  <si>
    <t xml:space="preserve">SK BONGOR</t>
  </si>
  <si>
    <t xml:space="preserve">ABA7030</t>
  </si>
  <si>
    <t xml:space="preserve">SK GANDA TEMENGOR</t>
  </si>
  <si>
    <t xml:space="preserve">ABA7031</t>
  </si>
  <si>
    <t xml:space="preserve">SK (FELDA) PAPULUT</t>
  </si>
  <si>
    <t xml:space="preserve">ABA7032</t>
  </si>
  <si>
    <t xml:space="preserve">SK (FELDA) LAWIN UTARA</t>
  </si>
  <si>
    <t xml:space="preserve">ABA7033</t>
  </si>
  <si>
    <t xml:space="preserve">SK (FELDA) LAWIN SELATAN</t>
  </si>
  <si>
    <t xml:space="preserve">ABA7034</t>
  </si>
  <si>
    <t xml:space="preserve">SK PAHIT</t>
  </si>
  <si>
    <t xml:space="preserve">ABA7035</t>
  </si>
  <si>
    <t xml:space="preserve">SK (FELDA) LEPANG NENERING</t>
  </si>
  <si>
    <t xml:space="preserve">ABA7036</t>
  </si>
  <si>
    <t xml:space="preserve">SK RPS POS KEMAR</t>
  </si>
  <si>
    <t xml:space="preserve">ABA7037</t>
  </si>
  <si>
    <t xml:space="preserve">SK RPS BANUN</t>
  </si>
  <si>
    <t xml:space="preserve">ABA7038</t>
  </si>
  <si>
    <t xml:space="preserve">SK RPS DALA</t>
  </si>
  <si>
    <t xml:space="preserve">ABA7039</t>
  </si>
  <si>
    <t xml:space="preserve">SK SUNGAI TIANG</t>
  </si>
  <si>
    <t xml:space="preserve">ABA7040</t>
  </si>
  <si>
    <t xml:space="preserve">SK BATU 4</t>
  </si>
  <si>
    <t xml:space="preserve">ABA8201</t>
  </si>
  <si>
    <t xml:space="preserve">SK SUNGAI GALAH</t>
  </si>
  <si>
    <t xml:space="preserve">ABA8202</t>
  </si>
  <si>
    <t xml:space="preserve">SK BALUN BIDAI</t>
  </si>
  <si>
    <t xml:space="preserve">ABA8203</t>
  </si>
  <si>
    <t xml:space="preserve">SK TEPUS</t>
  </si>
  <si>
    <t xml:space="preserve">ABA8204</t>
  </si>
  <si>
    <t xml:space="preserve">SK TANJONG BELANJA</t>
  </si>
  <si>
    <t xml:space="preserve">ABA8205</t>
  </si>
  <si>
    <t xml:space="preserve">ABA8206</t>
  </si>
  <si>
    <t xml:space="preserve">SK BELANJA</t>
  </si>
  <si>
    <t xml:space="preserve">ABA8207</t>
  </si>
  <si>
    <t xml:space="preserve">SK PASIR GAJAH</t>
  </si>
  <si>
    <t xml:space="preserve">ABA8208</t>
  </si>
  <si>
    <t xml:space="preserve">SK LAYANG-LAYANG KIRI</t>
  </si>
  <si>
    <t xml:space="preserve">ABA8209</t>
  </si>
  <si>
    <t xml:space="preserve">SK PULAU PADANG</t>
  </si>
  <si>
    <t xml:space="preserve">ABA8210</t>
  </si>
  <si>
    <t xml:space="preserve">SK BOTA KIRI</t>
  </si>
  <si>
    <t xml:space="preserve">ABA8211</t>
  </si>
  <si>
    <t xml:space="preserve">SK SERIKAYA</t>
  </si>
  <si>
    <t xml:space="preserve">ABA8212</t>
  </si>
  <si>
    <t xml:space="preserve">SK BAKONG</t>
  </si>
  <si>
    <t xml:space="preserve">ABA8213</t>
  </si>
  <si>
    <t xml:space="preserve">SK LAMBOR KIRI</t>
  </si>
  <si>
    <t xml:space="preserve">ABA8214</t>
  </si>
  <si>
    <t xml:space="preserve">SK CHANGKAT BANJAR</t>
  </si>
  <si>
    <t xml:space="preserve">ABA8215</t>
  </si>
  <si>
    <t xml:space="preserve">SK TELUK KEPAYANG</t>
  </si>
  <si>
    <t xml:space="preserve">ABA8216</t>
  </si>
  <si>
    <t xml:space="preserve">SK PARIT</t>
  </si>
  <si>
    <t xml:space="preserve">ABA8217</t>
  </si>
  <si>
    <t xml:space="preserve">SK LENGKUAS</t>
  </si>
  <si>
    <t xml:space="preserve">ABA8218</t>
  </si>
  <si>
    <t xml:space="preserve">SK TELOK PERANG</t>
  </si>
  <si>
    <t xml:space="preserve">ABA8219</t>
  </si>
  <si>
    <t xml:space="preserve">SK CHOPIN</t>
  </si>
  <si>
    <t xml:space="preserve">ABA8220</t>
  </si>
  <si>
    <t xml:space="preserve">SK BUKIT CHUPAK</t>
  </si>
  <si>
    <t xml:space="preserve">ABA8221</t>
  </si>
  <si>
    <t xml:space="preserve">SK LAYANG-LAYANG KANAN</t>
  </si>
  <si>
    <t xml:space="preserve">ABA8222</t>
  </si>
  <si>
    <t xml:space="preserve">SK PADANG TENGGALA</t>
  </si>
  <si>
    <t xml:space="preserve">ABA8223</t>
  </si>
  <si>
    <t xml:space="preserve">SK BOTA KANAN</t>
  </si>
  <si>
    <t xml:space="preserve">ABA8224</t>
  </si>
  <si>
    <t xml:space="preserve">SK PADANG CHANGKAT</t>
  </si>
  <si>
    <t xml:space="preserve">ABA8225</t>
  </si>
  <si>
    <t xml:space="preserve">SK LAMBOR KANAN</t>
  </si>
  <si>
    <t xml:space="preserve">ABA8226</t>
  </si>
  <si>
    <t xml:space="preserve">SK TELOK BAKONG</t>
  </si>
  <si>
    <t xml:space="preserve">ABA8227</t>
  </si>
  <si>
    <t xml:space="preserve">SK SUNGAI RANGGAM</t>
  </si>
  <si>
    <t xml:space="preserve">ABA8228</t>
  </si>
  <si>
    <t xml:space="preserve">SK DATO' SAGOR</t>
  </si>
  <si>
    <t xml:space="preserve">ABA8229</t>
  </si>
  <si>
    <t xml:space="preserve">SK SELAT PULAU</t>
  </si>
  <si>
    <t xml:space="preserve">ABA8230</t>
  </si>
  <si>
    <t xml:space="preserve">SK TANJONG BIDARA</t>
  </si>
  <si>
    <t xml:space="preserve">ABA8231</t>
  </si>
  <si>
    <t xml:space="preserve">ABA8232</t>
  </si>
  <si>
    <t xml:space="preserve">SK PULAU TIGA KIRI</t>
  </si>
  <si>
    <t xml:space="preserve">ABA8233</t>
  </si>
  <si>
    <t xml:space="preserve">SK TOH PADUKA RAJA</t>
  </si>
  <si>
    <t xml:space="preserve">ABA8234</t>
  </si>
  <si>
    <t xml:space="preserve">SK TOK PELITA</t>
  </si>
  <si>
    <t xml:space="preserve">ABA8235</t>
  </si>
  <si>
    <t xml:space="preserve">SK PULAU JUAR</t>
  </si>
  <si>
    <t xml:space="preserve">ABA8236</t>
  </si>
  <si>
    <t xml:space="preserve">SK BANDAR TUA</t>
  </si>
  <si>
    <t xml:space="preserve">ABA8237</t>
  </si>
  <si>
    <t xml:space="preserve">SK PASIR PANJANG ULU</t>
  </si>
  <si>
    <t xml:space="preserve">ABA8238</t>
  </si>
  <si>
    <t xml:space="preserve">SK SUAK PADI</t>
  </si>
  <si>
    <t xml:space="preserve">ABA8239</t>
  </si>
  <si>
    <t xml:space="preserve">SK PASIR KUBU</t>
  </si>
  <si>
    <t xml:space="preserve">ABA8241</t>
  </si>
  <si>
    <t xml:space="preserve">SK BANDAR</t>
  </si>
  <si>
    <t xml:space="preserve">ABA8242</t>
  </si>
  <si>
    <t xml:space="preserve">SK SUNGAI BESAR</t>
  </si>
  <si>
    <t xml:space="preserve">ABA8243</t>
  </si>
  <si>
    <t xml:space="preserve">SK KOTA SETIA</t>
  </si>
  <si>
    <t xml:space="preserve">ABA8244</t>
  </si>
  <si>
    <t xml:space="preserve">SK SEBERANG PERAK</t>
  </si>
  <si>
    <t xml:space="preserve">ABA8245</t>
  </si>
  <si>
    <t xml:space="preserve">SK SRI CHANGKAT</t>
  </si>
  <si>
    <t xml:space="preserve">ABA8246</t>
  </si>
  <si>
    <t xml:space="preserve">SK SERI CEMPAKA</t>
  </si>
  <si>
    <t xml:space="preserve">ABA8247</t>
  </si>
  <si>
    <t xml:space="preserve">SK CHENDERONG KELUBI</t>
  </si>
  <si>
    <t xml:space="preserve">ABA8248</t>
  </si>
  <si>
    <t xml:space="preserve">SK SUNGAI PERAH</t>
  </si>
  <si>
    <t xml:space="preserve">ABA8249</t>
  </si>
  <si>
    <t xml:space="preserve">SK CHANGKAT LADA 2</t>
  </si>
  <si>
    <t xml:space="preserve">ABA8250</t>
  </si>
  <si>
    <t xml:space="preserve">SK TITI GANTONG</t>
  </si>
  <si>
    <t xml:space="preserve">ABA8251</t>
  </si>
  <si>
    <t xml:space="preserve">SK SERI ISKANDAR</t>
  </si>
  <si>
    <t xml:space="preserve">ABA8252</t>
  </si>
  <si>
    <t xml:space="preserve">SK FELCRA NASARUDDIN</t>
  </si>
  <si>
    <t xml:space="preserve">ABA8253</t>
  </si>
  <si>
    <t xml:space="preserve">SK CHANGKAT LADA 3</t>
  </si>
  <si>
    <t xml:space="preserve">ABB0045</t>
  </si>
  <si>
    <t xml:space="preserve">SK SATU</t>
  </si>
  <si>
    <t xml:space="preserve">ABB0046</t>
  </si>
  <si>
    <t xml:space="preserve">SK DATUK KELANA</t>
  </si>
  <si>
    <t xml:space="preserve">ABB0047</t>
  </si>
  <si>
    <t xml:space="preserve">SK SERI BIDOR</t>
  </si>
  <si>
    <t xml:space="preserve">ABB0048</t>
  </si>
  <si>
    <t xml:space="preserve">SK SLIM RIVER</t>
  </si>
  <si>
    <t xml:space="preserve">ABB0049</t>
  </si>
  <si>
    <t xml:space="preserve">SK METHODIST</t>
  </si>
  <si>
    <t xml:space="preserve">ABB1039</t>
  </si>
  <si>
    <t xml:space="preserve">SK METHODIST (ACS)</t>
  </si>
  <si>
    <t xml:space="preserve">ABB1040</t>
  </si>
  <si>
    <t xml:space="preserve">ABB1041</t>
  </si>
  <si>
    <t xml:space="preserve">ABB1042</t>
  </si>
  <si>
    <t xml:space="preserve">SK CONVENT</t>
  </si>
  <si>
    <t xml:space="preserve">ABB1043</t>
  </si>
  <si>
    <t xml:space="preserve">ABB1044</t>
  </si>
  <si>
    <t xml:space="preserve">SK ST. FRANCIS</t>
  </si>
  <si>
    <t xml:space="preserve">ABB1045</t>
  </si>
  <si>
    <t xml:space="preserve">SK GANGGA</t>
  </si>
  <si>
    <t xml:space="preserve">ABB2075</t>
  </si>
  <si>
    <t xml:space="preserve">SK SRI KINTA</t>
  </si>
  <si>
    <t xml:space="preserve">ABB2076</t>
  </si>
  <si>
    <t xml:space="preserve">SK CATOR AVENUE</t>
  </si>
  <si>
    <t xml:space="preserve">ABB2077</t>
  </si>
  <si>
    <t xml:space="preserve">SK RAJA DIHILIR EKRAM</t>
  </si>
  <si>
    <t xml:space="preserve">ABB2078</t>
  </si>
  <si>
    <t xml:space="preserve">ABB2079</t>
  </si>
  <si>
    <t xml:space="preserve">SK HO SENG ONG METHODIST</t>
  </si>
  <si>
    <t xml:space="preserve">ABB2080</t>
  </si>
  <si>
    <t xml:space="preserve">SK ST MICHAEL 1</t>
  </si>
  <si>
    <t xml:space="preserve">ABB2081</t>
  </si>
  <si>
    <t xml:space="preserve">SK ST MICHAEL 2</t>
  </si>
  <si>
    <t xml:space="preserve">ABB2082</t>
  </si>
  <si>
    <t xml:space="preserve">SK LA SALLE</t>
  </si>
  <si>
    <t xml:space="preserve">ABB2083</t>
  </si>
  <si>
    <t xml:space="preserve">SK RAJA PEREMPUAN</t>
  </si>
  <si>
    <t xml:space="preserve">ABB2084</t>
  </si>
  <si>
    <t xml:space="preserve">SK PEREMPUAN METHODIST</t>
  </si>
  <si>
    <t xml:space="preserve">ABB2085</t>
  </si>
  <si>
    <t xml:space="preserve">ABB2086</t>
  </si>
  <si>
    <t xml:space="preserve">SK MARIAN CONVENT</t>
  </si>
  <si>
    <t xml:space="preserve">ABB2088</t>
  </si>
  <si>
    <t xml:space="preserve">SK TARCISIAN CONVENT</t>
  </si>
  <si>
    <t xml:space="preserve">ABB2089</t>
  </si>
  <si>
    <t xml:space="preserve">SK CORONATION PARK</t>
  </si>
  <si>
    <t xml:space="preserve">ABB2090</t>
  </si>
  <si>
    <t xml:space="preserve">SK SULTAN YUSSUF</t>
  </si>
  <si>
    <t xml:space="preserve">ABB2091</t>
  </si>
  <si>
    <t xml:space="preserve">SK ST. BERNADETTE'S CONVENT</t>
  </si>
  <si>
    <t xml:space="preserve">ABB2092</t>
  </si>
  <si>
    <t xml:space="preserve">SK PUSING</t>
  </si>
  <si>
    <t xml:space="preserve">ABB2093</t>
  </si>
  <si>
    <t xml:space="preserve">SK SERI TRONOH</t>
  </si>
  <si>
    <t xml:space="preserve">ABB2094</t>
  </si>
  <si>
    <t xml:space="preserve">ABB2095</t>
  </si>
  <si>
    <t xml:space="preserve">ABB2096</t>
  </si>
  <si>
    <t xml:space="preserve">SK DE LA SALLE</t>
  </si>
  <si>
    <t xml:space="preserve">ABB2097</t>
  </si>
  <si>
    <t xml:space="preserve">ABB2098</t>
  </si>
  <si>
    <t xml:space="preserve">SK ST. PAUL</t>
  </si>
  <si>
    <t xml:space="preserve">ABB2099</t>
  </si>
  <si>
    <t xml:space="preserve">ABB3046</t>
  </si>
  <si>
    <t xml:space="preserve">SK METHODIST PARIT BUNTAR</t>
  </si>
  <si>
    <t xml:space="preserve">ABB3047</t>
  </si>
  <si>
    <t xml:space="preserve">SK JALAN MATANG BULUH</t>
  </si>
  <si>
    <t xml:space="preserve">ABB4086</t>
  </si>
  <si>
    <t xml:space="preserve">SK CLIFFORD</t>
  </si>
  <si>
    <t xml:space="preserve">ABB4087</t>
  </si>
  <si>
    <t xml:space="preserve">SK DATIN KHADIJAH</t>
  </si>
  <si>
    <t xml:space="preserve">ABB4088</t>
  </si>
  <si>
    <t xml:space="preserve">ABB5075</t>
  </si>
  <si>
    <t xml:space="preserve">ABB5076</t>
  </si>
  <si>
    <t xml:space="preserve">SK HORLEY METHODIST</t>
  </si>
  <si>
    <t xml:space="preserve">ABB5077</t>
  </si>
  <si>
    <t xml:space="preserve">SK ST ANTHONY</t>
  </si>
  <si>
    <t xml:space="preserve">ABB5078</t>
  </si>
  <si>
    <t xml:space="preserve">ABB5079</t>
  </si>
  <si>
    <t xml:space="preserve">ABB5080</t>
  </si>
  <si>
    <t xml:space="preserve">SK KHIR JOHARI</t>
  </si>
  <si>
    <t xml:space="preserve">ABB6062</t>
  </si>
  <si>
    <t xml:space="preserve">SK KING EDWARD VII (1)</t>
  </si>
  <si>
    <t xml:space="preserve">ABB6063</t>
  </si>
  <si>
    <t xml:space="preserve">SK KING EDWARD VII (2)</t>
  </si>
  <si>
    <t xml:space="preserve">ABB6064</t>
  </si>
  <si>
    <t xml:space="preserve">SK ST GEORGE 1</t>
  </si>
  <si>
    <t xml:space="preserve">ABB6066</t>
  </si>
  <si>
    <t xml:space="preserve">SK (P) TREACHER METHODIST</t>
  </si>
  <si>
    <t xml:space="preserve">ABB6067</t>
  </si>
  <si>
    <t xml:space="preserve">SK KLIAN PAUH</t>
  </si>
  <si>
    <t xml:space="preserve">ABB6068</t>
  </si>
  <si>
    <t xml:space="preserve">SK CONVENT KOTA</t>
  </si>
  <si>
    <t xml:space="preserve">ABB6069</t>
  </si>
  <si>
    <t xml:space="preserve">SK CONVENT AULONG</t>
  </si>
  <si>
    <t xml:space="preserve">ABB6070</t>
  </si>
  <si>
    <t xml:space="preserve">SK ALL SAINTS'</t>
  </si>
  <si>
    <t xml:space="preserve">ABB6071</t>
  </si>
  <si>
    <t xml:space="preserve">SK SELAMA</t>
  </si>
  <si>
    <t xml:space="preserve">ABB6072</t>
  </si>
  <si>
    <t xml:space="preserve">SK BATU KURAU</t>
  </si>
  <si>
    <t xml:space="preserve">ABB6073</t>
  </si>
  <si>
    <t xml:space="preserve">ABB7034</t>
  </si>
  <si>
    <t xml:space="preserve">SK MAHKOTA SARI</t>
  </si>
  <si>
    <t xml:space="preserve">ABB7035</t>
  </si>
  <si>
    <t xml:space="preserve">SK BUKIT BALAI</t>
  </si>
  <si>
    <t xml:space="preserve">ABB8301</t>
  </si>
  <si>
    <t xml:space="preserve">SK ISKANDAR SHAH</t>
  </si>
  <si>
    <t xml:space="preserve">ABC0050</t>
  </si>
  <si>
    <t xml:space="preserve">SJK(C) PHENG LOK</t>
  </si>
  <si>
    <t xml:space="preserve">ABC0051</t>
  </si>
  <si>
    <t xml:space="preserve">SJK(C) HWA MIN</t>
  </si>
  <si>
    <t xml:space="preserve">ABC0052</t>
  </si>
  <si>
    <t xml:space="preserve">SJK(C) SUNGAI KROH</t>
  </si>
  <si>
    <t xml:space="preserve">ABC0053</t>
  </si>
  <si>
    <t xml:space="preserve">SJK(C) CHENDERIANG</t>
  </si>
  <si>
    <t xml:space="preserve">ABC0054</t>
  </si>
  <si>
    <t xml:space="preserve">SJK(C) KHEUNG WA</t>
  </si>
  <si>
    <t xml:space="preserve">ABC0055</t>
  </si>
  <si>
    <t xml:space="preserve">SJK(C) BUKIT PAGAR</t>
  </si>
  <si>
    <t xml:space="preserve">ABC0056</t>
  </si>
  <si>
    <t xml:space="preserve">SJK(C) PEKAN GETAH</t>
  </si>
  <si>
    <t xml:space="preserve">ABC0057</t>
  </si>
  <si>
    <t xml:space="preserve">SJK(C) PHUI CHEN</t>
  </si>
  <si>
    <t xml:space="preserve">ABC0058</t>
  </si>
  <si>
    <t xml:space="preserve">SJK(C) KAMPONG PAHANG</t>
  </si>
  <si>
    <t xml:space="preserve">ABC0059</t>
  </si>
  <si>
    <t xml:space="preserve">SJK(C) HWA LIAN</t>
  </si>
  <si>
    <t xml:space="preserve">ABC0060</t>
  </si>
  <si>
    <t xml:space="preserve">SJK(C) CHOONG HUA (1)</t>
  </si>
  <si>
    <t xml:space="preserve">ABC0061</t>
  </si>
  <si>
    <t xml:space="preserve">SJK(C) CHOONG HUA (2)</t>
  </si>
  <si>
    <t xml:space="preserve">ABC0062</t>
  </si>
  <si>
    <t xml:space="preserve">SJK(C) PIN MIN</t>
  </si>
  <si>
    <t xml:space="preserve">ABC0063</t>
  </si>
  <si>
    <t xml:space="preserve">SJK(C) KG COLDSTREAM</t>
  </si>
  <si>
    <t xml:space="preserve">ABC0064</t>
  </si>
  <si>
    <t xml:space="preserve">SJK(C) TANAH MAS</t>
  </si>
  <si>
    <t xml:space="preserve">ABC0065</t>
  </si>
  <si>
    <t xml:space="preserve">SJK(C) PEKAN PASIR</t>
  </si>
  <si>
    <t xml:space="preserve">ABC0066</t>
  </si>
  <si>
    <t xml:space="preserve">SJK(C) KUALA BIKAM</t>
  </si>
  <si>
    <t xml:space="preserve">ABC0067</t>
  </si>
  <si>
    <t xml:space="preserve">SJK(C) KHAI MENG</t>
  </si>
  <si>
    <t xml:space="preserve">ABC0068</t>
  </si>
  <si>
    <t xml:space="preserve">SJK(C) HO PIN</t>
  </si>
  <si>
    <t xml:space="preserve">ABC0069</t>
  </si>
  <si>
    <t xml:space="preserve">SJK(C) CHIN HUA</t>
  </si>
  <si>
    <t xml:space="preserve">ABC0070</t>
  </si>
  <si>
    <t xml:space="preserve">SJK(C) PHIN MIN</t>
  </si>
  <si>
    <t xml:space="preserve">ABC0071</t>
  </si>
  <si>
    <t xml:space="preserve">SJK(C) BEHRANG ULU</t>
  </si>
  <si>
    <t xml:space="preserve">ABC0072</t>
  </si>
  <si>
    <t xml:space="preserve">SJK(C) CHUNG SIN</t>
  </si>
  <si>
    <t xml:space="preserve">ABC1046</t>
  </si>
  <si>
    <t xml:space="preserve">SJK(C) HWA LIAN (1)</t>
  </si>
  <si>
    <t xml:space="preserve">ABC1047</t>
  </si>
  <si>
    <t xml:space="preserve">SJK(C) HWA LIAN (2)</t>
  </si>
  <si>
    <t xml:space="preserve">ABC1048</t>
  </si>
  <si>
    <t xml:space="preserve">SJK(C) ENG LING</t>
  </si>
  <si>
    <t xml:space="preserve">ABC1049</t>
  </si>
  <si>
    <t xml:space="preserve">SJK(C) PING MIN</t>
  </si>
  <si>
    <t xml:space="preserve">ABC1051</t>
  </si>
  <si>
    <t xml:space="preserve">SJK(C) KUR SENG</t>
  </si>
  <si>
    <t xml:space="preserve">ABC1052</t>
  </si>
  <si>
    <t xml:space="preserve">SJK(C) CHUNG CHENG</t>
  </si>
  <si>
    <t xml:space="preserve">ABC1053</t>
  </si>
  <si>
    <t xml:space="preserve">SJK(C) UK ING</t>
  </si>
  <si>
    <t xml:space="preserve">ABC1054</t>
  </si>
  <si>
    <t xml:space="preserve">SJK(C) CHINESE NATIONAL</t>
  </si>
  <si>
    <t xml:space="preserve">ABC1055</t>
  </si>
  <si>
    <t xml:space="preserve">SJK(C) UK DIH</t>
  </si>
  <si>
    <t xml:space="preserve">ABC1056</t>
  </si>
  <si>
    <t xml:space="preserve">SJK(C) CHIEN HUA</t>
  </si>
  <si>
    <t xml:space="preserve">ABC1057</t>
  </si>
  <si>
    <t xml:space="preserve">SJK(C) PEKAN GURNEY</t>
  </si>
  <si>
    <t xml:space="preserve">ABC1058</t>
  </si>
  <si>
    <t xml:space="preserve">SJK(C) SIMPANG LIMA</t>
  </si>
  <si>
    <t xml:space="preserve">ABC1059</t>
  </si>
  <si>
    <t xml:space="preserve">SJK(C) KOK MING</t>
  </si>
  <si>
    <t xml:space="preserve">ABC1061</t>
  </si>
  <si>
    <t xml:space="preserve">SJK(C)AYER TAWAR</t>
  </si>
  <si>
    <t xml:space="preserve">ABC1062</t>
  </si>
  <si>
    <t xml:space="preserve">SJK(C) MIN TE</t>
  </si>
  <si>
    <t xml:space="preserve">ABC1063</t>
  </si>
  <si>
    <t xml:space="preserve">SJK(C) KAMPUNG JERING</t>
  </si>
  <si>
    <t xml:space="preserve">ABC1064</t>
  </si>
  <si>
    <t xml:space="preserve">SJK(C) PEI MIN</t>
  </si>
  <si>
    <t xml:space="preserve">ABC1065</t>
  </si>
  <si>
    <t xml:space="preserve">SJK(C) KAMPONG MERBAU</t>
  </si>
  <si>
    <t xml:space="preserve">ABC1066</t>
  </si>
  <si>
    <t xml:space="preserve">SJK(C) KHUEN HEAN</t>
  </si>
  <si>
    <t xml:space="preserve">ABC1067</t>
  </si>
  <si>
    <t xml:space="preserve">SJK(C) SUNGAI BATU</t>
  </si>
  <si>
    <t xml:space="preserve">ABC1068</t>
  </si>
  <si>
    <t xml:space="preserve">ABC1069</t>
  </si>
  <si>
    <t xml:space="preserve">SJK(C) TIT BIN</t>
  </si>
  <si>
    <t xml:space="preserve">ABC1070</t>
  </si>
  <si>
    <t xml:space="preserve">SJK(C) PEI CHING</t>
  </si>
  <si>
    <t xml:space="preserve">ABC1071</t>
  </si>
  <si>
    <t xml:space="preserve">SJK(C) YEN MIN</t>
  </si>
  <si>
    <t xml:space="preserve">ABC2100</t>
  </si>
  <si>
    <t xml:space="preserve">SJK(C) YUK CHOY</t>
  </si>
  <si>
    <t xml:space="preserve">ABC2101</t>
  </si>
  <si>
    <t xml:space="preserve">SJK(C) PERAK</t>
  </si>
  <si>
    <t xml:space="preserve">ABC2102</t>
  </si>
  <si>
    <t xml:space="preserve">SJK(C) SAM TET</t>
  </si>
  <si>
    <t xml:space="preserve">ABC2103</t>
  </si>
  <si>
    <t xml:space="preserve">SJK(C) AVE MARIA CONVENT</t>
  </si>
  <si>
    <t xml:space="preserve">ABC2104</t>
  </si>
  <si>
    <t xml:space="preserve">SJK(C) YUH HUA</t>
  </si>
  <si>
    <t xml:space="preserve">ABC2105</t>
  </si>
  <si>
    <t xml:space="preserve">SJK(C) POI LAM</t>
  </si>
  <si>
    <t xml:space="preserve">ABC2106</t>
  </si>
  <si>
    <t xml:space="preserve">SJK(C) MIN TET</t>
  </si>
  <si>
    <t xml:space="preserve">ABC2107</t>
  </si>
  <si>
    <t xml:space="preserve">SJK(C) CHUNG SHAN</t>
  </si>
  <si>
    <t xml:space="preserve">ABC2108</t>
  </si>
  <si>
    <t xml:space="preserve">SJK(C) SAM CHAI</t>
  </si>
  <si>
    <t xml:space="preserve">ABC2109</t>
  </si>
  <si>
    <t xml:space="preserve">SJK(C) PASIR PINJI (1)</t>
  </si>
  <si>
    <t xml:space="preserve">ABC2110</t>
  </si>
  <si>
    <t xml:space="preserve">SJK(C) PASIR PINJI (2)</t>
  </si>
  <si>
    <t xml:space="preserve">ABC2111</t>
  </si>
  <si>
    <t xml:space="preserve">SJK(C) GUNTONG</t>
  </si>
  <si>
    <t xml:space="preserve">ABC2112</t>
  </si>
  <si>
    <t xml:space="preserve">SJK(C) WAN HWA (1)</t>
  </si>
  <si>
    <t xml:space="preserve">ABC2113</t>
  </si>
  <si>
    <t xml:space="preserve">SJK(C) WAN HWA (2)</t>
  </si>
  <si>
    <t xml:space="preserve">ABC2114</t>
  </si>
  <si>
    <t xml:space="preserve">SJK(C) CHUNG TACK</t>
  </si>
  <si>
    <t xml:space="preserve">ABC2115</t>
  </si>
  <si>
    <t xml:space="preserve">SJK(C) BERCHAM</t>
  </si>
  <si>
    <t xml:space="preserve">ABC2116</t>
  </si>
  <si>
    <t xml:space="preserve">SJK(C) MIN SIN</t>
  </si>
  <si>
    <t xml:space="preserve">ABC2117</t>
  </si>
  <si>
    <t xml:space="preserve">SJK(C) HING HWA</t>
  </si>
  <si>
    <t xml:space="preserve">ABC2118</t>
  </si>
  <si>
    <t xml:space="preserve">SJK(C) TAT CHOI</t>
  </si>
  <si>
    <t xml:space="preserve">ABC2119</t>
  </si>
  <si>
    <t xml:space="preserve">SJK(C) CHANGKAT KINDING</t>
  </si>
  <si>
    <t xml:space="preserve">ABC2120</t>
  </si>
  <si>
    <t xml:space="preserve">SJK(C) ST MICHAEL &amp; ALL ANGELS</t>
  </si>
  <si>
    <t xml:space="preserve">ABC2121</t>
  </si>
  <si>
    <t xml:space="preserve">SJK(C) KAMPUNG TAWAS</t>
  </si>
  <si>
    <t xml:space="preserve">ABC2122</t>
  </si>
  <si>
    <t xml:space="preserve">SJK(C) PEI CHENG</t>
  </si>
  <si>
    <t xml:space="preserve">ABC2123</t>
  </si>
  <si>
    <t xml:space="preserve">SJK(C) KUALA KUANG</t>
  </si>
  <si>
    <t xml:space="preserve">ABC2124</t>
  </si>
  <si>
    <t xml:space="preserve">SJK(C) TANAH HITAM</t>
  </si>
  <si>
    <t xml:space="preserve">ABC2125</t>
  </si>
  <si>
    <t xml:space="preserve">SJK(C) CHONG HWA</t>
  </si>
  <si>
    <t xml:space="preserve">ABC2126</t>
  </si>
  <si>
    <t xml:space="preserve">SJK(C) JELAPANG</t>
  </si>
  <si>
    <t xml:space="preserve">ABC2127</t>
  </si>
  <si>
    <t xml:space="preserve">SJK(C) BUKIT MERAH</t>
  </si>
  <si>
    <t xml:space="preserve">ABC2128</t>
  </si>
  <si>
    <t xml:space="preserve">SJK(C) LAHAT</t>
  </si>
  <si>
    <t xml:space="preserve">ABC2129</t>
  </si>
  <si>
    <t xml:space="preserve">SJK(C) PAPAN</t>
  </si>
  <si>
    <t xml:space="preserve">ABC2130</t>
  </si>
  <si>
    <t xml:space="preserve">SJK(C) YIT CHEE</t>
  </si>
  <si>
    <t xml:space="preserve">ABC2131</t>
  </si>
  <si>
    <t xml:space="preserve">SJK(C) GUNONG HIJAU</t>
  </si>
  <si>
    <t xml:space="preserve">ABC2132</t>
  </si>
  <si>
    <t xml:space="preserve">SJK(C) SIPUTEH</t>
  </si>
  <si>
    <t xml:space="preserve">ABC2133</t>
  </si>
  <si>
    <t xml:space="preserve">SJK(C) CHUNG SUN</t>
  </si>
  <si>
    <t xml:space="preserve">ABC2134</t>
  </si>
  <si>
    <t xml:space="preserve">SJK(C) KAMPUNG BALI</t>
  </si>
  <si>
    <t xml:space="preserve">ABC2135</t>
  </si>
  <si>
    <t xml:space="preserve">SJK(C) KAMPUNG NALLA</t>
  </si>
  <si>
    <t xml:space="preserve">ABC2136</t>
  </si>
  <si>
    <t xml:space="preserve">SJK(C) YUK KWAN</t>
  </si>
  <si>
    <t xml:space="preserve">ABC2137</t>
  </si>
  <si>
    <t xml:space="preserve">SJK(C) BEMBAN</t>
  </si>
  <si>
    <t xml:space="preserve">ABC2138</t>
  </si>
  <si>
    <t xml:space="preserve">SJK(C) THUNG HON</t>
  </si>
  <si>
    <t xml:space="preserve">ABC2139</t>
  </si>
  <si>
    <t xml:space="preserve">ABC2140</t>
  </si>
  <si>
    <t xml:space="preserve">SJK(C) SUNGAI DURIAN</t>
  </si>
  <si>
    <t xml:space="preserve">ABC2141</t>
  </si>
  <si>
    <t xml:space="preserve">SJK(C) KAMPONG TIMAH</t>
  </si>
  <si>
    <t xml:space="preserve">ABC2142</t>
  </si>
  <si>
    <t xml:space="preserve">SJK(C) GUNONG RAPAT</t>
  </si>
  <si>
    <t xml:space="preserve">ABC2143</t>
  </si>
  <si>
    <t xml:space="preserve">SJK(C) PHUI YING</t>
  </si>
  <si>
    <t xml:space="preserve">ABC2144</t>
  </si>
  <si>
    <t xml:space="preserve">SJK(C) NEW KOPISAN</t>
  </si>
  <si>
    <t xml:space="preserve">ABC2145</t>
  </si>
  <si>
    <t xml:space="preserve">SJK(C) MAN MING</t>
  </si>
  <si>
    <t xml:space="preserve">ABC2146</t>
  </si>
  <si>
    <t xml:space="preserve">SJK(C) LAWAN KUDA BARU</t>
  </si>
  <si>
    <t xml:space="preserve">ABC2148</t>
  </si>
  <si>
    <t xml:space="preserve">SJK(C) JERAM</t>
  </si>
  <si>
    <t xml:space="preserve">ABC2149</t>
  </si>
  <si>
    <t xml:space="preserve">SJK(C) YING SING</t>
  </si>
  <si>
    <t xml:space="preserve">ABC2150</t>
  </si>
  <si>
    <t xml:space="preserve">SJK(C) SIN MIN</t>
  </si>
  <si>
    <t xml:space="preserve">ABC2151</t>
  </si>
  <si>
    <t xml:space="preserve">SJK(C) PEI YUAN</t>
  </si>
  <si>
    <t xml:space="preserve">ABC2152</t>
  </si>
  <si>
    <t xml:space="preserve">SJK(C) KAMPAR GIRLS</t>
  </si>
  <si>
    <t xml:space="preserve">ABC2153</t>
  </si>
  <si>
    <t xml:space="preserve">SJK(C) CHUNG HUAH</t>
  </si>
  <si>
    <t xml:space="preserve">ABC2155</t>
  </si>
  <si>
    <t xml:space="preserve">SJK(C) MAMBANG DIAWAN</t>
  </si>
  <si>
    <t xml:space="preserve">ABC2156</t>
  </si>
  <si>
    <t xml:space="preserve">SJK(C) YU YING</t>
  </si>
  <si>
    <t xml:space="preserve">ABC2157</t>
  </si>
  <si>
    <t xml:space="preserve">ABC3048</t>
  </si>
  <si>
    <t xml:space="preserve">SJK(C) SIN HWA</t>
  </si>
  <si>
    <t xml:space="preserve">ABC3049</t>
  </si>
  <si>
    <t xml:space="preserve">SJK(C) BIN SIN</t>
  </si>
  <si>
    <t xml:space="preserve">ABC3050</t>
  </si>
  <si>
    <t xml:space="preserve">SJK(C) NAM HUA</t>
  </si>
  <si>
    <t xml:space="preserve">ABC3051</t>
  </si>
  <si>
    <t xml:space="preserve">SJK(C) WAI SIN</t>
  </si>
  <si>
    <t xml:space="preserve">ABC3052</t>
  </si>
  <si>
    <t xml:space="preserve">SJK(C) YU CHAI</t>
  </si>
  <si>
    <t xml:space="preserve">ABC3053</t>
  </si>
  <si>
    <t xml:space="preserve">SJK(C) YUK HWA</t>
  </si>
  <si>
    <t xml:space="preserve">ABC3054</t>
  </si>
  <si>
    <t xml:space="preserve">SJK(C) CHONG WAH</t>
  </si>
  <si>
    <t xml:space="preserve">ABC3055</t>
  </si>
  <si>
    <t xml:space="preserve">SJK(C) TONG WAH</t>
  </si>
  <si>
    <t xml:space="preserve">ABC3056</t>
  </si>
  <si>
    <t xml:space="preserve">SJK(C) ALOR PONGSU</t>
  </si>
  <si>
    <t xml:space="preserve">ABC3058</t>
  </si>
  <si>
    <t xml:space="preserve">SJK(C) AIK HWA</t>
  </si>
  <si>
    <t xml:space="preserve">ABC4091</t>
  </si>
  <si>
    <t xml:space="preserve">SJK(C) SAUK</t>
  </si>
  <si>
    <t xml:space="preserve">ABC4092</t>
  </si>
  <si>
    <t xml:space="preserve">SJK(C) LIMAN</t>
  </si>
  <si>
    <t xml:space="preserve">ABC4093</t>
  </si>
  <si>
    <t xml:space="preserve">SJK(C) KHAI CHEE</t>
  </si>
  <si>
    <t xml:space="preserve">ABC4094</t>
  </si>
  <si>
    <t xml:space="preserve">SJK(C) KHIU MIN</t>
  </si>
  <si>
    <t xml:space="preserve">ABC4095</t>
  </si>
  <si>
    <t xml:space="preserve">SJK(C) TSUNG WAH</t>
  </si>
  <si>
    <t xml:space="preserve">ABC4096</t>
  </si>
  <si>
    <t xml:space="preserve">SJK(C) JERLUN</t>
  </si>
  <si>
    <t xml:space="preserve">ABC4097</t>
  </si>
  <si>
    <t xml:space="preserve">SJK(C) MANONG</t>
  </si>
  <si>
    <t xml:space="preserve">ABC4100</t>
  </si>
  <si>
    <t xml:space="preserve">SJK(C) SEY WAH</t>
  </si>
  <si>
    <t xml:space="preserve">ABC4101</t>
  </si>
  <si>
    <t xml:space="preserve">SJK(C) SALAK BAHRU</t>
  </si>
  <si>
    <t xml:space="preserve">ABC4102</t>
  </si>
  <si>
    <t xml:space="preserve">SJK(C) HING WA</t>
  </si>
  <si>
    <t xml:space="preserve">ABC4103</t>
  </si>
  <si>
    <t xml:space="preserve">SJK(C) SUNGAI BULOH</t>
  </si>
  <si>
    <t xml:space="preserve">ABC4104</t>
  </si>
  <si>
    <t xml:space="preserve">SJK(C) SHING CHUNG</t>
  </si>
  <si>
    <t xml:space="preserve">ABC4105</t>
  </si>
  <si>
    <t xml:space="preserve">SJK(C) SIMPANG JALONG</t>
  </si>
  <si>
    <t xml:space="preserve">ABC4106</t>
  </si>
  <si>
    <t xml:space="preserve">SJK(C) LINTANG</t>
  </si>
  <si>
    <t xml:space="preserve">ABC4107</t>
  </si>
  <si>
    <t xml:space="preserve">SJK(C) LASAH</t>
  </si>
  <si>
    <t xml:space="preserve">ABC4108</t>
  </si>
  <si>
    <t xml:space="preserve">SJK(C) RIMBA PANJANG</t>
  </si>
  <si>
    <t xml:space="preserve">ABC5081</t>
  </si>
  <si>
    <t xml:space="preserve">SJK(C) WAH KEOW</t>
  </si>
  <si>
    <t xml:space="preserve">ABC5082</t>
  </si>
  <si>
    <t xml:space="preserve">SJK(C) PELAWAN</t>
  </si>
  <si>
    <t xml:space="preserve">ABC5083</t>
  </si>
  <si>
    <t xml:space="preserve">SJK(C) BATU DUABELAS</t>
  </si>
  <si>
    <t xml:space="preserve">ABC5084</t>
  </si>
  <si>
    <t xml:space="preserve">SJK(C) CHUI CHAK</t>
  </si>
  <si>
    <t xml:space="preserve">ABC5085</t>
  </si>
  <si>
    <t xml:space="preserve">SJK(C) SAN MIN 1</t>
  </si>
  <si>
    <t xml:space="preserve">ABC5086</t>
  </si>
  <si>
    <t xml:space="preserve">SJK(C) SAN MIN 2</t>
  </si>
  <si>
    <t xml:space="preserve">ABC5087</t>
  </si>
  <si>
    <t xml:space="preserve">SJK(C)PHOOI YONG</t>
  </si>
  <si>
    <t xml:space="preserve">ABC5088</t>
  </si>
  <si>
    <t xml:space="preserve">SJK(C) CHONG MIN</t>
  </si>
  <si>
    <t xml:space="preserve">ABC5089</t>
  </si>
  <si>
    <t xml:space="preserve">SJK(C) CHUNG HWA</t>
  </si>
  <si>
    <t xml:space="preserve">ABC5090</t>
  </si>
  <si>
    <t xml:space="preserve">SJK(C) YEONG SENG</t>
  </si>
  <si>
    <t xml:space="preserve">ABC5091</t>
  </si>
  <si>
    <t xml:space="preserve">SJK(C) POOI SENG</t>
  </si>
  <si>
    <t xml:space="preserve">ABC5092</t>
  </si>
  <si>
    <t xml:space="preserve">SJK(C) POOI AING</t>
  </si>
  <si>
    <t xml:space="preserve">ABC5093</t>
  </si>
  <si>
    <t xml:space="preserve">SJK(C) KEOW MIN</t>
  </si>
  <si>
    <t xml:space="preserve">ABC5094</t>
  </si>
  <si>
    <t xml:space="preserve">ABC5095</t>
  </si>
  <si>
    <t xml:space="preserve">SJK(C) CHONG SAN</t>
  </si>
  <si>
    <t xml:space="preserve">ABC5096</t>
  </si>
  <si>
    <t xml:space="preserve">SJK(C) HWA NAN</t>
  </si>
  <si>
    <t xml:space="preserve">ABC5097</t>
  </si>
  <si>
    <t xml:space="preserve">SJK(C) HUA HSIA</t>
  </si>
  <si>
    <t xml:space="preserve">ABC5098</t>
  </si>
  <si>
    <t xml:space="preserve">SJK(C) YEE HWA</t>
  </si>
  <si>
    <t xml:space="preserve">ABC5099</t>
  </si>
  <si>
    <t xml:space="preserve">SJK(C) SIMPANG TIGA</t>
  </si>
  <si>
    <t xml:space="preserve">ABC5100</t>
  </si>
  <si>
    <t xml:space="preserve">SJK(C) BAGAN PASIR LAUT</t>
  </si>
  <si>
    <t xml:space="preserve">ABC6074</t>
  </si>
  <si>
    <t xml:space="preserve">SJK(C) HUA LIAN (1)</t>
  </si>
  <si>
    <t xml:space="preserve">ABC6075</t>
  </si>
  <si>
    <t xml:space="preserve">SJK(C) HUA LIAN (2)</t>
  </si>
  <si>
    <t xml:space="preserve">ABC6076</t>
  </si>
  <si>
    <t xml:space="preserve">SJK(C) HUA LIAN (3)</t>
  </si>
  <si>
    <t xml:space="preserve">ABC6077</t>
  </si>
  <si>
    <t xml:space="preserve">SJK(C) POKOK ASSAM</t>
  </si>
  <si>
    <t xml:space="preserve">ABC6078</t>
  </si>
  <si>
    <t xml:space="preserve">SJK(C) AULONG</t>
  </si>
  <si>
    <t xml:space="preserve">ABC6079</t>
  </si>
  <si>
    <t xml:space="preserve">SJK( C) PHUI CHOI</t>
  </si>
  <si>
    <t xml:space="preserve">ABC6080</t>
  </si>
  <si>
    <t xml:space="preserve">ABC6081</t>
  </si>
  <si>
    <t xml:space="preserve">SJK(C) UNION</t>
  </si>
  <si>
    <t xml:space="preserve">ABC6082</t>
  </si>
  <si>
    <t xml:space="preserve">SJK(C) KWONG MAN</t>
  </si>
  <si>
    <t xml:space="preserve">ABC6083</t>
  </si>
  <si>
    <t xml:space="preserve">SJK(C) PHOOI WAH</t>
  </si>
  <si>
    <t xml:space="preserve">ABC6084</t>
  </si>
  <si>
    <t xml:space="preserve">SJK(C) KHEA WAH</t>
  </si>
  <si>
    <t xml:space="preserve">ABC6085</t>
  </si>
  <si>
    <t xml:space="preserve">SJK(C) POAY ENG</t>
  </si>
  <si>
    <t xml:space="preserve">ABC6086</t>
  </si>
  <si>
    <t xml:space="preserve">SJK(C) POAY CHEE</t>
  </si>
  <si>
    <t xml:space="preserve">ABC6087</t>
  </si>
  <si>
    <t xml:space="preserve">SJK(C) YUK CHUEN</t>
  </si>
  <si>
    <t xml:space="preserve">ABC6088</t>
  </si>
  <si>
    <t xml:space="preserve">SJK(C) SIU SIN</t>
  </si>
  <si>
    <t xml:space="preserve">ABC6089</t>
  </si>
  <si>
    <t xml:space="preserve">SJK(C) NGAI SENG</t>
  </si>
  <si>
    <t xml:space="preserve">ABC6090</t>
  </si>
  <si>
    <t xml:space="preserve">SJK(C) PADANG GAJAH</t>
  </si>
  <si>
    <t xml:space="preserve">ABC6091</t>
  </si>
  <si>
    <t xml:space="preserve">SJK(C) SUNGAI ROTAN</t>
  </si>
  <si>
    <t xml:space="preserve">ABC6092</t>
  </si>
  <si>
    <t xml:space="preserve">SJK(C) KHAY HWA</t>
  </si>
  <si>
    <t xml:space="preserve">ABC6093</t>
  </si>
  <si>
    <t xml:space="preserve">SJK(C) SIN HUA</t>
  </si>
  <si>
    <t xml:space="preserve">ABC6094</t>
  </si>
  <si>
    <t xml:space="preserve">SJK(C) AIK HUA</t>
  </si>
  <si>
    <t xml:space="preserve">ABC6095</t>
  </si>
  <si>
    <t xml:space="preserve">SJK(C) CHI SHENG (1)</t>
  </si>
  <si>
    <t xml:space="preserve">ABC6096</t>
  </si>
  <si>
    <t xml:space="preserve">SJK(C) CHI SHENG (2)</t>
  </si>
  <si>
    <t xml:space="preserve">ABC6097</t>
  </si>
  <si>
    <t xml:space="preserve">SJK(C) REDANG PANJANG</t>
  </si>
  <si>
    <t xml:space="preserve">ABC6098</t>
  </si>
  <si>
    <t xml:space="preserve">SJK(C) SUNGAI TERAP</t>
  </si>
  <si>
    <t xml:space="preserve">ABC7036</t>
  </si>
  <si>
    <t xml:space="preserve">SJK(C) EOK KWAN</t>
  </si>
  <si>
    <t xml:space="preserve">ABC7037</t>
  </si>
  <si>
    <t xml:space="preserve">SJK(C) KUNG LI</t>
  </si>
  <si>
    <t xml:space="preserve">ABC7038</t>
  </si>
  <si>
    <t xml:space="preserve">SJK(C) KG. BAHARU BATU DUA</t>
  </si>
  <si>
    <t xml:space="preserve">ABC7039</t>
  </si>
  <si>
    <t xml:space="preserve">SJK(C) KUALA RUI</t>
  </si>
  <si>
    <t xml:space="preserve">ABC7040</t>
  </si>
  <si>
    <t xml:space="preserve">SJK(C) CHUNG WA</t>
  </si>
  <si>
    <t xml:space="preserve">ABC7041</t>
  </si>
  <si>
    <t xml:space="preserve">SJK(C) AYER KALA</t>
  </si>
  <si>
    <t xml:space="preserve">ABC7042</t>
  </si>
  <si>
    <t xml:space="preserve">SJK(C) SELAT PAGAR</t>
  </si>
  <si>
    <t xml:space="preserve">ABC7043</t>
  </si>
  <si>
    <t xml:space="preserve">SJK(C) PADANG GRUS</t>
  </si>
  <si>
    <t xml:space="preserve">ABC7044</t>
  </si>
  <si>
    <t xml:space="preserve">SJK(C) YEONG HWA</t>
  </si>
  <si>
    <t xml:space="preserve">ABC7045</t>
  </si>
  <si>
    <t xml:space="preserve">SJK(C) KOTA TAMPAN</t>
  </si>
  <si>
    <t xml:space="preserve">ABC7046</t>
  </si>
  <si>
    <t xml:space="preserve">SJK(C) KHAY BENG</t>
  </si>
  <si>
    <t xml:space="preserve">ABC8401</t>
  </si>
  <si>
    <t xml:space="preserve">ABC8402</t>
  </si>
  <si>
    <t xml:space="preserve">ABD0073</t>
  </si>
  <si>
    <t xml:space="preserve">SJK(T) TAPAH</t>
  </si>
  <si>
    <t xml:space="preserve">ABD0074</t>
  </si>
  <si>
    <t xml:space="preserve">SJK(T) KHIR JOHARI</t>
  </si>
  <si>
    <t xml:space="preserve">ABD0075</t>
  </si>
  <si>
    <t xml:space="preserve">SJK(T) TUN SAMBANTHAN</t>
  </si>
  <si>
    <t xml:space="preserve">ABD0076</t>
  </si>
  <si>
    <t xml:space="preserve">SJK(T) BHARATHY</t>
  </si>
  <si>
    <t xml:space="preserve">ABD0077</t>
  </si>
  <si>
    <t xml:space="preserve">SJK(T) SUNGKAI</t>
  </si>
  <si>
    <t xml:space="preserve">ABD0078</t>
  </si>
  <si>
    <t xml:space="preserve">SJK(T) SLIM RIVER</t>
  </si>
  <si>
    <t xml:space="preserve">ABD0079</t>
  </si>
  <si>
    <t xml:space="preserve">SJK(T) SLIM VILLAGE</t>
  </si>
  <si>
    <t xml:space="preserve">ABD0080</t>
  </si>
  <si>
    <t xml:space="preserve">MANICKAVASAGAM</t>
  </si>
  <si>
    <t xml:space="preserve">ABD0081</t>
  </si>
  <si>
    <t xml:space="preserve">SJK(T) LADANG TONG WAH</t>
  </si>
  <si>
    <t xml:space="preserve">ABD0082</t>
  </si>
  <si>
    <t xml:space="preserve">SJK(T) LADANG BIDOR TAHAN</t>
  </si>
  <si>
    <t xml:space="preserve">ABD0083</t>
  </si>
  <si>
    <t xml:space="preserve">SJK(T) LADANG BIKAM</t>
  </si>
  <si>
    <t xml:space="preserve">ABD0084</t>
  </si>
  <si>
    <t xml:space="preserve">SJK(T) LADANG SUNGAI KRUIT</t>
  </si>
  <si>
    <t xml:space="preserve">ABD0086</t>
  </si>
  <si>
    <t xml:space="preserve">SJK(T) LADANG SUNGKAI</t>
  </si>
  <si>
    <t xml:space="preserve">ABD0088</t>
  </si>
  <si>
    <t xml:space="preserve">SJK(T) TROLAK</t>
  </si>
  <si>
    <t xml:space="preserve">ABD0089</t>
  </si>
  <si>
    <t xml:space="preserve">SJK(T) LADANG KELAPA BALI</t>
  </si>
  <si>
    <t xml:space="preserve">ABD0090</t>
  </si>
  <si>
    <t xml:space="preserve">SJK(T) LADANG CLUNY</t>
  </si>
  <si>
    <t xml:space="preserve">ABD0092</t>
  </si>
  <si>
    <t xml:space="preserve">SJK(T) LADANG KATOYANG</t>
  </si>
  <si>
    <t xml:space="preserve">ABD0106</t>
  </si>
  <si>
    <t xml:space="preserve">SJK(T) LADANG BANOPDANE</t>
  </si>
  <si>
    <t xml:space="preserve">ABD0107</t>
  </si>
  <si>
    <t xml:space="preserve">SJK(T) LADANG BEHRANG RIVER</t>
  </si>
  <si>
    <t xml:space="preserve">ABD1073</t>
  </si>
  <si>
    <t xml:space="preserve">SJK(T) MAHA GANESA VIDDYASALAI</t>
  </si>
  <si>
    <t xml:space="preserve">ABD1075</t>
  </si>
  <si>
    <t xml:space="preserve">SJK(T) PANGKOR</t>
  </si>
  <si>
    <t xml:space="preserve">ABD1077</t>
  </si>
  <si>
    <t xml:space="preserve">SJK(T) PENGKALAN BARU</t>
  </si>
  <si>
    <t xml:space="preserve">ABD1078</t>
  </si>
  <si>
    <t xml:space="preserve">SJK(T) LADANG HUNTLY</t>
  </si>
  <si>
    <t xml:space="preserve">ABD1079</t>
  </si>
  <si>
    <t xml:space="preserve">SJK(T) LADANG SOGOMANA</t>
  </si>
  <si>
    <t xml:space="preserve">ABD1082</t>
  </si>
  <si>
    <t xml:space="preserve">SJK(T) LADANG AYER TAWAR</t>
  </si>
  <si>
    <t xml:space="preserve">ABD1083</t>
  </si>
  <si>
    <t xml:space="preserve">SJK(T) KAMPONG TUN SAMBANTHAN</t>
  </si>
  <si>
    <t xml:space="preserve">ABD1084</t>
  </si>
  <si>
    <t xml:space="preserve">SJK(T) LADANG CASHWOOD</t>
  </si>
  <si>
    <t xml:space="preserve">ABD1085</t>
  </si>
  <si>
    <t xml:space="preserve">SJK(T) KAMPUNG COLUMBIA</t>
  </si>
  <si>
    <t xml:space="preserve">ABD1086</t>
  </si>
  <si>
    <t xml:space="preserve">SJK(T) LADANG WALBROOK</t>
  </si>
  <si>
    <t xml:space="preserve">ABD1087</t>
  </si>
  <si>
    <t xml:space="preserve">SJK(T) LADANG SG WANGI II</t>
  </si>
  <si>
    <t xml:space="preserve">ABD1089</t>
  </si>
  <si>
    <t xml:space="preserve">SJK(T) MUKIM PUNDUT</t>
  </si>
  <si>
    <t xml:space="preserve">ABD1091</t>
  </si>
  <si>
    <t xml:space="preserve">SJK(T) KAMPUNG KAYAN</t>
  </si>
  <si>
    <t xml:space="preserve">ABD1092</t>
  </si>
  <si>
    <t xml:space="preserve">SJK(T) AYER TAWAR</t>
  </si>
  <si>
    <t xml:space="preserve">ABD1093</t>
  </si>
  <si>
    <t xml:space="preserve">SJK(T) BERUAS</t>
  </si>
  <si>
    <t xml:space="preserve">ABD2158</t>
  </si>
  <si>
    <t xml:space="preserve">SJK(T) TANJONG RAMBUTAN</t>
  </si>
  <si>
    <t xml:space="preserve">ABD2159</t>
  </si>
  <si>
    <t xml:space="preserve">SJK(T) KERAJAAN</t>
  </si>
  <si>
    <t xml:space="preserve">ABD2160</t>
  </si>
  <si>
    <t xml:space="preserve">SJK(T) ST PHILOMENA CONVENT</t>
  </si>
  <si>
    <t xml:space="preserve">ABD2161</t>
  </si>
  <si>
    <t xml:space="preserve">SJK(T) PERAK SANGEETHA SABAH</t>
  </si>
  <si>
    <t xml:space="preserve">ABD2163</t>
  </si>
  <si>
    <t xml:space="preserve">SJK(T) METHODIST</t>
  </si>
  <si>
    <t xml:space="preserve">ABD2164</t>
  </si>
  <si>
    <t xml:space="preserve">SJK(T) CHETTIARS</t>
  </si>
  <si>
    <t xml:space="preserve">ABD2166</t>
  </si>
  <si>
    <t xml:space="preserve">SJK(T) KG.SIMEE</t>
  </si>
  <si>
    <t xml:space="preserve">ABD2167</t>
  </si>
  <si>
    <t xml:space="preserve">SJK(T) GUNONG RAPAT</t>
  </si>
  <si>
    <t xml:space="preserve">ABD2168</t>
  </si>
  <si>
    <t xml:space="preserve">SJK(T) MENGLEMBU</t>
  </si>
  <si>
    <t xml:space="preserve">ABD2169</t>
  </si>
  <si>
    <t xml:space="preserve">SJK(T) CHANGKAT</t>
  </si>
  <si>
    <t xml:space="preserve">ABD2170</t>
  </si>
  <si>
    <t xml:space="preserve">SJK(T) TRONOH</t>
  </si>
  <si>
    <t xml:space="preserve">ABD2171</t>
  </si>
  <si>
    <t xml:space="preserve">SJK(T) GOPENG</t>
  </si>
  <si>
    <t xml:space="preserve">ABD2172</t>
  </si>
  <si>
    <t xml:space="preserve">ABD2173</t>
  </si>
  <si>
    <t xml:space="preserve">SJK(T) LADANG CHEMOR</t>
  </si>
  <si>
    <t xml:space="preserve">ABD2174</t>
  </si>
  <si>
    <t xml:space="preserve">SJK(T) LADANG CHANGKAT KINDING</t>
  </si>
  <si>
    <t xml:space="preserve">ABD2175</t>
  </si>
  <si>
    <t xml:space="preserve">SJK(T) KLEBANG</t>
  </si>
  <si>
    <t xml:space="preserve">ABD2176</t>
  </si>
  <si>
    <t xml:space="preserve">SJK(T) LADANG STRATHISLA</t>
  </si>
  <si>
    <t xml:space="preserve">ABD2178</t>
  </si>
  <si>
    <t xml:space="preserve">SJK(T) LADANG KINTA VALLEY</t>
  </si>
  <si>
    <t xml:space="preserve">ABD2184</t>
  </si>
  <si>
    <t xml:space="preserve">SJK(T) LADANG KOTA BAHROE</t>
  </si>
  <si>
    <t xml:space="preserve">ABD2186</t>
  </si>
  <si>
    <t xml:space="preserve">SJK(T) MAMBANG DIAWAN</t>
  </si>
  <si>
    <t xml:space="preserve">ABD2187</t>
  </si>
  <si>
    <t xml:space="preserve">SJK(T) KAMPAR</t>
  </si>
  <si>
    <t xml:space="preserve">ABD2188</t>
  </si>
  <si>
    <t xml:space="preserve">SJK(T) LADANG KAMPAR</t>
  </si>
  <si>
    <t xml:space="preserve">ABD2189</t>
  </si>
  <si>
    <t xml:space="preserve">SJK(T) TAMAN DESA PINJI</t>
  </si>
  <si>
    <t xml:space="preserve">ABD3057</t>
  </si>
  <si>
    <t xml:space="preserve">SJK(T) LADANG SELINSING</t>
  </si>
  <si>
    <t xml:space="preserve">ABD3058</t>
  </si>
  <si>
    <t xml:space="preserve">SJK(T) LADANG YAM SENG</t>
  </si>
  <si>
    <t xml:space="preserve">ABD3059</t>
  </si>
  <si>
    <t xml:space="preserve">SJK(T) KUALA KURAU</t>
  </si>
  <si>
    <t xml:space="preserve">ABD3060</t>
  </si>
  <si>
    <t xml:space="preserve">SJK(T) SIMPANG LIMA</t>
  </si>
  <si>
    <t xml:space="preserve">ABD3061</t>
  </si>
  <si>
    <t xml:space="preserve">SJK(T) BAGAN SERAI</t>
  </si>
  <si>
    <t xml:space="preserve">ABD3062</t>
  </si>
  <si>
    <t xml:space="preserve">SJK(T) SAINT MARY'S</t>
  </si>
  <si>
    <t xml:space="preserve">ABD3064</t>
  </si>
  <si>
    <t xml:space="preserve">SJK(T) LADANG SUNGAI BOGAK</t>
  </si>
  <si>
    <t xml:space="preserve">ABD3066</t>
  </si>
  <si>
    <t xml:space="preserve">SJK(T) LADANG GULA</t>
  </si>
  <si>
    <t xml:space="preserve">ABD3067</t>
  </si>
  <si>
    <t xml:space="preserve">SJK(T) LADANG CHERSONESE</t>
  </si>
  <si>
    <t xml:space="preserve">ABD3068</t>
  </si>
  <si>
    <t xml:space="preserve">SJK(T) LADANG JIN SENG</t>
  </si>
  <si>
    <t xml:space="preserve">ABD3069</t>
  </si>
  <si>
    <t xml:space="preserve">SJK(T) LADANG SOON LEE</t>
  </si>
  <si>
    <t xml:space="preserve">ABD3070</t>
  </si>
  <si>
    <t xml:space="preserve">SJK(T) ARUMUGAM PILLAI</t>
  </si>
  <si>
    <t xml:space="preserve">ABD3071</t>
  </si>
  <si>
    <t xml:space="preserve">SJK(T) LADANG KALUMPONG</t>
  </si>
  <si>
    <t xml:space="preserve">ABD3072</t>
  </si>
  <si>
    <t xml:space="preserve">SJK(T) LADANG GEDONG</t>
  </si>
  <si>
    <t xml:space="preserve">ABD4109</t>
  </si>
  <si>
    <t xml:space="preserve">SJK(T) GANDHI MEMORIAL</t>
  </si>
  <si>
    <t xml:space="preserve">ABD4110</t>
  </si>
  <si>
    <t xml:space="preserve">SJK(T) MAHATHMA GANDHI KALASALAI</t>
  </si>
  <si>
    <t xml:space="preserve">ABD4111</t>
  </si>
  <si>
    <t xml:space="preserve">SJK(T) LADANG SUNGAI BIONG</t>
  </si>
  <si>
    <t xml:space="preserve">ABD4112</t>
  </si>
  <si>
    <t xml:space="preserve">SJK(T) LADANG KATI</t>
  </si>
  <si>
    <t xml:space="preserve">ABD4113</t>
  </si>
  <si>
    <t xml:space="preserve">SJK(T) LADANG GAPIS</t>
  </si>
  <si>
    <t xml:space="preserve">ABD4114</t>
  </si>
  <si>
    <t xml:space="preserve">SJK(T) LADANG PERAK RIVER VALLEY</t>
  </si>
  <si>
    <t xml:space="preserve">ABD4115</t>
  </si>
  <si>
    <t xml:space="preserve">SJK(T) ENGGOR</t>
  </si>
  <si>
    <t xml:space="preserve">ABD4116</t>
  </si>
  <si>
    <t xml:space="preserve">SJK(T) LADANG CHANGKAT SALAK</t>
  </si>
  <si>
    <t xml:space="preserve">ABD4117</t>
  </si>
  <si>
    <t xml:space="preserve">ABD4118</t>
  </si>
  <si>
    <t xml:space="preserve">SJK(T) LADANG ELPHIL</t>
  </si>
  <si>
    <t xml:space="preserve">ABD4119</t>
  </si>
  <si>
    <t xml:space="preserve">SJK(T) LADANG SUNGAI REYLA</t>
  </si>
  <si>
    <t xml:space="preserve">ABD4120</t>
  </si>
  <si>
    <t xml:space="preserve">SJK(T) LADANG DOVENBY</t>
  </si>
  <si>
    <t xml:space="preserve">ABD5102</t>
  </si>
  <si>
    <t xml:space="preserve">SJK(T) THIRUVALLUVAR</t>
  </si>
  <si>
    <t xml:space="preserve">ABD5103</t>
  </si>
  <si>
    <t xml:space="preserve">SJK(T) SITHAMBARAM PILLAY</t>
  </si>
  <si>
    <t xml:space="preserve">ABD5105</t>
  </si>
  <si>
    <t xml:space="preserve">SJK(T) BARATHI</t>
  </si>
  <si>
    <t xml:space="preserve">ABD5106</t>
  </si>
  <si>
    <t xml:space="preserve">SJK(T) LADANG SELABA</t>
  </si>
  <si>
    <t xml:space="preserve">ABD5107</t>
  </si>
  <si>
    <t xml:space="preserve">SJK(T) DATO SITHAMBARAM PILLAY</t>
  </si>
  <si>
    <t xml:space="preserve">ABD5108</t>
  </si>
  <si>
    <t xml:space="preserve">SJK(T) LADANG SUSSEX</t>
  </si>
  <si>
    <t xml:space="preserve">ABD5109</t>
  </si>
  <si>
    <t xml:space="preserve">SJK(T) NATESA PILLAY</t>
  </si>
  <si>
    <t xml:space="preserve">ABD5111</t>
  </si>
  <si>
    <t xml:space="preserve">SJK(T) LADANG SUNGAI TIMAH</t>
  </si>
  <si>
    <t xml:space="preserve">ABD5112</t>
  </si>
  <si>
    <t xml:space="preserve">SJK(T) LADANG SABRANG</t>
  </si>
  <si>
    <t xml:space="preserve">ABD5113</t>
  </si>
  <si>
    <t xml:space="preserve">SJK(T) LADANG BATAK RABIT</t>
  </si>
  <si>
    <t xml:space="preserve">ABD5114</t>
  </si>
  <si>
    <t xml:space="preserve">SJK(T) LADANG NOVA SCOTIA 1</t>
  </si>
  <si>
    <t xml:space="preserve">ABD5115</t>
  </si>
  <si>
    <t xml:space="preserve">SJK(T) LADANG NOVA SCOTIA (2)</t>
  </si>
  <si>
    <t xml:space="preserve">ABD5117</t>
  </si>
  <si>
    <t xml:space="preserve">SJK(T) LADANG RUBANA 1</t>
  </si>
  <si>
    <t xml:space="preserve">ABD5119</t>
  </si>
  <si>
    <t xml:space="preserve">SJK(T) LADANG JENDARATA 1</t>
  </si>
  <si>
    <t xml:space="preserve">ABD5120</t>
  </si>
  <si>
    <t xml:space="preserve">SJK(T) LADANG JENDARATA BHG 2</t>
  </si>
  <si>
    <t xml:space="preserve">ABD5121</t>
  </si>
  <si>
    <t xml:space="preserve">SJK(T) LADANG JENDARATA BHG 3</t>
  </si>
  <si>
    <t xml:space="preserve">ABD5122</t>
  </si>
  <si>
    <t xml:space="preserve">SJK(T) LADANG TELUK BULOH</t>
  </si>
  <si>
    <t xml:space="preserve">ABD5123</t>
  </si>
  <si>
    <t xml:space="preserve">ALPHA BERNAM</t>
  </si>
  <si>
    <t xml:space="preserve">ABD5124</t>
  </si>
  <si>
    <t xml:space="preserve">SJK(T) LADANG FLEMINGTON</t>
  </si>
  <si>
    <t xml:space="preserve">ABD5125</t>
  </si>
  <si>
    <t xml:space="preserve">SJK(T) LADANG TELUK BHARU</t>
  </si>
  <si>
    <t xml:space="preserve">ABD5126</t>
  </si>
  <si>
    <t xml:space="preserve">SJK(T) LADANG KUALA BERNAM</t>
  </si>
  <si>
    <t xml:space="preserve">ABD5136</t>
  </si>
  <si>
    <t xml:space="preserve">SJK(T/TE) BAGAN DATOH</t>
  </si>
  <si>
    <t xml:space="preserve">ABD5137</t>
  </si>
  <si>
    <t xml:space="preserve">SJK(T)LADANG STRATHMASHIE</t>
  </si>
  <si>
    <t xml:space="preserve">ABD5139</t>
  </si>
  <si>
    <t xml:space="preserve">SJK(T) LADANG NEW COCONUT</t>
  </si>
  <si>
    <t xml:space="preserve">ABD5141</t>
  </si>
  <si>
    <t xml:space="preserve">SJK(T) LADANG ULU BERNAM 2</t>
  </si>
  <si>
    <t xml:space="preserve">ABD5145</t>
  </si>
  <si>
    <t xml:space="preserve">SJK(T) LADANG SUNGAI SAMAK</t>
  </si>
  <si>
    <t xml:space="preserve">ABD5146</t>
  </si>
  <si>
    <t xml:space="preserve">SJK(T) LADANG KAMATCHY</t>
  </si>
  <si>
    <t xml:space="preserve">ABD5147</t>
  </si>
  <si>
    <t xml:space="preserve">ABD6099</t>
  </si>
  <si>
    <t xml:space="preserve">SJK(T) KAMUNTING</t>
  </si>
  <si>
    <t xml:space="preserve">ABD6101</t>
  </si>
  <si>
    <t xml:space="preserve">SJK(T) YMHA</t>
  </si>
  <si>
    <t xml:space="preserve">ABD6102</t>
  </si>
  <si>
    <t xml:space="preserve">SJK(T) ST TERESA'S CONVENT</t>
  </si>
  <si>
    <t xml:space="preserve">ABD6103</t>
  </si>
  <si>
    <t xml:space="preserve">SJK(T) ULU SEPETANG</t>
  </si>
  <si>
    <t xml:space="preserve">ABD6104</t>
  </si>
  <si>
    <t xml:space="preserve">SJK(T) SELAMA</t>
  </si>
  <si>
    <t xml:space="preserve">ABD6106</t>
  </si>
  <si>
    <t xml:space="preserve">SJK(T) PONDOK TANJUNG</t>
  </si>
  <si>
    <t xml:space="preserve">ABD6107</t>
  </si>
  <si>
    <t xml:space="preserve">SJK(T) LADANG HOLYROOD</t>
  </si>
  <si>
    <t xml:space="preserve">ABD6108</t>
  </si>
  <si>
    <t xml:space="preserve">SJK(T) LADANG MALAYA</t>
  </si>
  <si>
    <t xml:space="preserve">ABD6110</t>
  </si>
  <si>
    <t xml:space="preserve">SJK(T) LADANG SIN WAH</t>
  </si>
  <si>
    <t xml:space="preserve">ABD6112</t>
  </si>
  <si>
    <t xml:space="preserve">SJK(T) LADANG LAUDERDALE</t>
  </si>
  <si>
    <t xml:space="preserve">ABD6113</t>
  </si>
  <si>
    <t xml:space="preserve">SJK(T) LADANG MATANG</t>
  </si>
  <si>
    <t xml:space="preserve">ABD6114</t>
  </si>
  <si>
    <t xml:space="preserve">SJK(T) KG JEBONG LAMA</t>
  </si>
  <si>
    <t xml:space="preserve">ABD6115</t>
  </si>
  <si>
    <t xml:space="preserve">SJK(T) KAMPONG BARU BATU MATANG</t>
  </si>
  <si>
    <t xml:space="preserve">ABD6116</t>
  </si>
  <si>
    <t xml:space="preserve">SJK(T) LADANG GETAH TAIPING</t>
  </si>
  <si>
    <t xml:space="preserve">ABD6117</t>
  </si>
  <si>
    <t xml:space="preserve">SJK(T) LADANG ALLAGAR</t>
  </si>
  <si>
    <t xml:space="preserve">ABD6118</t>
  </si>
  <si>
    <t xml:space="preserve">SJK(T) LADANG TEMERLOH</t>
  </si>
  <si>
    <t xml:space="preserve">ABD6120</t>
  </si>
  <si>
    <t xml:space="preserve">SJK(T) LADANG STOUGHTON</t>
  </si>
  <si>
    <t xml:space="preserve">ABD7047</t>
  </si>
  <si>
    <t xml:space="preserve">SJK(T) PENGKALAN HULU</t>
  </si>
  <si>
    <t xml:space="preserve">ABD7048</t>
  </si>
  <si>
    <t xml:space="preserve">SJK(T) GERIK</t>
  </si>
  <si>
    <t xml:space="preserve">ABD7049</t>
  </si>
  <si>
    <t xml:space="preserve">SJK(T) LADANG KOTA LIMA</t>
  </si>
  <si>
    <t xml:space="preserve">ABD8451</t>
  </si>
  <si>
    <t xml:space="preserve">SJK(T) LADANG GLENEALY</t>
  </si>
  <si>
    <t xml:space="preserve">ABD8452</t>
  </si>
  <si>
    <t xml:space="preserve">SJK(T) LADANG SERAPOH</t>
  </si>
  <si>
    <t xml:space="preserve">ABD8453</t>
  </si>
  <si>
    <t xml:space="preserve">SJK(T) LADANG BULOH AKAR</t>
  </si>
  <si>
    <t xml:space="preserve">ACT3001</t>
  </si>
  <si>
    <t xml:space="preserve">SR - SEK.REN.ISLAM AL-EHYA ASSHARIFF</t>
  </si>
  <si>
    <t xml:space="preserve">SABK</t>
  </si>
  <si>
    <t xml:space="preserve">ACT3002</t>
  </si>
  <si>
    <t xml:space="preserve">SR - SRA AR-RIDHWANIAH</t>
  </si>
  <si>
    <t xml:space="preserve">AEA0033</t>
  </si>
  <si>
    <t xml:space="preserve">SMK HAMID KHAN</t>
  </si>
  <si>
    <t xml:space="preserve">AEA0034</t>
  </si>
  <si>
    <t xml:space="preserve">SMK KHIR JOHARI</t>
  </si>
  <si>
    <t xml:space="preserve">AEA0035</t>
  </si>
  <si>
    <t xml:space="preserve">SMK TROLAK SELATAN</t>
  </si>
  <si>
    <t xml:space="preserve">AEA0036</t>
  </si>
  <si>
    <t xml:space="preserve">SMK SLIM</t>
  </si>
  <si>
    <t xml:space="preserve">AEA0037</t>
  </si>
  <si>
    <t xml:space="preserve">SMK (FELDA) BESOUT</t>
  </si>
  <si>
    <t xml:space="preserve">AEA0038</t>
  </si>
  <si>
    <t xml:space="preserve">SMK SUNGAI KERUIT</t>
  </si>
  <si>
    <t xml:space="preserve">AEA0039</t>
  </si>
  <si>
    <t xml:space="preserve">SMK AIR KUNING</t>
  </si>
  <si>
    <t xml:space="preserve">AEA0040</t>
  </si>
  <si>
    <t xml:space="preserve">SMK CHENDERIANG</t>
  </si>
  <si>
    <t xml:space="preserve">AEA0041</t>
  </si>
  <si>
    <t xml:space="preserve">SMK TAPAH</t>
  </si>
  <si>
    <t xml:space="preserve">AEA0042</t>
  </si>
  <si>
    <t xml:space="preserve">SMK BIDOR</t>
  </si>
  <si>
    <t xml:space="preserve">AEA1109</t>
  </si>
  <si>
    <t xml:space="preserve">SMK SERI MANJUNG</t>
  </si>
  <si>
    <t xml:space="preserve">AEA1110</t>
  </si>
  <si>
    <t xml:space="preserve">SMK AHMAD BOESTAMAM</t>
  </si>
  <si>
    <t xml:space="preserve">AEA1111</t>
  </si>
  <si>
    <t xml:space="preserve">SMK PANGKALAN TLDM</t>
  </si>
  <si>
    <t xml:space="preserve">AEA1112</t>
  </si>
  <si>
    <t xml:space="preserve">SMK BATU SEPULUH</t>
  </si>
  <si>
    <t xml:space="preserve">AEA1113</t>
  </si>
  <si>
    <t xml:space="preserve">SMK PANTAI REMIS</t>
  </si>
  <si>
    <t xml:space="preserve">AEA1114</t>
  </si>
  <si>
    <t xml:space="preserve">SMK SERI SAMUDERA</t>
  </si>
  <si>
    <t xml:space="preserve">AEA1115</t>
  </si>
  <si>
    <t xml:space="preserve">SMK CHANGKAT BERUAS</t>
  </si>
  <si>
    <t xml:space="preserve">AEA2041</t>
  </si>
  <si>
    <t xml:space="preserve">SMK RAJA CHULAN</t>
  </si>
  <si>
    <t xml:space="preserve">AEA2042</t>
  </si>
  <si>
    <t xml:space="preserve">SMK SRI KAMPAR</t>
  </si>
  <si>
    <t xml:space="preserve">AEA2043</t>
  </si>
  <si>
    <t xml:space="preserve">SMK JALAN PASIR PUTEH</t>
  </si>
  <si>
    <t xml:space="preserve">AEA2044</t>
  </si>
  <si>
    <t xml:space="preserve">SMK GUNUNG RAPAT</t>
  </si>
  <si>
    <t xml:space="preserve">AEA2045</t>
  </si>
  <si>
    <t xml:space="preserve">SMK RAJA PERMAISURI BAINUN</t>
  </si>
  <si>
    <t xml:space="preserve">AEA2046</t>
  </si>
  <si>
    <t xml:space="preserve">SMK DATO’ HJ. MOHD TAIB</t>
  </si>
  <si>
    <t xml:space="preserve">AEA2047</t>
  </si>
  <si>
    <t xml:space="preserve">SMK SERI KELEDANG</t>
  </si>
  <si>
    <t xml:space="preserve">AEA2048</t>
  </si>
  <si>
    <t xml:space="preserve">SMK KG. DATO’ AHMAD SAID</t>
  </si>
  <si>
    <t xml:space="preserve">AEA2049</t>
  </si>
  <si>
    <t xml:space="preserve">SMK KG PASIR PUTEH</t>
  </si>
  <si>
    <t xml:space="preserve">AEA2050</t>
  </si>
  <si>
    <t xml:space="preserve">SMK SERI AMPANG</t>
  </si>
  <si>
    <t xml:space="preserve">AEA2051</t>
  </si>
  <si>
    <t xml:space="preserve">SMK JALAN TASEK</t>
  </si>
  <si>
    <t xml:space="preserve">AEA2052</t>
  </si>
  <si>
    <t xml:space="preserve">SMK SIMPANG PULAI</t>
  </si>
  <si>
    <t xml:space="preserve">AEA2053</t>
  </si>
  <si>
    <t xml:space="preserve">SMK LAHAT</t>
  </si>
  <si>
    <t xml:space="preserve">AEA2054</t>
  </si>
  <si>
    <t xml:space="preserve">SMK TASEK DAMAI</t>
  </si>
  <si>
    <t xml:space="preserve">AEA2055</t>
  </si>
  <si>
    <t xml:space="preserve">SMK TANJONG RAMBUTAN</t>
  </si>
  <si>
    <t xml:space="preserve">AEA2056</t>
  </si>
  <si>
    <t xml:space="preserve">SMK JELAPANG JAYA</t>
  </si>
  <si>
    <t xml:space="preserve">AEA2057</t>
  </si>
  <si>
    <t xml:space="preserve">SMK PENGKALAN</t>
  </si>
  <si>
    <t xml:space="preserve">AEA2058</t>
  </si>
  <si>
    <t xml:space="preserve">SMK BERCHAM</t>
  </si>
  <si>
    <t xml:space="preserve">AEA2059</t>
  </si>
  <si>
    <t xml:space="preserve">SMK PUSING</t>
  </si>
  <si>
    <t xml:space="preserve">AEA2060</t>
  </si>
  <si>
    <t xml:space="preserve">SMK BUNTONG</t>
  </si>
  <si>
    <t xml:space="preserve">AEA2061</t>
  </si>
  <si>
    <t xml:space="preserve">SMK WIRA JAYA</t>
  </si>
  <si>
    <t xml:space="preserve">AEA2062</t>
  </si>
  <si>
    <t xml:space="preserve">SMK JATI</t>
  </si>
  <si>
    <t xml:space="preserve">AEA2063</t>
  </si>
  <si>
    <t xml:space="preserve">SMK PINJI</t>
  </si>
  <si>
    <t xml:space="preserve">AEA2064</t>
  </si>
  <si>
    <t xml:space="preserve">SMK SENTOSA</t>
  </si>
  <si>
    <t xml:space="preserve">AEA2065</t>
  </si>
  <si>
    <t xml:space="preserve">SMK RAPAT SETIA</t>
  </si>
  <si>
    <t xml:space="preserve">AEA2066</t>
  </si>
  <si>
    <t xml:space="preserve">SMK TAMBUN</t>
  </si>
  <si>
    <t xml:space="preserve">AEA2302</t>
  </si>
  <si>
    <t xml:space="preserve">SMK ULU KINTA</t>
  </si>
  <si>
    <t xml:space="preserve">AEA2303</t>
  </si>
  <si>
    <t xml:space="preserve">SMK SERI TEJA</t>
  </si>
  <si>
    <t xml:space="preserve">AEA3038</t>
  </si>
  <si>
    <t xml:space="preserve">SMK PANGLIMA BUKIT GANTANG</t>
  </si>
  <si>
    <t xml:space="preserve">AEA3039</t>
  </si>
  <si>
    <t xml:space="preserve">SMK SRI PERAK</t>
  </si>
  <si>
    <t xml:space="preserve">AEA3040</t>
  </si>
  <si>
    <t xml:space="preserve">SMK ALANG ISKANDAR</t>
  </si>
  <si>
    <t xml:space="preserve">AEA3041</t>
  </si>
  <si>
    <t xml:space="preserve">SMK ALOR PONGSU</t>
  </si>
  <si>
    <t xml:space="preserve">AEA3086</t>
  </si>
  <si>
    <t xml:space="preserve">SMK RAJA LOPE NOR RASHID</t>
  </si>
  <si>
    <t xml:space="preserve">AEA3087</t>
  </si>
  <si>
    <t xml:space="preserve">SMK KUALA KURAU</t>
  </si>
  <si>
    <t xml:space="preserve">AEA3088</t>
  </si>
  <si>
    <t xml:space="preserve">SMK ABU BAKAR AL-BAQIR</t>
  </si>
  <si>
    <t xml:space="preserve">AEA3089</t>
  </si>
  <si>
    <t xml:space="preserve">SMK GUNUNG SEMANGGOL</t>
  </si>
  <si>
    <t xml:space="preserve">AEA3090</t>
  </si>
  <si>
    <t xml:space="preserve">SMK PEKAN BARU</t>
  </si>
  <si>
    <t xml:space="preserve">AEA3091</t>
  </si>
  <si>
    <t xml:space="preserve">SMK SELINSING</t>
  </si>
  <si>
    <t xml:space="preserve">AEA4082</t>
  </si>
  <si>
    <t xml:space="preserve">SMK BUKIT MERCHU</t>
  </si>
  <si>
    <t xml:space="preserve">AEA4083</t>
  </si>
  <si>
    <t xml:space="preserve">SMK TEMENGGONG</t>
  </si>
  <si>
    <t xml:space="preserve">AEA4085</t>
  </si>
  <si>
    <t xml:space="preserve">SMK TOK MUDA ABDUL AZIZ</t>
  </si>
  <si>
    <t xml:space="preserve">AEA4086</t>
  </si>
  <si>
    <t xml:space="preserve">SMK SIMPANG BELURU</t>
  </si>
  <si>
    <t xml:space="preserve">AEA4087</t>
  </si>
  <si>
    <t xml:space="preserve">SMK MUHIBBAH</t>
  </si>
  <si>
    <t xml:space="preserve">AEA4131</t>
  </si>
  <si>
    <t xml:space="preserve">SMK (RLKT) LASAH</t>
  </si>
  <si>
    <t xml:space="preserve">AEA4141</t>
  </si>
  <si>
    <t xml:space="preserve">SMK SAYONG</t>
  </si>
  <si>
    <t xml:space="preserve">AEA5072</t>
  </si>
  <si>
    <t xml:space="preserve">SMK SUNGAI MANIK</t>
  </si>
  <si>
    <t xml:space="preserve">AEA5073</t>
  </si>
  <si>
    <t xml:space="preserve">SMK SERI PERAK</t>
  </si>
  <si>
    <t xml:space="preserve">AEA5074</t>
  </si>
  <si>
    <t xml:space="preserve">SMK SULTAN ABDULLAH</t>
  </si>
  <si>
    <t xml:space="preserve">AEA5075</t>
  </si>
  <si>
    <t xml:space="preserve">SMK ULU BERNAM</t>
  </si>
  <si>
    <t xml:space="preserve">AEA5076</t>
  </si>
  <si>
    <t xml:space="preserve">SMK HUTAN MELINTANG</t>
  </si>
  <si>
    <t xml:space="preserve">AEA5077</t>
  </si>
  <si>
    <t xml:space="preserve">SM (SAINS) TELOK INTAN</t>
  </si>
  <si>
    <t xml:space="preserve">AEA5078</t>
  </si>
  <si>
    <t xml:space="preserve">SMK ABDUL RAHMAN TALIB</t>
  </si>
  <si>
    <t xml:space="preserve">AEA5079</t>
  </si>
  <si>
    <t xml:space="preserve">SMK SERI SETIA</t>
  </si>
  <si>
    <t xml:space="preserve">AEA5080</t>
  </si>
  <si>
    <t xml:space="preserve">SMK SERI KANDI</t>
  </si>
  <si>
    <t xml:space="preserve">AEA5081</t>
  </si>
  <si>
    <t xml:space="preserve">SMK SERI PERKASA</t>
  </si>
  <si>
    <t xml:space="preserve">AEA5082</t>
  </si>
  <si>
    <t xml:space="preserve">SMK RUNGKUP</t>
  </si>
  <si>
    <t xml:space="preserve">AEA6048</t>
  </si>
  <si>
    <t xml:space="preserve">SMK DOKTOR BURHANUDDIN</t>
  </si>
  <si>
    <t xml:space="preserve">AEA6049</t>
  </si>
  <si>
    <t xml:space="preserve">SMK SUNGAI BAYOR</t>
  </si>
  <si>
    <t xml:space="preserve">AEA6050</t>
  </si>
  <si>
    <t xml:space="preserve">SHAH</t>
  </si>
  <si>
    <t xml:space="preserve">AEA6051</t>
  </si>
  <si>
    <t xml:space="preserve">SMK SIMPANG</t>
  </si>
  <si>
    <t xml:space="preserve">AEA6052</t>
  </si>
  <si>
    <t xml:space="preserve">SMK KAMUNTING</t>
  </si>
  <si>
    <t xml:space="preserve">AEA6053</t>
  </si>
  <si>
    <t xml:space="preserve">SMK DATO’ WAN AHMAD RASDI</t>
  </si>
  <si>
    <t xml:space="preserve">AEA6054</t>
  </si>
  <si>
    <t xml:space="preserve">SMK JELAI</t>
  </si>
  <si>
    <t xml:space="preserve">AEA6055</t>
  </si>
  <si>
    <t xml:space="preserve">SMK TAMAN TASIK</t>
  </si>
  <si>
    <t xml:space="preserve">AEA6056</t>
  </si>
  <si>
    <t xml:space="preserve">SMK BUKIT JANA</t>
  </si>
  <si>
    <t xml:space="preserve">AEA6057</t>
  </si>
  <si>
    <t xml:space="preserve">SMK KAMPUNG JAMBU</t>
  </si>
  <si>
    <t xml:space="preserve">AEA6058</t>
  </si>
  <si>
    <t xml:space="preserve">SMK PENGKALAN AUR</t>
  </si>
  <si>
    <t xml:space="preserve">AEA6059</t>
  </si>
  <si>
    <t xml:space="preserve">SMK TAMAN PANGLIMA</t>
  </si>
  <si>
    <t xml:space="preserve">AEA6060</t>
  </si>
  <si>
    <t xml:space="preserve">SMK KUBU GAJAH</t>
  </si>
  <si>
    <t xml:space="preserve">AEA6061</t>
  </si>
  <si>
    <t xml:space="preserve">SMK MATANG</t>
  </si>
  <si>
    <t xml:space="preserve">AEA6062</t>
  </si>
  <si>
    <t xml:space="preserve">SMK KLIAN PAUH</t>
  </si>
  <si>
    <t xml:space="preserve">AEA6158</t>
  </si>
  <si>
    <t xml:space="preserve">SMK REDANG PANJANG</t>
  </si>
  <si>
    <t xml:space="preserve">AEA7001</t>
  </si>
  <si>
    <t xml:space="preserve">SMK TAN SRI ABDUL AZIZ</t>
  </si>
  <si>
    <t xml:space="preserve">AEA7002</t>
  </si>
  <si>
    <t xml:space="preserve">SMK BERSIA (FELDA)</t>
  </si>
  <si>
    <t xml:space="preserve">AEA7003</t>
  </si>
  <si>
    <t xml:space="preserve">SMK SULTAN AZLAN SHAH</t>
  </si>
  <si>
    <t xml:space="preserve">AEA7004</t>
  </si>
  <si>
    <t xml:space="preserve">SMK DATO SERI WAN MOHAMED</t>
  </si>
  <si>
    <t xml:space="preserve">AEA7005</t>
  </si>
  <si>
    <t xml:space="preserve">SMK KENERING</t>
  </si>
  <si>
    <t xml:space="preserve">AEA7006</t>
  </si>
  <si>
    <t xml:space="preserve">SMK GERIK</t>
  </si>
  <si>
    <t xml:space="preserve">AEA7007</t>
  </si>
  <si>
    <t xml:space="preserve">SMK PENGKALAN HULU</t>
  </si>
  <si>
    <t xml:space="preserve">AEA7008</t>
  </si>
  <si>
    <t xml:space="preserve">SMK BATU 4</t>
  </si>
  <si>
    <t xml:space="preserve">AEA8001</t>
  </si>
  <si>
    <t xml:space="preserve">SMK SULTAN MUHAMMAD SHAH</t>
  </si>
  <si>
    <t xml:space="preserve">AEA8002</t>
  </si>
  <si>
    <t xml:space="preserve">SMK SULTAN MUZAFAR SHAH 1</t>
  </si>
  <si>
    <t xml:space="preserve">AEA8003</t>
  </si>
  <si>
    <t xml:space="preserve">SMK SULTAN ABDUL JALIL SHAH</t>
  </si>
  <si>
    <t xml:space="preserve">AEA8004</t>
  </si>
  <si>
    <t xml:space="preserve">SMK LAYANG-LAYANG KIRI</t>
  </si>
  <si>
    <t xml:space="preserve">AEA8005</t>
  </si>
  <si>
    <t xml:space="preserve">SMK CHANGKAT LADA</t>
  </si>
  <si>
    <t xml:space="preserve">AEA8006</t>
  </si>
  <si>
    <t xml:space="preserve">SMK LAMBOR KIRI</t>
  </si>
  <si>
    <t xml:space="preserve">AEA8007</t>
  </si>
  <si>
    <t xml:space="preserve">SMK SUNGAI RANGGAM</t>
  </si>
  <si>
    <t xml:space="preserve">AEA8008</t>
  </si>
  <si>
    <t xml:space="preserve">SMK SERI ISKANDAR</t>
  </si>
  <si>
    <t xml:space="preserve">AEB0035</t>
  </si>
  <si>
    <t xml:space="preserve">SMK BUYONG ADIL</t>
  </si>
  <si>
    <t xml:space="preserve">AEB0036</t>
  </si>
  <si>
    <t xml:space="preserve">SMK SRI TAPAH</t>
  </si>
  <si>
    <t xml:space="preserve">AEB0038</t>
  </si>
  <si>
    <t xml:space="preserve">SMK CHOONG HUA</t>
  </si>
  <si>
    <t xml:space="preserve">AEB0042</t>
  </si>
  <si>
    <t xml:space="preserve">SMK METHODIST</t>
  </si>
  <si>
    <t xml:space="preserve">AEB0043</t>
  </si>
  <si>
    <t xml:space="preserve">SMK KATHOLIK</t>
  </si>
  <si>
    <t xml:space="preserve">AEB1027</t>
  </si>
  <si>
    <t xml:space="preserve">SMK CONVENT</t>
  </si>
  <si>
    <t xml:space="preserve">AEB1031</t>
  </si>
  <si>
    <t xml:space="preserve">SMK NAN HWA</t>
  </si>
  <si>
    <t xml:space="preserve">AEB1033</t>
  </si>
  <si>
    <t xml:space="preserve">SMK DINDINGS</t>
  </si>
  <si>
    <t xml:space="preserve">AEB1034</t>
  </si>
  <si>
    <t xml:space="preserve">SMK AYER TAWAR</t>
  </si>
  <si>
    <t xml:space="preserve">AEB1036</t>
  </si>
  <si>
    <t xml:space="preserve">AEB2043</t>
  </si>
  <si>
    <t xml:space="preserve">SMK ANDERSON</t>
  </si>
  <si>
    <t xml:space="preserve">AEB2044</t>
  </si>
  <si>
    <t xml:space="preserve">SMK ST. MICHAEL</t>
  </si>
  <si>
    <t xml:space="preserve">AEB2045</t>
  </si>
  <si>
    <t xml:space="preserve">SMK METHODIST (ACS)</t>
  </si>
  <si>
    <t xml:space="preserve">AEB2046</t>
  </si>
  <si>
    <t xml:space="preserve">SMK RAJA PEREMPUAN</t>
  </si>
  <si>
    <t xml:space="preserve">AEB2047</t>
  </si>
  <si>
    <t xml:space="preserve">SMK PEREMPUAN METHODIST</t>
  </si>
  <si>
    <t xml:space="preserve">AEB2048</t>
  </si>
  <si>
    <t xml:space="preserve">AEB2049</t>
  </si>
  <si>
    <t xml:space="preserve">SMK TARCISIAN CONVENT</t>
  </si>
  <si>
    <t xml:space="preserve">AEB2050</t>
  </si>
  <si>
    <t xml:space="preserve">RAHMAN</t>
  </si>
  <si>
    <t xml:space="preserve">AEB2051</t>
  </si>
  <si>
    <t xml:space="preserve">SMK PEREMPUAN PERAK</t>
  </si>
  <si>
    <t xml:space="preserve">AEB2052</t>
  </si>
  <si>
    <t xml:space="preserve">SMK AVE MARIA CONVENT</t>
  </si>
  <si>
    <t xml:space="preserve">AEB2053</t>
  </si>
  <si>
    <t xml:space="preserve">SMK SAM TET</t>
  </si>
  <si>
    <t xml:space="preserve">AEB2054</t>
  </si>
  <si>
    <t xml:space="preserve">SMK POI LAM</t>
  </si>
  <si>
    <t xml:space="preserve">AEB2055</t>
  </si>
  <si>
    <t xml:space="preserve">SMK YUK CHOY</t>
  </si>
  <si>
    <t xml:space="preserve">AEB2056</t>
  </si>
  <si>
    <t xml:space="preserve">SMK SERI INTAN</t>
  </si>
  <si>
    <t xml:space="preserve">AEB2057</t>
  </si>
  <si>
    <t xml:space="preserve">SMK SRI PUTERI</t>
  </si>
  <si>
    <t xml:space="preserve">AEB2058</t>
  </si>
  <si>
    <t xml:space="preserve">SMK SUNGAI PARI</t>
  </si>
  <si>
    <t xml:space="preserve">AEB2059</t>
  </si>
  <si>
    <t xml:space="preserve">SMK SERI PUTERA</t>
  </si>
  <si>
    <t xml:space="preserve">AEB2060</t>
  </si>
  <si>
    <t xml:space="preserve">SMK DR MEGAT KHAS</t>
  </si>
  <si>
    <t xml:space="preserve">AEB2061</t>
  </si>
  <si>
    <t xml:space="preserve">SMK SERI IPOH</t>
  </si>
  <si>
    <t xml:space="preserve">AEB2062</t>
  </si>
  <si>
    <t xml:space="preserve">SMK MENGLEMBU</t>
  </si>
  <si>
    <t xml:space="preserve">AEB2063</t>
  </si>
  <si>
    <t xml:space="preserve">SMK SULTAN YUSSUF</t>
  </si>
  <si>
    <t xml:space="preserve">AEB2064</t>
  </si>
  <si>
    <t xml:space="preserve">CONVENT</t>
  </si>
  <si>
    <t xml:space="preserve">AEB2065</t>
  </si>
  <si>
    <t xml:space="preserve">SMK YUK KWAN</t>
  </si>
  <si>
    <t xml:space="preserve">AEB2068</t>
  </si>
  <si>
    <t xml:space="preserve">SMK PEI YUAN</t>
  </si>
  <si>
    <t xml:space="preserve">AEB2069</t>
  </si>
  <si>
    <t xml:space="preserve">SMK KAMPAR</t>
  </si>
  <si>
    <t xml:space="preserve">AEB3041</t>
  </si>
  <si>
    <t xml:space="preserve">AEB3042</t>
  </si>
  <si>
    <t xml:space="preserve">SMK KRIAN</t>
  </si>
  <si>
    <t xml:space="preserve">AEB3043</t>
  </si>
  <si>
    <t xml:space="preserve">SMK SRI KURAU</t>
  </si>
  <si>
    <t xml:space="preserve">AEB3044</t>
  </si>
  <si>
    <t xml:space="preserve">SMK BAGAN SERAI</t>
  </si>
  <si>
    <t xml:space="preserve">AEB4072</t>
  </si>
  <si>
    <t xml:space="preserve">SMK RAJA MUDA MUSA</t>
  </si>
  <si>
    <t xml:space="preserve">AEB4073</t>
  </si>
  <si>
    <t xml:space="preserve">SMK TSUNG WAH</t>
  </si>
  <si>
    <t xml:space="preserve">AEB4074</t>
  </si>
  <si>
    <t xml:space="preserve">KOLEJ MELAYU KUALA KANGSAR</t>
  </si>
  <si>
    <t xml:space="preserve">AEB4075</t>
  </si>
  <si>
    <t xml:space="preserve">AEB4076</t>
  </si>
  <si>
    <t xml:space="preserve">SMK SHING CHUNG</t>
  </si>
  <si>
    <t xml:space="preserve">AEB4077</t>
  </si>
  <si>
    <t xml:space="preserve">SMK DATUK HJ ABD WAHAB</t>
  </si>
  <si>
    <t xml:space="preserve">AEB5165</t>
  </si>
  <si>
    <t xml:space="preserve">SMK SULTAN ABDUL AZIZ</t>
  </si>
  <si>
    <t xml:space="preserve">AEB5166</t>
  </si>
  <si>
    <t xml:space="preserve">AEB5167</t>
  </si>
  <si>
    <t xml:space="preserve">SMK ST. ANTHONY</t>
  </si>
  <si>
    <t xml:space="preserve">AEB5168</t>
  </si>
  <si>
    <t xml:space="preserve">SMK HORLEY METHODIST</t>
  </si>
  <si>
    <t xml:space="preserve">AEB5169</t>
  </si>
  <si>
    <t xml:space="preserve">AEB5170</t>
  </si>
  <si>
    <t xml:space="preserve">SMK SAN MIN</t>
  </si>
  <si>
    <t xml:space="preserve">AEB6051</t>
  </si>
  <si>
    <t xml:space="preserve">SMK ST. GEORGE</t>
  </si>
  <si>
    <t xml:space="preserve">AEB6052</t>
  </si>
  <si>
    <t xml:space="preserve">SMK (P) TREACHER METHODIST</t>
  </si>
  <si>
    <t xml:space="preserve">AEB6053</t>
  </si>
  <si>
    <t xml:space="preserve">AEB6054</t>
  </si>
  <si>
    <t xml:space="preserve">SMK HUA LIAN</t>
  </si>
  <si>
    <t xml:space="preserve">AEB6055</t>
  </si>
  <si>
    <t xml:space="preserve">SMK SRI KOTA</t>
  </si>
  <si>
    <t xml:space="preserve">AEB6056</t>
  </si>
  <si>
    <t xml:space="preserve">SMK DARUL RIDWAN</t>
  </si>
  <si>
    <t xml:space="preserve">AEE0037</t>
  </si>
  <si>
    <t xml:space="preserve">KIRI</t>
  </si>
  <si>
    <t xml:space="preserve">AEE0039</t>
  </si>
  <si>
    <t xml:space="preserve">SMK SYEIKH ABDUL GHANI</t>
  </si>
  <si>
    <t xml:space="preserve">AEE0040</t>
  </si>
  <si>
    <t xml:space="preserve">SMK SUNGKAI</t>
  </si>
  <si>
    <t xml:space="preserve">AEE0041</t>
  </si>
  <si>
    <t xml:space="preserve">SMK DATO’ ZULKIFLI MUHAMMAD</t>
  </si>
  <si>
    <t xml:space="preserve">AEE1026</t>
  </si>
  <si>
    <t xml:space="preserve">AEE1030</t>
  </si>
  <si>
    <t xml:space="preserve">SMK TOK PERDANA</t>
  </si>
  <si>
    <t xml:space="preserve">AEE1032</t>
  </si>
  <si>
    <t xml:space="preserve">SMK RAJA SHAHRIMAN</t>
  </si>
  <si>
    <t xml:space="preserve">AEE1036</t>
  </si>
  <si>
    <t xml:space="preserve">SMK AMBROSE</t>
  </si>
  <si>
    <t xml:space="preserve">AEE1037</t>
  </si>
  <si>
    <t xml:space="preserve">SMK PANGKOR</t>
  </si>
  <si>
    <t xml:space="preserve">AEE1038</t>
  </si>
  <si>
    <t xml:space="preserve">SMK DATO’ IDRIS</t>
  </si>
  <si>
    <t xml:space="preserve">AEE2066</t>
  </si>
  <si>
    <t xml:space="preserve">AHMAD</t>
  </si>
  <si>
    <t xml:space="preserve">AEE2067</t>
  </si>
  <si>
    <t xml:space="preserve">AEE2070</t>
  </si>
  <si>
    <t xml:space="preserve">SMK IDRIS SHAH</t>
  </si>
  <si>
    <t xml:space="preserve">AEE2071</t>
  </si>
  <si>
    <t xml:space="preserve">SMK AMINUDDIN BAKI</t>
  </si>
  <si>
    <t xml:space="preserve">AEE2072</t>
  </si>
  <si>
    <t xml:space="preserve">YUSUF</t>
  </si>
  <si>
    <t xml:space="preserve">AEE2073</t>
  </si>
  <si>
    <t xml:space="preserve">SMK TRONOH</t>
  </si>
  <si>
    <t xml:space="preserve">AEE2074</t>
  </si>
  <si>
    <t xml:space="preserve">SMK MALIM NAWAR</t>
  </si>
  <si>
    <t xml:space="preserve">AEE3045</t>
  </si>
  <si>
    <t xml:space="preserve">SMK MUDZAFFAR SHAH</t>
  </si>
  <si>
    <t xml:space="preserve">AEE4070</t>
  </si>
  <si>
    <t xml:space="preserve">SMK CLIFFORD</t>
  </si>
  <si>
    <t xml:space="preserve">AEE4071</t>
  </si>
  <si>
    <t xml:space="preserve">SMK RAJA PEREMPUAN KELSOM</t>
  </si>
  <si>
    <t xml:space="preserve">AEE4079</t>
  </si>
  <si>
    <t xml:space="preserve">SMK SULTAN TAJUL ARIFFIN</t>
  </si>
  <si>
    <t xml:space="preserve">AEE4081</t>
  </si>
  <si>
    <t xml:space="preserve">SMK TUN PERAK</t>
  </si>
  <si>
    <t xml:space="preserve">AEE5171</t>
  </si>
  <si>
    <t xml:space="preserve">SMK DATO’ SAGOR</t>
  </si>
  <si>
    <t xml:space="preserve">AEE5173</t>
  </si>
  <si>
    <t xml:space="preserve">AEE5174</t>
  </si>
  <si>
    <t xml:space="preserve">SMK TUN ABD RAZAK</t>
  </si>
  <si>
    <t xml:space="preserve">AEE5175</t>
  </si>
  <si>
    <t xml:space="preserve">SMK SERI MUARA</t>
  </si>
  <si>
    <t xml:space="preserve">AEE6050</t>
  </si>
  <si>
    <t xml:space="preserve">SM KING EDWARD VII</t>
  </si>
  <si>
    <t xml:space="preserve">AEE6058</t>
  </si>
  <si>
    <t xml:space="preserve">SMK DATO’ KAMARUDDIN</t>
  </si>
  <si>
    <t xml:space="preserve">AEE6059</t>
  </si>
  <si>
    <t xml:space="preserve">SMK DATO’ HJ HUSSEIN</t>
  </si>
  <si>
    <t xml:space="preserve">AEE6060</t>
  </si>
  <si>
    <t xml:space="preserve">SMK TAT BENG</t>
  </si>
  <si>
    <t xml:space="preserve">AEE6061</t>
  </si>
  <si>
    <t xml:space="preserve">SMK TENGKU MENTERI</t>
  </si>
  <si>
    <t xml:space="preserve">AEE7031</t>
  </si>
  <si>
    <t xml:space="preserve">SMK DATO AHMAD</t>
  </si>
  <si>
    <t xml:space="preserve">AEE7032</t>
  </si>
  <si>
    <t xml:space="preserve">SMK SULTAN IDRIS SHAH II</t>
  </si>
  <si>
    <t xml:space="preserve">AEE7033</t>
  </si>
  <si>
    <t xml:space="preserve">SMK TUN SABAN</t>
  </si>
  <si>
    <t xml:space="preserve">AEE8701</t>
  </si>
  <si>
    <t xml:space="preserve">SMK ISKANDAR SHAH</t>
  </si>
  <si>
    <t xml:space="preserve">AEE8702</t>
  </si>
  <si>
    <t xml:space="preserve">YAAKUB</t>
  </si>
  <si>
    <t xml:space="preserve">AEE8703</t>
  </si>
  <si>
    <t xml:space="preserve">LELA</t>
  </si>
  <si>
    <t xml:space="preserve">AFT0001</t>
  </si>
  <si>
    <t xml:space="preserve">SM - SMA DAERAH BATANG PADANG</t>
  </si>
  <si>
    <t xml:space="preserve">AFT1001</t>
  </si>
  <si>
    <t xml:space="preserve">SM - MAAHAD ISLAHIAH ADDINIAH</t>
  </si>
  <si>
    <t xml:space="preserve">AFT2001</t>
  </si>
  <si>
    <t xml:space="preserve">SM - SABK MAAHAD AL-IMAM ASY SYAFIEE</t>
  </si>
  <si>
    <t xml:space="preserve">AFT2002</t>
  </si>
  <si>
    <t xml:space="preserve">SM - SABK MAAHAD AL-UMMAH</t>
  </si>
  <si>
    <t xml:space="preserve">AFT3001</t>
  </si>
  <si>
    <t xml:space="preserve">SM - SEKOLAH MENENGAH AGAMA AL-HIDAYAH</t>
  </si>
  <si>
    <t xml:space="preserve">AFT3002</t>
  </si>
  <si>
    <t xml:space="preserve">SM - SMABK AL TAHZIB</t>
  </si>
  <si>
    <t xml:space="preserve">AFT3003</t>
  </si>
  <si>
    <t xml:space="preserve">SM - SMA SHAMSUL MAARIF AL WATANIAH</t>
  </si>
  <si>
    <t xml:space="preserve">AFT3004</t>
  </si>
  <si>
    <t xml:space="preserve">SM - SEKOLAH MENENGAH AGAMA AL FALAH</t>
  </si>
  <si>
    <t xml:space="preserve">AFT3005</t>
  </si>
  <si>
    <t xml:space="preserve">SM - MAAHAD AL EHYA ASSHARIFF</t>
  </si>
  <si>
    <t xml:space="preserve">AFT3006</t>
  </si>
  <si>
    <t xml:space="preserve">SM - MA’AHAD AR-RIDHWAN</t>
  </si>
  <si>
    <t xml:space="preserve">AFT4001</t>
  </si>
  <si>
    <t xml:space="preserve">SM - SEKOLAH MENENGAH AGAMA AD-DINIAH AL-ISLAMIAH</t>
  </si>
  <si>
    <t xml:space="preserve">AFT4002</t>
  </si>
  <si>
    <t xml:space="preserve">SM - SEKOLAH MENENGAH AGAMA MAAHAD AL-MIZAN</t>
  </si>
  <si>
    <t xml:space="preserve">AFT4003</t>
  </si>
  <si>
    <t xml:space="preserve">SM - SMA MAAHAD NURUL FADZLIAH</t>
  </si>
  <si>
    <t xml:space="preserve">AFT4004</t>
  </si>
  <si>
    <t xml:space="preserve">SM - MAAHAD AL YAHYAWIAH</t>
  </si>
  <si>
    <t xml:space="preserve">AFT5001</t>
  </si>
  <si>
    <t xml:space="preserve">SM - SMA AL-ULUM AL-SYAR’IYYAH</t>
  </si>
  <si>
    <t xml:space="preserve">AFT6001</t>
  </si>
  <si>
    <t xml:space="preserve">SM - SEKOLAH MENENGAH ADDINIAH</t>
  </si>
  <si>
    <t xml:space="preserve">AFT6002</t>
  </si>
  <si>
    <t xml:space="preserve">SM - MAAHAD AL MAARIF AL ISLAMIAH BATU 9 PERAK</t>
  </si>
  <si>
    <t xml:space="preserve">AFT6003</t>
  </si>
  <si>
    <t xml:space="preserve">SM - SABK MAAHAD AL-KHAIR LIL BANAT</t>
  </si>
  <si>
    <t xml:space="preserve">AFT6004</t>
  </si>
  <si>
    <t xml:space="preserve">SM - MAAHAD AL TARBIAH AL ISLAMIAH</t>
  </si>
  <si>
    <t xml:space="preserve">AFT6005</t>
  </si>
  <si>
    <t xml:space="preserve">SM - SABK SYUBBANIAH</t>
  </si>
  <si>
    <t xml:space="preserve">AFT7001</t>
  </si>
  <si>
    <t xml:space="preserve">SM - SMA TAN SRI GHAZALI JAWI</t>
  </si>
  <si>
    <t xml:space="preserve">AFT8001</t>
  </si>
  <si>
    <t xml:space="preserve">SM - SMA MAAHAD AL AZIZ</t>
  </si>
  <si>
    <t xml:space="preserve">AFT8002</t>
  </si>
  <si>
    <t xml:space="preserve">SM - SMA MAAHAD EHYAK DINIAH ISLAMIAH</t>
  </si>
  <si>
    <t xml:space="preserve">AKA0001</t>
  </si>
  <si>
    <t xml:space="preserve">SM TEKNIK SLIM RIVER</t>
  </si>
  <si>
    <t xml:space="preserve">AKA1001</t>
  </si>
  <si>
    <t xml:space="preserve">SM TEKNIK SERI MANJUNG</t>
  </si>
  <si>
    <t xml:space="preserve">AKA3001</t>
  </si>
  <si>
    <t xml:space="preserve">SMT KERIAN</t>
  </si>
  <si>
    <t xml:space="preserve">AKA4001</t>
  </si>
  <si>
    <t xml:space="preserve">SM TEKNIK KUALA KANGSAR</t>
  </si>
  <si>
    <t xml:space="preserve">AKA5171</t>
  </si>
  <si>
    <t xml:space="preserve">SM TEKNIK TELUK INTAN</t>
  </si>
  <si>
    <t xml:space="preserve">AKA7001</t>
  </si>
  <si>
    <t xml:space="preserve">SMT TEKNIK GERIK</t>
  </si>
  <si>
    <t xml:space="preserve">AKA8001</t>
  </si>
  <si>
    <t xml:space="preserve">SM TEKNIK SERI ISKANDAR</t>
  </si>
  <si>
    <t xml:space="preserve">AKB2269</t>
  </si>
  <si>
    <t xml:space="preserve">SM TEKNIK</t>
  </si>
  <si>
    <t xml:space="preserve">AKE2189</t>
  </si>
  <si>
    <t xml:space="preserve">AKE6159</t>
  </si>
  <si>
    <t xml:space="preserve">SM TEKNIK TAIPING</t>
  </si>
  <si>
    <t xml:space="preserve">ARA0001</t>
  </si>
  <si>
    <t xml:space="preserve">SMKA SLIM RIVER</t>
  </si>
  <si>
    <t xml:space="preserve">ARA2001</t>
  </si>
  <si>
    <t xml:space="preserve">SBP INTEGRASI GOPENG</t>
  </si>
  <si>
    <t xml:space="preserve">ARA3001</t>
  </si>
  <si>
    <t xml:space="preserve">SMKA KERIAN</t>
  </si>
  <si>
    <t xml:space="preserve">ARA8001</t>
  </si>
  <si>
    <t xml:space="preserve">SMKA SULTAN AZLAN SHAH</t>
  </si>
  <si>
    <t xml:space="preserve">BBA0001</t>
  </si>
  <si>
    <t xml:space="preserve">SK KLANG</t>
  </si>
  <si>
    <t xml:space="preserve">BBA0002</t>
  </si>
  <si>
    <t xml:space="preserve">SK TELOK GADONG</t>
  </si>
  <si>
    <t xml:space="preserve">BBA0003</t>
  </si>
  <si>
    <t xml:space="preserve">SK PELABUHAN KELANG</t>
  </si>
  <si>
    <t xml:space="preserve">BBA0004</t>
  </si>
  <si>
    <t xml:space="preserve">SK TELOK MENEGON</t>
  </si>
  <si>
    <t xml:space="preserve">BBA0005</t>
  </si>
  <si>
    <t xml:space="preserve">SK BUKIT NAGA</t>
  </si>
  <si>
    <t xml:space="preserve">BBA0006</t>
  </si>
  <si>
    <t xml:space="preserve">SK JALAN KEBUN</t>
  </si>
  <si>
    <t xml:space="preserve">BBA0007</t>
  </si>
  <si>
    <t xml:space="preserve">SK BATU BELAH</t>
  </si>
  <si>
    <t xml:space="preserve">BBA0008</t>
  </si>
  <si>
    <t xml:space="preserve">BBA0009</t>
  </si>
  <si>
    <t xml:space="preserve">SK SEMENTA</t>
  </si>
  <si>
    <t xml:space="preserve">BBA0010</t>
  </si>
  <si>
    <t xml:space="preserve">SK KAPAR</t>
  </si>
  <si>
    <t xml:space="preserve">BBA0011</t>
  </si>
  <si>
    <t xml:space="preserve">SK BUKIT KAPAR</t>
  </si>
  <si>
    <t xml:space="preserve">BBA0012</t>
  </si>
  <si>
    <t xml:space="preserve">SK SUNGAI BINJAI</t>
  </si>
  <si>
    <t xml:space="preserve">BBA0013</t>
  </si>
  <si>
    <t xml:space="preserve">SK PULAU INDAH</t>
  </si>
  <si>
    <t xml:space="preserve">BBA0014</t>
  </si>
  <si>
    <t xml:space="preserve">SK TOK MUDA</t>
  </si>
  <si>
    <t xml:space="preserve">BBA0015</t>
  </si>
  <si>
    <t xml:space="preserve">SK BUKIT KUDA</t>
  </si>
  <si>
    <t xml:space="preserve">BBA0016</t>
  </si>
  <si>
    <t xml:space="preserve">SK KG RAJA UDA</t>
  </si>
  <si>
    <t xml:space="preserve">BBA0017</t>
  </si>
  <si>
    <t xml:space="preserve">SK PANDAMARAN JAYA</t>
  </si>
  <si>
    <t xml:space="preserve">BBA0018</t>
  </si>
  <si>
    <t xml:space="preserve">SK KG JOHAN SETIA</t>
  </si>
  <si>
    <t xml:space="preserve">BBA0019</t>
  </si>
  <si>
    <t xml:space="preserve">SK SUNGAI SERDANG</t>
  </si>
  <si>
    <t xml:space="preserve">BBA0020</t>
  </si>
  <si>
    <t xml:space="preserve">SK (ASLI) BUKIT KEMANDOL</t>
  </si>
  <si>
    <t xml:space="preserve">BBA0021</t>
  </si>
  <si>
    <t xml:space="preserve">SK KG PENDAMAR</t>
  </si>
  <si>
    <t xml:space="preserve">BBA0022</t>
  </si>
  <si>
    <t xml:space="preserve">SK TELOK GONG</t>
  </si>
  <si>
    <t xml:space="preserve">BBA0023</t>
  </si>
  <si>
    <t xml:space="preserve">SK TAMAN KLANG JAYA</t>
  </si>
  <si>
    <t xml:space="preserve">BBA0024</t>
  </si>
  <si>
    <t xml:space="preserve">SK TAMAN SRI MUDA</t>
  </si>
  <si>
    <t xml:space="preserve">BBA0025</t>
  </si>
  <si>
    <t xml:space="preserve">SK TELOK PULAI</t>
  </si>
  <si>
    <t xml:space="preserve">BBA0026</t>
  </si>
  <si>
    <t xml:space="preserve">SK SUNGAI UDANG</t>
  </si>
  <si>
    <t xml:space="preserve">BBA0028</t>
  </si>
  <si>
    <t xml:space="preserve">SK PELABUHAN UTARA</t>
  </si>
  <si>
    <t xml:space="preserve">BBA0029</t>
  </si>
  <si>
    <t xml:space="preserve">SK ABDUL SAMAT</t>
  </si>
  <si>
    <t xml:space="preserve">BBA0030</t>
  </si>
  <si>
    <t xml:space="preserve">SK MERU</t>
  </si>
  <si>
    <t xml:space="preserve">BBA0031</t>
  </si>
  <si>
    <t xml:space="preserve">SK KAMPUNG IDAMAN</t>
  </si>
  <si>
    <t xml:space="preserve">BBA0032</t>
  </si>
  <si>
    <t xml:space="preserve">SK TAMAN KLANG UTAMA</t>
  </si>
  <si>
    <t xml:space="preserve">BBA0033</t>
  </si>
  <si>
    <t xml:space="preserve">SK KAMPUNG JAWA</t>
  </si>
  <si>
    <t xml:space="preserve">BBA0034</t>
  </si>
  <si>
    <t xml:space="preserve">SK TAMAN SRI ANDALAS</t>
  </si>
  <si>
    <t xml:space="preserve">BBA0035</t>
  </si>
  <si>
    <t xml:space="preserve">SK TAMAN GEMBIRA</t>
  </si>
  <si>
    <t xml:space="preserve">BBA0036</t>
  </si>
  <si>
    <t xml:space="preserve">SK BUKIT TINGGI</t>
  </si>
  <si>
    <t xml:space="preserve">BBA0037</t>
  </si>
  <si>
    <t xml:space="preserve">SK BUKIT KEMUNING 2</t>
  </si>
  <si>
    <t xml:space="preserve">BBA0038</t>
  </si>
  <si>
    <t xml:space="preserve">SK MERU (2)</t>
  </si>
  <si>
    <t xml:space="preserve">BBA0039</t>
  </si>
  <si>
    <t xml:space="preserve">SK SUNGAI KAPAR INDAH</t>
  </si>
  <si>
    <t xml:space="preserve">BBA0040</t>
  </si>
  <si>
    <t xml:space="preserve">SK BUKIT KEMUNING</t>
  </si>
  <si>
    <t xml:space="preserve">BBA0041</t>
  </si>
  <si>
    <t xml:space="preserve">SK KAMPUNG JAWA 2</t>
  </si>
  <si>
    <t xml:space="preserve">BBA0042</t>
  </si>
  <si>
    <t xml:space="preserve">SK PULAU INDAH (2)</t>
  </si>
  <si>
    <t xml:space="preserve">BBA0043</t>
  </si>
  <si>
    <t xml:space="preserve">SK BUKIT RIMAU</t>
  </si>
  <si>
    <t xml:space="preserve">BBA0044</t>
  </si>
  <si>
    <t xml:space="preserve">SK BATU UNJUR</t>
  </si>
  <si>
    <t xml:space="preserve">BBA1002</t>
  </si>
  <si>
    <t xml:space="preserve">SK SUNGAI BUAYA</t>
  </si>
  <si>
    <t xml:space="preserve">BBA1003</t>
  </si>
  <si>
    <t xml:space="preserve">BBA1004</t>
  </si>
  <si>
    <t xml:space="preserve">SK SUNGAI MANGGIS</t>
  </si>
  <si>
    <t xml:space="preserve">BBA1005</t>
  </si>
  <si>
    <t xml:space="preserve">SK OLAK LEMPIT</t>
  </si>
  <si>
    <t xml:space="preserve">BBA1006</t>
  </si>
  <si>
    <t xml:space="preserve">SK LABOHAN DAGANG</t>
  </si>
  <si>
    <t xml:space="preserve">BBA1007</t>
  </si>
  <si>
    <t xml:space="preserve">SK BKT CHANGGANG</t>
  </si>
  <si>
    <t xml:space="preserve">BBA1008</t>
  </si>
  <si>
    <t xml:space="preserve">SK JENJAROM</t>
  </si>
  <si>
    <t xml:space="preserve">BBA1009</t>
  </si>
  <si>
    <t xml:space="preserve">SK TELOK PANGLIMA GARANG</t>
  </si>
  <si>
    <t xml:space="preserve">BBA1010</t>
  </si>
  <si>
    <t xml:space="preserve">SK KEBUN BAHARU</t>
  </si>
  <si>
    <t xml:space="preserve">BBA1011</t>
  </si>
  <si>
    <t xml:space="preserve">SK SIJANGKANG</t>
  </si>
  <si>
    <t xml:space="preserve">BBA1012</t>
  </si>
  <si>
    <t xml:space="preserve">SK SG BUMBUN (A)</t>
  </si>
  <si>
    <t xml:space="preserve">BBA1013</t>
  </si>
  <si>
    <t xml:space="preserve">SK SUNGAI JUDAH</t>
  </si>
  <si>
    <t xml:space="preserve">BBA1014</t>
  </si>
  <si>
    <t xml:space="preserve">SK BUKIT TADOM</t>
  </si>
  <si>
    <t xml:space="preserve">BBA1015</t>
  </si>
  <si>
    <t xml:space="preserve">SK SERI CHEDING</t>
  </si>
  <si>
    <t xml:space="preserve">BBA1016</t>
  </si>
  <si>
    <t xml:space="preserve">SK (ASLI) BKT CHEDING</t>
  </si>
  <si>
    <t xml:space="preserve">BBA1023</t>
  </si>
  <si>
    <t xml:space="preserve">SK TG SEPAT</t>
  </si>
  <si>
    <t xml:space="preserve">BBA1024</t>
  </si>
  <si>
    <t xml:space="preserve">SK BATU LAUT</t>
  </si>
  <si>
    <t xml:space="preserve">BBA1025</t>
  </si>
  <si>
    <t xml:space="preserve">SK KAMPONG ENDAH</t>
  </si>
  <si>
    <t xml:space="preserve">BBA1026</t>
  </si>
  <si>
    <t xml:space="preserve">SK MORIB</t>
  </si>
  <si>
    <t xml:space="preserve">BBA1027</t>
  </si>
  <si>
    <t xml:space="preserve">SK KANCHONG DARAT</t>
  </si>
  <si>
    <t xml:space="preserve">BBA1028</t>
  </si>
  <si>
    <t xml:space="preserve">SK SG LANG</t>
  </si>
  <si>
    <t xml:space="preserve">BBA1029</t>
  </si>
  <si>
    <t xml:space="preserve">SK SERI LANANG</t>
  </si>
  <si>
    <t xml:space="preserve">BBA1030</t>
  </si>
  <si>
    <t xml:space="preserve">SK PERMATANG PASIR</t>
  </si>
  <si>
    <t xml:space="preserve">BBA1031</t>
  </si>
  <si>
    <t xml:space="preserve">SK SG KELAMBU</t>
  </si>
  <si>
    <t xml:space="preserve">BBA1032</t>
  </si>
  <si>
    <t xml:space="preserve">SK KAMPUNG MEDAN</t>
  </si>
  <si>
    <t xml:space="preserve">BBA1033</t>
  </si>
  <si>
    <t xml:space="preserve">SK JALAN TANJUNG</t>
  </si>
  <si>
    <t xml:space="preserve">BBA1034</t>
  </si>
  <si>
    <t xml:space="preserve">SK KANCHONG TENGAH</t>
  </si>
  <si>
    <t xml:space="preserve">BBA1035</t>
  </si>
  <si>
    <t xml:space="preserve">SK SIJANGKANG JAYA</t>
  </si>
  <si>
    <t xml:space="preserve">BBA1036</t>
  </si>
  <si>
    <t xml:space="preserve">SK RTB BUKIT CHANGGANG</t>
  </si>
  <si>
    <t xml:space="preserve">BBA1037</t>
  </si>
  <si>
    <t xml:space="preserve">SK JUGRA</t>
  </si>
  <si>
    <t xml:space="preserve">BBA1038</t>
  </si>
  <si>
    <t xml:space="preserve">SK BANDAR BANTING</t>
  </si>
  <si>
    <t xml:space="preserve">BBA3001</t>
  </si>
  <si>
    <t xml:space="preserve">SK ASSAM JAWA (INTEG)</t>
  </si>
  <si>
    <t xml:space="preserve">BBA3002</t>
  </si>
  <si>
    <t xml:space="preserve">SK BKT BADONG</t>
  </si>
  <si>
    <t xml:space="preserve">BBA3003</t>
  </si>
  <si>
    <t xml:space="preserve">SK BKT KERAYONG</t>
  </si>
  <si>
    <t xml:space="preserve">BBA3004</t>
  </si>
  <si>
    <t xml:space="preserve">SK DATO' MAHARAJA LELA</t>
  </si>
  <si>
    <t xml:space="preserve">BBA3005</t>
  </si>
  <si>
    <t xml:space="preserve">SK TAMBAK JAWA</t>
  </si>
  <si>
    <t xml:space="preserve">BBA3006</t>
  </si>
  <si>
    <t xml:space="preserve">SK JERAM</t>
  </si>
  <si>
    <t xml:space="preserve">BBA3007</t>
  </si>
  <si>
    <t xml:space="preserve">SK JERAM BT 20</t>
  </si>
  <si>
    <t xml:space="preserve">BBA3008</t>
  </si>
  <si>
    <t xml:space="preserve">SK JAYA SETIA</t>
  </si>
  <si>
    <t xml:space="preserve">BBA3009</t>
  </si>
  <si>
    <t xml:space="preserve">SK PASANGAN</t>
  </si>
  <si>
    <t xml:space="preserve">BBA3010</t>
  </si>
  <si>
    <t xml:space="preserve">BBA3011</t>
  </si>
  <si>
    <t xml:space="preserve">SK IJOK</t>
  </si>
  <si>
    <t xml:space="preserve">BBA3012</t>
  </si>
  <si>
    <t xml:space="preserve">SK TANJUNG KERAMAT</t>
  </si>
  <si>
    <t xml:space="preserve">BBA3013</t>
  </si>
  <si>
    <t xml:space="preserve">SK BKT BELIMBING</t>
  </si>
  <si>
    <t xml:space="preserve">BBA3014</t>
  </si>
  <si>
    <t xml:space="preserve">SK KUALA SELANGOR</t>
  </si>
  <si>
    <t xml:space="preserve">BBA3015</t>
  </si>
  <si>
    <t xml:space="preserve">SK TANJONG KARANG</t>
  </si>
  <si>
    <t xml:space="preserve">BBA3016</t>
  </si>
  <si>
    <t xml:space="preserve">BBA3017</t>
  </si>
  <si>
    <t xml:space="preserve">SK SRI TIRAM</t>
  </si>
  <si>
    <t xml:space="preserve">BBA3018</t>
  </si>
  <si>
    <t xml:space="preserve">SK DATO' MANAN (INTEG)</t>
  </si>
  <si>
    <t xml:space="preserve">BBA3019</t>
  </si>
  <si>
    <t xml:space="preserve">SK SERI GAMBUT</t>
  </si>
  <si>
    <t xml:space="preserve">BBA3020</t>
  </si>
  <si>
    <t xml:space="preserve">SK SUNGAI SIREH</t>
  </si>
  <si>
    <t xml:space="preserve">BBA3021</t>
  </si>
  <si>
    <t xml:space="preserve">SK PARIT EMPAT</t>
  </si>
  <si>
    <t xml:space="preserve">BBA3022</t>
  </si>
  <si>
    <t xml:space="preserve">SK PARIT MAHANG</t>
  </si>
  <si>
    <t xml:space="preserve">BBA3024</t>
  </si>
  <si>
    <t xml:space="preserve">SK JALAN RAJA MUSA</t>
  </si>
  <si>
    <t xml:space="preserve">BBA3025</t>
  </si>
  <si>
    <t xml:space="preserve">SK SUNGAI TERAP</t>
  </si>
  <si>
    <t xml:space="preserve">BBA3026</t>
  </si>
  <si>
    <t xml:space="preserve">SK PARIT SERONG</t>
  </si>
  <si>
    <t xml:space="preserve">BBA3028</t>
  </si>
  <si>
    <t xml:space="preserve">SK SAWAH SEMPADAN</t>
  </si>
  <si>
    <t xml:space="preserve">BBA3029</t>
  </si>
  <si>
    <t xml:space="preserve">SK BERJAYA</t>
  </si>
  <si>
    <t xml:space="preserve">BBA3030</t>
  </si>
  <si>
    <t xml:space="preserve">SK BUKIT CERAKA</t>
  </si>
  <si>
    <t xml:space="preserve">BBA3031</t>
  </si>
  <si>
    <t xml:space="preserve">SK BANDAR BARU</t>
  </si>
  <si>
    <t xml:space="preserve">BBA3032</t>
  </si>
  <si>
    <t xml:space="preserve">SK BATANG BERJUNTAI</t>
  </si>
  <si>
    <t xml:space="preserve">BBA3033</t>
  </si>
  <si>
    <t xml:space="preserve">SK PUNCAK ALAM</t>
  </si>
  <si>
    <t xml:space="preserve">BBA3034</t>
  </si>
  <si>
    <t xml:space="preserve">SK SAUJANA UTAMA IJOK</t>
  </si>
  <si>
    <t xml:space="preserve">BBA3035</t>
  </si>
  <si>
    <t xml:space="preserve">SK PUNCAK ALAM 2</t>
  </si>
  <si>
    <t xml:space="preserve">BBA4001</t>
  </si>
  <si>
    <t xml:space="preserve">SK SUNGAI SERAI</t>
  </si>
  <si>
    <t xml:space="preserve">BBA4002</t>
  </si>
  <si>
    <t xml:space="preserve">SK JALAN ENAM</t>
  </si>
  <si>
    <t xml:space="preserve">BBA4003</t>
  </si>
  <si>
    <t xml:space="preserve">SK AMPANG CAMPURAN</t>
  </si>
  <si>
    <t xml:space="preserve">BBA4004</t>
  </si>
  <si>
    <t xml:space="preserve">SK SERI SEKAMAT</t>
  </si>
  <si>
    <t xml:space="preserve">BBA4005</t>
  </si>
  <si>
    <t xml:space="preserve">SK BATU SEMBILAN</t>
  </si>
  <si>
    <t xml:space="preserve">BBA4006</t>
  </si>
  <si>
    <t xml:space="preserve">SK TUN ABD AZIZ MAJID</t>
  </si>
  <si>
    <t xml:space="preserve">BBA4007</t>
  </si>
  <si>
    <t xml:space="preserve">SK SG TEKALI</t>
  </si>
  <si>
    <t xml:space="preserve">BBA4008</t>
  </si>
  <si>
    <t xml:space="preserve">SK KUALA POMSON</t>
  </si>
  <si>
    <t xml:space="preserve">BBA4009</t>
  </si>
  <si>
    <t xml:space="preserve">SK DUSUN TUA</t>
  </si>
  <si>
    <t xml:space="preserve">BBA4010</t>
  </si>
  <si>
    <t xml:space="preserve">SK LUBOK KELUBI</t>
  </si>
  <si>
    <t xml:space="preserve">BBA4011</t>
  </si>
  <si>
    <t xml:space="preserve">SK SUNGAI LUI</t>
  </si>
  <si>
    <t xml:space="preserve">BBA4012</t>
  </si>
  <si>
    <t xml:space="preserve">SK LEFTENAN ADNAN</t>
  </si>
  <si>
    <t xml:space="preserve">BBA4013</t>
  </si>
  <si>
    <t xml:space="preserve">SK SUNGAI RAMAL DALAM</t>
  </si>
  <si>
    <t xml:space="preserve">BBA4014</t>
  </si>
  <si>
    <t xml:space="preserve">SK TAMAN NIRWANA</t>
  </si>
  <si>
    <t xml:space="preserve">BBA4015</t>
  </si>
  <si>
    <t xml:space="preserve">SK KAJANG</t>
  </si>
  <si>
    <t xml:space="preserve">BBA4016</t>
  </si>
  <si>
    <t xml:space="preserve">SK BERANANG</t>
  </si>
  <si>
    <t xml:space="preserve">BBA4017</t>
  </si>
  <si>
    <t xml:space="preserve">SK KG KUALA PAJAM</t>
  </si>
  <si>
    <t xml:space="preserve">BBA4018</t>
  </si>
  <si>
    <t xml:space="preserve">SK BANGI</t>
  </si>
  <si>
    <t xml:space="preserve">BBA4019</t>
  </si>
  <si>
    <t xml:space="preserve">SK KG CHERAS BARU</t>
  </si>
  <si>
    <t xml:space="preserve">BBA4020</t>
  </si>
  <si>
    <t xml:space="preserve">SK LEMBAH JAYA</t>
  </si>
  <si>
    <t xml:space="preserve">BBA4021</t>
  </si>
  <si>
    <t xml:space="preserve">SK ULU SEMENYIH</t>
  </si>
  <si>
    <t xml:space="preserve">BBA4022</t>
  </si>
  <si>
    <t xml:space="preserve">SK KG RINCING</t>
  </si>
  <si>
    <t xml:space="preserve">BBA4023</t>
  </si>
  <si>
    <t xml:space="preserve">SK RINCHING HILIR</t>
  </si>
  <si>
    <t xml:space="preserve">BBA4024</t>
  </si>
  <si>
    <t xml:space="preserve">SK AMPANG</t>
  </si>
  <si>
    <t xml:space="preserve">BBA4025</t>
  </si>
  <si>
    <t xml:space="preserve">SK BANDAR BARU BANGI</t>
  </si>
  <si>
    <t xml:space="preserve">BBA4026</t>
  </si>
  <si>
    <t xml:space="preserve">SK TAMAN TASIK</t>
  </si>
  <si>
    <t xml:space="preserve">BBA4027</t>
  </si>
  <si>
    <t xml:space="preserve">SK SUNGAI KANTAN</t>
  </si>
  <si>
    <t xml:space="preserve">BBA4028</t>
  </si>
  <si>
    <t xml:space="preserve">SK TAMAN MUDA</t>
  </si>
  <si>
    <t xml:space="preserve">BBA4029</t>
  </si>
  <si>
    <t xml:space="preserve">SK TAMAN CUEPACS</t>
  </si>
  <si>
    <t xml:space="preserve">BBA4030</t>
  </si>
  <si>
    <t xml:space="preserve">SK TAMAN KOSAS</t>
  </si>
  <si>
    <t xml:space="preserve">BBA4031</t>
  </si>
  <si>
    <t xml:space="preserve">SK TAMING JAYA</t>
  </si>
  <si>
    <t xml:space="preserve">BBA4032</t>
  </si>
  <si>
    <t xml:space="preserve">SK JALAN 3</t>
  </si>
  <si>
    <t xml:space="preserve">BBA4033</t>
  </si>
  <si>
    <t xml:space="preserve">SK PANDAN INDAH</t>
  </si>
  <si>
    <t xml:space="preserve">BBA4034</t>
  </si>
  <si>
    <t xml:space="preserve">SK BANDAR TUN HUSSEIN ONN</t>
  </si>
  <si>
    <t xml:space="preserve">BBA4035</t>
  </si>
  <si>
    <t xml:space="preserve">SK PANDAN JAYA</t>
  </si>
  <si>
    <t xml:space="preserve">BBA4036</t>
  </si>
  <si>
    <t xml:space="preserve">SK SAUJANA IMPIAN</t>
  </si>
  <si>
    <t xml:space="preserve">BBA4037</t>
  </si>
  <si>
    <t xml:space="preserve">SK KAJANG UTAMA</t>
  </si>
  <si>
    <t xml:space="preserve">BBA4038</t>
  </si>
  <si>
    <t xml:space="preserve">SK TAMAN RAKAN</t>
  </si>
  <si>
    <t xml:space="preserve">BBA4039</t>
  </si>
  <si>
    <t xml:space="preserve">SK SRI JELOK</t>
  </si>
  <si>
    <t xml:space="preserve">BBA4040</t>
  </si>
  <si>
    <t xml:space="preserve">SK CHERAS INDAH</t>
  </si>
  <si>
    <t xml:space="preserve">BBA4041</t>
  </si>
  <si>
    <t xml:space="preserve">SK BUKIT RAYA</t>
  </si>
  <si>
    <t xml:space="preserve">BBA4042</t>
  </si>
  <si>
    <t xml:space="preserve">SK TASEK PERMAI</t>
  </si>
  <si>
    <t xml:space="preserve">BBA4043</t>
  </si>
  <si>
    <t xml:space="preserve">SK DESA BAIDURI</t>
  </si>
  <si>
    <t xml:space="preserve">BBA4044</t>
  </si>
  <si>
    <t xml:space="preserve">SK TAMAN JASMIN</t>
  </si>
  <si>
    <t xml:space="preserve">BBA4045</t>
  </si>
  <si>
    <t xml:space="preserve">SK JALAN EMPAT</t>
  </si>
  <si>
    <t xml:space="preserve">BBA4046</t>
  </si>
  <si>
    <t xml:space="preserve">SK KANTAN PERMAI</t>
  </si>
  <si>
    <t xml:space="preserve">BBA4047</t>
  </si>
  <si>
    <t xml:space="preserve">SK SEKSYEN 7</t>
  </si>
  <si>
    <t xml:space="preserve">BBA4048</t>
  </si>
  <si>
    <t xml:space="preserve">SK PANDAN PERDANA</t>
  </si>
  <si>
    <t xml:space="preserve">BBA4049</t>
  </si>
  <si>
    <t xml:space="preserve">SK SAUJANA IMPIAN (2)</t>
  </si>
  <si>
    <t xml:space="preserve">BBA4050</t>
  </si>
  <si>
    <t xml:space="preserve">SK CHERAS JAYA</t>
  </si>
  <si>
    <t xml:space="preserve">BBA4051</t>
  </si>
  <si>
    <t xml:space="preserve">SK BANDAR TASIK KESUMA</t>
  </si>
  <si>
    <t xml:space="preserve">BBA4052</t>
  </si>
  <si>
    <t xml:space="preserve">SK BANDAR RINCHING</t>
  </si>
  <si>
    <t xml:space="preserve">BBA4053</t>
  </si>
  <si>
    <t xml:space="preserve">SK BANDAR TEKNOLOGI</t>
  </si>
  <si>
    <t xml:space="preserve">BBA4054</t>
  </si>
  <si>
    <t xml:space="preserve">SK DUSUN NANDING</t>
  </si>
  <si>
    <t xml:space="preserve">BBA4055</t>
  </si>
  <si>
    <t xml:space="preserve">SK BANDAR TUN HUSSEIN ONN 2</t>
  </si>
  <si>
    <t xml:space="preserve">BBA4056</t>
  </si>
  <si>
    <t xml:space="preserve">SK TAMAN BUKIT TERATAI</t>
  </si>
  <si>
    <t xml:space="preserve">BBA4057</t>
  </si>
  <si>
    <t xml:space="preserve">SK TAMAN PUTERI</t>
  </si>
  <si>
    <t xml:space="preserve">BBA5002</t>
  </si>
  <si>
    <t xml:space="preserve">SK BATANG KALI</t>
  </si>
  <si>
    <t xml:space="preserve">BBA5003</t>
  </si>
  <si>
    <t xml:space="preserve">SK RASA</t>
  </si>
  <si>
    <t xml:space="preserve">BBA5004</t>
  </si>
  <si>
    <t xml:space="preserve">SK SG CHOH</t>
  </si>
  <si>
    <t xml:space="preserve">BBA5005</t>
  </si>
  <si>
    <t xml:space="preserve">SK SG SELISEK</t>
  </si>
  <si>
    <t xml:space="preserve">BBA5006</t>
  </si>
  <si>
    <t xml:space="preserve">SK ULU YAM BHARU</t>
  </si>
  <si>
    <t xml:space="preserve">BBA5007</t>
  </si>
  <si>
    <t xml:space="preserve">SK ULU YAM LAMA</t>
  </si>
  <si>
    <t xml:space="preserve">BBA5008</t>
  </si>
  <si>
    <t xml:space="preserve">SK HULU BERNAM</t>
  </si>
  <si>
    <t xml:space="preserve">BBA5009</t>
  </si>
  <si>
    <t xml:space="preserve">SK KUALA KUBU BHARU</t>
  </si>
  <si>
    <t xml:space="preserve">BBA5010</t>
  </si>
  <si>
    <t xml:space="preserve">SK KERLING</t>
  </si>
  <si>
    <t xml:space="preserve">BBA5011</t>
  </si>
  <si>
    <t xml:space="preserve">SK KALUMPANG</t>
  </si>
  <si>
    <t xml:space="preserve">BBA5012</t>
  </si>
  <si>
    <t xml:space="preserve">SK KG KUANTAN</t>
  </si>
  <si>
    <t xml:space="preserve">BBA5013</t>
  </si>
  <si>
    <t xml:space="preserve">SK GEDANGSA</t>
  </si>
  <si>
    <t xml:space="preserve">BBA5014</t>
  </si>
  <si>
    <t xml:space="preserve">BBA5015</t>
  </si>
  <si>
    <t xml:space="preserve">SK KAMPUNG SOEHARTO</t>
  </si>
  <si>
    <t xml:space="preserve">BBA5016</t>
  </si>
  <si>
    <t xml:space="preserve">SK TUN ABDUL RAZAK</t>
  </si>
  <si>
    <t xml:space="preserve">BBA5018</t>
  </si>
  <si>
    <t xml:space="preserve">SK GESIR TENGAH</t>
  </si>
  <si>
    <t xml:space="preserve">BBA5020</t>
  </si>
  <si>
    <t xml:space="preserve">SK SG TENGI</t>
  </si>
  <si>
    <t xml:space="preserve">BBA5021</t>
  </si>
  <si>
    <t xml:space="preserve">SK SRI KELEDANG</t>
  </si>
  <si>
    <t xml:space="preserve">BBA5022</t>
  </si>
  <si>
    <t xml:space="preserve">SK SERENDAH</t>
  </si>
  <si>
    <t xml:space="preserve">BBA5023</t>
  </si>
  <si>
    <t xml:space="preserve">SK BUKIT BERUNTUNG</t>
  </si>
  <si>
    <t xml:space="preserve">BBA5024</t>
  </si>
  <si>
    <t xml:space="preserve">SK AMPANG PECAH</t>
  </si>
  <si>
    <t xml:space="preserve">BBA5025</t>
  </si>
  <si>
    <t xml:space="preserve">SK BANDAR BARU BATANG KALI</t>
  </si>
  <si>
    <t xml:space="preserve">BBA5026</t>
  </si>
  <si>
    <t xml:space="preserve">SK BANDAR SUNGAI BUAYA</t>
  </si>
  <si>
    <t xml:space="preserve">BBA5027</t>
  </si>
  <si>
    <t xml:space="preserve">SK SERI FAJAR</t>
  </si>
  <si>
    <t xml:space="preserve">BBA5028</t>
  </si>
  <si>
    <t xml:space="preserve">SK TAMAN BUNGA RAYA (1)</t>
  </si>
  <si>
    <t xml:space="preserve">BBA5029</t>
  </si>
  <si>
    <t xml:space="preserve">SK LEMBAH BERINGIN</t>
  </si>
  <si>
    <t xml:space="preserve">BBA5030</t>
  </si>
  <si>
    <t xml:space="preserve">SK BUKIT SENTOSA</t>
  </si>
  <si>
    <t xml:space="preserve">BBA5031</t>
  </si>
  <si>
    <t xml:space="preserve">SK ANTARA GAPI</t>
  </si>
  <si>
    <t xml:space="preserve">BBA6001</t>
  </si>
  <si>
    <t xml:space="preserve">SK SERI MAKMUR</t>
  </si>
  <si>
    <t xml:space="preserve">BBA6002</t>
  </si>
  <si>
    <t xml:space="preserve">SK SG HJ DORANI</t>
  </si>
  <si>
    <t xml:space="preserve">BBA6003</t>
  </si>
  <si>
    <t xml:space="preserve">SK SIMPANG LIMA</t>
  </si>
  <si>
    <t xml:space="preserve">BBA6004</t>
  </si>
  <si>
    <t xml:space="preserve">SK PANCHANG PEDENA</t>
  </si>
  <si>
    <t xml:space="preserve">BBA6005</t>
  </si>
  <si>
    <t xml:space="preserve">SK SG LIMAU</t>
  </si>
  <si>
    <t xml:space="preserve">BBA6006</t>
  </si>
  <si>
    <t xml:space="preserve">SK PARIT 4</t>
  </si>
  <si>
    <t xml:space="preserve">BBA6007</t>
  </si>
  <si>
    <t xml:space="preserve">SK PARIT 6</t>
  </si>
  <si>
    <t xml:space="preserve">BBA6008</t>
  </si>
  <si>
    <t xml:space="preserve">SK SERI BAHAGIA</t>
  </si>
  <si>
    <t xml:space="preserve">BBA6009</t>
  </si>
  <si>
    <t xml:space="preserve">SK TOK KHALIFAH</t>
  </si>
  <si>
    <t xml:space="preserve">BBA6010</t>
  </si>
  <si>
    <t xml:space="preserve">SK BAGAN TERAP</t>
  </si>
  <si>
    <t xml:space="preserve">BBA6011</t>
  </si>
  <si>
    <t xml:space="preserve">SK PARIT 13</t>
  </si>
  <si>
    <t xml:space="preserve">BBA6012</t>
  </si>
  <si>
    <t xml:space="preserve">SK LOBOK PUSING</t>
  </si>
  <si>
    <t xml:space="preserve">BBA6013</t>
  </si>
  <si>
    <t xml:space="preserve">SK DOKTOR ABDUL LATIFF</t>
  </si>
  <si>
    <t xml:space="preserve">BBA6014</t>
  </si>
  <si>
    <t xml:space="preserve">SK BATU 38</t>
  </si>
  <si>
    <t xml:space="preserve">BBA6015</t>
  </si>
  <si>
    <t xml:space="preserve">SK KG BAHARU</t>
  </si>
  <si>
    <t xml:space="preserve">BBA6016</t>
  </si>
  <si>
    <t xml:space="preserve">SK TUN DOKTOR ISMAIL</t>
  </si>
  <si>
    <t xml:space="preserve">BBA6017</t>
  </si>
  <si>
    <t xml:space="preserve">SK SEKENDI</t>
  </si>
  <si>
    <t xml:space="preserve">BBA6018</t>
  </si>
  <si>
    <t xml:space="preserve">SK SIMPANG 4 BNO</t>
  </si>
  <si>
    <t xml:space="preserve">BBA6019</t>
  </si>
  <si>
    <t xml:space="preserve">SK PARIT BAHARU</t>
  </si>
  <si>
    <t xml:space="preserve">BBA6020</t>
  </si>
  <si>
    <t xml:space="preserve">SK SUNGAI TENGAR</t>
  </si>
  <si>
    <t xml:space="preserve">BBA6021</t>
  </si>
  <si>
    <t xml:space="preserve">SK SERI MAWAR</t>
  </si>
  <si>
    <t xml:space="preserve">BBA6022</t>
  </si>
  <si>
    <t xml:space="preserve">SK TEBOK JAWA</t>
  </si>
  <si>
    <t xml:space="preserve">BBA6023</t>
  </si>
  <si>
    <t xml:space="preserve">SK SAPINTAS</t>
  </si>
  <si>
    <t xml:space="preserve">BBA6024</t>
  </si>
  <si>
    <t xml:space="preserve">SK KAMPONG BANTING</t>
  </si>
  <si>
    <t xml:space="preserve">BBA6025</t>
  </si>
  <si>
    <t xml:space="preserve">SK TANJONG JAWA</t>
  </si>
  <si>
    <t xml:space="preserve">BBA6026</t>
  </si>
  <si>
    <t xml:space="preserve">SK TELUK RU</t>
  </si>
  <si>
    <t xml:space="preserve">BBA6027</t>
  </si>
  <si>
    <t xml:space="preserve">BBA6028</t>
  </si>
  <si>
    <t xml:space="preserve">SK SG LEMAN</t>
  </si>
  <si>
    <t xml:space="preserve">BBA6029</t>
  </si>
  <si>
    <t xml:space="preserve">SK PARIT 9</t>
  </si>
  <si>
    <t xml:space="preserve">BBA6030</t>
  </si>
  <si>
    <t xml:space="preserve">SK PASIR PANJANG</t>
  </si>
  <si>
    <t xml:space="preserve">BBA6031</t>
  </si>
  <si>
    <t xml:space="preserve">SK SUNGAI NIBONG</t>
  </si>
  <si>
    <t xml:space="preserve">BBA6032</t>
  </si>
  <si>
    <t xml:space="preserve">SK BINJAI JAYA</t>
  </si>
  <si>
    <t xml:space="preserve">BBA7101</t>
  </si>
  <si>
    <t xml:space="preserve">SK SELAYANG BARU (2)</t>
  </si>
  <si>
    <t xml:space="preserve">BBA7102</t>
  </si>
  <si>
    <t xml:space="preserve">SK (2) TAMAN SELAYANG</t>
  </si>
  <si>
    <t xml:space="preserve">BBA7103</t>
  </si>
  <si>
    <t xml:space="preserve">SK (2) TAMAN KERAMAT</t>
  </si>
  <si>
    <t xml:space="preserve">BBA7201</t>
  </si>
  <si>
    <t xml:space="preserve">SK HULU KELANG</t>
  </si>
  <si>
    <t xml:space="preserve">BBA7202</t>
  </si>
  <si>
    <t xml:space="preserve">SK KLANG GATE</t>
  </si>
  <si>
    <t xml:space="preserve">BBA7203</t>
  </si>
  <si>
    <t xml:space="preserve">SK GOMBAK SETIA</t>
  </si>
  <si>
    <t xml:space="preserve">BBA7204</t>
  </si>
  <si>
    <t xml:space="preserve">SK GOMBAK UTARA</t>
  </si>
  <si>
    <t xml:space="preserve">BBA7205</t>
  </si>
  <si>
    <t xml:space="preserve">SK SG TUA BAHARU</t>
  </si>
  <si>
    <t xml:space="preserve">BBA7206</t>
  </si>
  <si>
    <t xml:space="preserve">SK KEPONG</t>
  </si>
  <si>
    <t xml:space="preserve">BBA7207</t>
  </si>
  <si>
    <t xml:space="preserve">SK RAWANG</t>
  </si>
  <si>
    <t xml:space="preserve">BBA7208</t>
  </si>
  <si>
    <t xml:space="preserve">SK KUANG</t>
  </si>
  <si>
    <t xml:space="preserve">BBA7209</t>
  </si>
  <si>
    <t xml:space="preserve">SK SG SERAI</t>
  </si>
  <si>
    <t xml:space="preserve">BBA7210</t>
  </si>
  <si>
    <t xml:space="preserve">SK SG PELONG</t>
  </si>
  <si>
    <t xml:space="preserve">BBA7211</t>
  </si>
  <si>
    <t xml:space="preserve">SK TAMAN KERAMAT (1)</t>
  </si>
  <si>
    <t xml:space="preserve">BBA7212</t>
  </si>
  <si>
    <t xml:space="preserve">SK SG BULUH</t>
  </si>
  <si>
    <t xml:space="preserve">BBA7213</t>
  </si>
  <si>
    <t xml:space="preserve">SK TAMAN EHSAN</t>
  </si>
  <si>
    <t xml:space="preserve">BBA7214</t>
  </si>
  <si>
    <t xml:space="preserve">SK TAMAN MELAWATI</t>
  </si>
  <si>
    <t xml:space="preserve">BBA7215</t>
  </si>
  <si>
    <t xml:space="preserve">SK (1) TAMAN SELAYANG</t>
  </si>
  <si>
    <t xml:space="preserve">BBA7216</t>
  </si>
  <si>
    <t xml:space="preserve">SK TAMAN SERI GOMBAK</t>
  </si>
  <si>
    <t xml:space="preserve">BBA7217</t>
  </si>
  <si>
    <t xml:space="preserve">SK LEMBAH KERAMAT</t>
  </si>
  <si>
    <t xml:space="preserve">BBA7219</t>
  </si>
  <si>
    <t xml:space="preserve">SK SELAYANG JAYA</t>
  </si>
  <si>
    <t xml:space="preserve">BBA7220</t>
  </si>
  <si>
    <t xml:space="preserve">SK BANDAR BARU SELAYANG</t>
  </si>
  <si>
    <t xml:space="preserve">BBA7221</t>
  </si>
  <si>
    <t xml:space="preserve">SK TAMAN SELASIH</t>
  </si>
  <si>
    <t xml:space="preserve">BBA7222</t>
  </si>
  <si>
    <t xml:space="preserve">SK TAMAN PERMATA</t>
  </si>
  <si>
    <t xml:space="preserve">BBA7224</t>
  </si>
  <si>
    <t xml:space="preserve">SK TAMAN MELAWATI 2</t>
  </si>
  <si>
    <t xml:space="preserve">BBA7225</t>
  </si>
  <si>
    <t xml:space="preserve">SK SELAYANG UTAMA</t>
  </si>
  <si>
    <t xml:space="preserve">BBA7226</t>
  </si>
  <si>
    <t xml:space="preserve">SK SUNGAI KERTAS</t>
  </si>
  <si>
    <t xml:space="preserve">BBA7227</t>
  </si>
  <si>
    <t xml:space="preserve">SK TAMAN SAMUDRA</t>
  </si>
  <si>
    <t xml:space="preserve">BBA7228</t>
  </si>
  <si>
    <t xml:space="preserve">SK SUNGAI PUSU</t>
  </si>
  <si>
    <t xml:space="preserve">BBA7229</t>
  </si>
  <si>
    <t xml:space="preserve">SK TAMAN SETIA</t>
  </si>
  <si>
    <t xml:space="preserve">BBA7230</t>
  </si>
  <si>
    <t xml:space="preserve">SK TAMAN DESA</t>
  </si>
  <si>
    <t xml:space="preserve">BBA7231</t>
  </si>
  <si>
    <t xml:space="preserve">SK BUKIT RAWANG JAYA</t>
  </si>
  <si>
    <t xml:space="preserve">BBA7232</t>
  </si>
  <si>
    <t xml:space="preserve">SK TAMAN BUKIT INDAH</t>
  </si>
  <si>
    <t xml:space="preserve">BBA7233</t>
  </si>
  <si>
    <t xml:space="preserve">SK BUKIT RAHMAN PUTRA</t>
  </si>
  <si>
    <t xml:space="preserve">BBA7234</t>
  </si>
  <si>
    <t xml:space="preserve">SK SERI KUNDANG</t>
  </si>
  <si>
    <t xml:space="preserve">BBA7235</t>
  </si>
  <si>
    <t xml:space="preserve">SK TAMAN SERI GOMBAK 2</t>
  </si>
  <si>
    <t xml:space="preserve">BBA7236</t>
  </si>
  <si>
    <t xml:space="preserve">SK TAMAN DESA 2</t>
  </si>
  <si>
    <t xml:space="preserve">BBA7237</t>
  </si>
  <si>
    <t xml:space="preserve">SK BANDAR BARU RAWANG</t>
  </si>
  <si>
    <t xml:space="preserve">BBA7238</t>
  </si>
  <si>
    <t xml:space="preserve">SK BANDAR TASIK PUTERI</t>
  </si>
  <si>
    <t xml:space="preserve">BBA7239</t>
  </si>
  <si>
    <t xml:space="preserve">SK DESA AMANPURI</t>
  </si>
  <si>
    <t xml:space="preserve">BBA7240</t>
  </si>
  <si>
    <t xml:space="preserve">SK TAMAN PRIMA SELAYANG</t>
  </si>
  <si>
    <t xml:space="preserve">BBA7241</t>
  </si>
  <si>
    <t xml:space="preserve">SK BANDAR BARU SELAYANG (2)</t>
  </si>
  <si>
    <t xml:space="preserve">BBA8101</t>
  </si>
  <si>
    <t xml:space="preserve">SK TAMAN DATO HARUN (2)</t>
  </si>
  <si>
    <t xml:space="preserve">BBA8102</t>
  </si>
  <si>
    <t xml:space="preserve">SK KELANA JAYA (2)</t>
  </si>
  <si>
    <t xml:space="preserve">BBA8103</t>
  </si>
  <si>
    <t xml:space="preserve">SK DAMANSARA JAYA (2)</t>
  </si>
  <si>
    <t xml:space="preserve">BBA8104</t>
  </si>
  <si>
    <t xml:space="preserve">SK SS 19 SUBANG JAYA</t>
  </si>
  <si>
    <t xml:space="preserve">BBA8105</t>
  </si>
  <si>
    <t xml:space="preserve">SK SEKSYEN 24</t>
  </si>
  <si>
    <t xml:space="preserve">BBA8106</t>
  </si>
  <si>
    <t xml:space="preserve">SK TAMAN MEGAH</t>
  </si>
  <si>
    <t xml:space="preserve">BBA8201</t>
  </si>
  <si>
    <t xml:space="preserve">SK PETALING JAYA</t>
  </si>
  <si>
    <t xml:space="preserve">BBA8202</t>
  </si>
  <si>
    <t xml:space="preserve">SK SUBANG</t>
  </si>
  <si>
    <t xml:space="preserve">BBA8203</t>
  </si>
  <si>
    <t xml:space="preserve">SK PADANG JAWA</t>
  </si>
  <si>
    <t xml:space="preserve">BBA8204</t>
  </si>
  <si>
    <t xml:space="preserve">SK PUCHONG</t>
  </si>
  <si>
    <t xml:space="preserve">BBA8205</t>
  </si>
  <si>
    <t xml:space="preserve">SK SERDANG</t>
  </si>
  <si>
    <t xml:space="preserve">BBA8206</t>
  </si>
  <si>
    <t xml:space="preserve">SK BUKIT LANJAN</t>
  </si>
  <si>
    <t xml:space="preserve">BBA8207</t>
  </si>
  <si>
    <t xml:space="preserve">SK MERBAU SEMPAK</t>
  </si>
  <si>
    <t xml:space="preserve">BBA8208</t>
  </si>
  <si>
    <t xml:space="preserve">SK DAMANSARA UTAMA</t>
  </si>
  <si>
    <t xml:space="preserve">BBA8209</t>
  </si>
  <si>
    <t xml:space="preserve">SK SRI DAMAI</t>
  </si>
  <si>
    <t xml:space="preserve">BBA8210</t>
  </si>
  <si>
    <t xml:space="preserve">SK TAMAN DATO' HARUN (SATU)</t>
  </si>
  <si>
    <t xml:space="preserve">BBA8211</t>
  </si>
  <si>
    <t xml:space="preserve">SK KELANA JAYA (1)</t>
  </si>
  <si>
    <t xml:space="preserve">BBA8212</t>
  </si>
  <si>
    <t xml:space="preserve">SK SUBANG JAYA</t>
  </si>
  <si>
    <t xml:space="preserve">BBA8213</t>
  </si>
  <si>
    <t xml:space="preserve">SK RAJA MUDA (INTEG)</t>
  </si>
  <si>
    <t xml:space="preserve">BBA8214</t>
  </si>
  <si>
    <t xml:space="preserve">SK TAMAN SEA</t>
  </si>
  <si>
    <t xml:space="preserve">BBA8215</t>
  </si>
  <si>
    <t xml:space="preserve">SK DAMANSARA JAYA (1)</t>
  </si>
  <si>
    <t xml:space="preserve">BBA8216</t>
  </si>
  <si>
    <t xml:space="preserve">SK SEKSYEN ENAM</t>
  </si>
  <si>
    <t xml:space="preserve">BBA8217</t>
  </si>
  <si>
    <t xml:space="preserve">SK SRI SUBANG JAYA</t>
  </si>
  <si>
    <t xml:space="preserve">BBA8218</t>
  </si>
  <si>
    <t xml:space="preserve">SK SRI SERDANG</t>
  </si>
  <si>
    <t xml:space="preserve">BBA8219</t>
  </si>
  <si>
    <t xml:space="preserve">SK SEKSYEN 17 SHAH ALAM</t>
  </si>
  <si>
    <t xml:space="preserve">BBA8220</t>
  </si>
  <si>
    <t xml:space="preserve">SK TAMAN MEDAN</t>
  </si>
  <si>
    <t xml:space="preserve">BBA8221</t>
  </si>
  <si>
    <t xml:space="preserve">SK SRI KELANA</t>
  </si>
  <si>
    <t xml:space="preserve">BBA8222</t>
  </si>
  <si>
    <t xml:space="preserve">SK SEKSYEN 19</t>
  </si>
  <si>
    <t xml:space="preserve">BBA8223</t>
  </si>
  <si>
    <t xml:space="preserve">SK HICOM</t>
  </si>
  <si>
    <t xml:space="preserve">BBA8224</t>
  </si>
  <si>
    <t xml:space="preserve">SK SEKSYEN 18</t>
  </si>
  <si>
    <t xml:space="preserve">BBA8225</t>
  </si>
  <si>
    <t xml:space="preserve">SK SEKSYEN 20</t>
  </si>
  <si>
    <t xml:space="preserve">BBA8226</t>
  </si>
  <si>
    <t xml:space="preserve">SK BANDAR BARU SUNGAI BULOH BA</t>
  </si>
  <si>
    <t xml:space="preserve">BBA8227</t>
  </si>
  <si>
    <t xml:space="preserve">SK SEAFIELD</t>
  </si>
  <si>
    <t xml:space="preserve">BBA8228</t>
  </si>
  <si>
    <t xml:space="preserve">SK TAMAN UNIVERSITI</t>
  </si>
  <si>
    <t xml:space="preserve">BBA8229</t>
  </si>
  <si>
    <t xml:space="preserve">SK PUCHONG JAYA</t>
  </si>
  <si>
    <t xml:space="preserve">BBA8230</t>
  </si>
  <si>
    <t xml:space="preserve">SK TAMAN ALAM MEGAH</t>
  </si>
  <si>
    <t xml:space="preserve">BBA8231</t>
  </si>
  <si>
    <t xml:space="preserve">SK TAMAN SRI MUDA 2</t>
  </si>
  <si>
    <t xml:space="preserve">BBA8232</t>
  </si>
  <si>
    <t xml:space="preserve">SK SS17 SUBANG JAYA</t>
  </si>
  <si>
    <t xml:space="preserve">BBA8233</t>
  </si>
  <si>
    <t xml:space="preserve">SK TUDM SUBANG</t>
  </si>
  <si>
    <t xml:space="preserve">BBA8234</t>
  </si>
  <si>
    <t xml:space="preserve">SK BANDAR SUNWAY</t>
  </si>
  <si>
    <t xml:space="preserve">BBA8235</t>
  </si>
  <si>
    <t xml:space="preserve">SK PUCHONG PERDANA</t>
  </si>
  <si>
    <t xml:space="preserve">BBA8236</t>
  </si>
  <si>
    <t xml:space="preserve">SK SEKSYEN 7 SG. BULOH.</t>
  </si>
  <si>
    <t xml:space="preserve">BBA8237</t>
  </si>
  <si>
    <t xml:space="preserve">SK SERI SELANGOR</t>
  </si>
  <si>
    <t xml:space="preserve">BBA8238</t>
  </si>
  <si>
    <t xml:space="preserve">SK BANDAR ANGGERIK</t>
  </si>
  <si>
    <t xml:space="preserve">BBA8239</t>
  </si>
  <si>
    <t xml:space="preserve">SK BUKIT KUCHAI</t>
  </si>
  <si>
    <t xml:space="preserve">BBA8240</t>
  </si>
  <si>
    <t xml:space="preserve">SK TAMAN TUN DR ISMAIL JAYA</t>
  </si>
  <si>
    <t xml:space="preserve">BBA8241</t>
  </si>
  <si>
    <t xml:space="preserve">SK BANDAR BARU SRI DAMANSARA P</t>
  </si>
  <si>
    <t xml:space="preserve">BBA8242</t>
  </si>
  <si>
    <t xml:space="preserve">SK ALAM MEGAH DUA</t>
  </si>
  <si>
    <t xml:space="preserve">BBA8243</t>
  </si>
  <si>
    <t xml:space="preserve">SK SEAFIELD 3</t>
  </si>
  <si>
    <t xml:space="preserve">BBA8244</t>
  </si>
  <si>
    <t xml:space="preserve">SK BANDAR UTAMA DAMANSARA</t>
  </si>
  <si>
    <t xml:space="preserve">BBA8245</t>
  </si>
  <si>
    <t xml:space="preserve">SK PENDIDIKAN KHAS SELANGOR</t>
  </si>
  <si>
    <t xml:space="preserve">BBA8246</t>
  </si>
  <si>
    <t xml:space="preserve">SK SEKSYEN 9, SHAH ALAM</t>
  </si>
  <si>
    <t xml:space="preserve">BBA8247</t>
  </si>
  <si>
    <t xml:space="preserve">SK USJ 2</t>
  </si>
  <si>
    <t xml:space="preserve">BBA8248</t>
  </si>
  <si>
    <t xml:space="preserve">SK BANDAR UTAMA DAMANSARA 2 DA</t>
  </si>
  <si>
    <t xml:space="preserve">BBA8249</t>
  </si>
  <si>
    <t xml:space="preserve">SK PUCHONG UTAMA</t>
  </si>
  <si>
    <t xml:space="preserve">BBA8250</t>
  </si>
  <si>
    <t xml:space="preserve">SK SEKSYEN 6 KOTA DAMANSARA</t>
  </si>
  <si>
    <t xml:space="preserve">BBA8251</t>
  </si>
  <si>
    <t xml:space="preserve">SK USJ 20</t>
  </si>
  <si>
    <t xml:space="preserve">BBA8252</t>
  </si>
  <si>
    <t xml:space="preserve">SK USJ 12</t>
  </si>
  <si>
    <t xml:space="preserve">BBA8253</t>
  </si>
  <si>
    <t xml:space="preserve">SK BANDAR BARU SRI DAMANSARA 2</t>
  </si>
  <si>
    <t xml:space="preserve">BBA8254</t>
  </si>
  <si>
    <t xml:space="preserve">SK PUCHONG UTAMA 2</t>
  </si>
  <si>
    <t xml:space="preserve">BBA8255</t>
  </si>
  <si>
    <t xml:space="preserve">SK SEKSYEN 1 BANDAR KINRARA</t>
  </si>
  <si>
    <t xml:space="preserve">BBA8256</t>
  </si>
  <si>
    <t xml:space="preserve">SK SEKSYEN 13</t>
  </si>
  <si>
    <t xml:space="preserve">BBA8257</t>
  </si>
  <si>
    <t xml:space="preserve">SK PUCHONG INDAH</t>
  </si>
  <si>
    <t xml:space="preserve">BBA8258</t>
  </si>
  <si>
    <t xml:space="preserve">SK PUSAT BANDAR PUCHONG (1)</t>
  </si>
  <si>
    <t xml:space="preserve">BBA8259</t>
  </si>
  <si>
    <t xml:space="preserve">SK BANDAR SRI DAMANSARA 3</t>
  </si>
  <si>
    <t xml:space="preserve">BBA8260</t>
  </si>
  <si>
    <t xml:space="preserve">SK BANDAR UTAMA DAMANSARA (4)</t>
  </si>
  <si>
    <t xml:space="preserve">BBA8261</t>
  </si>
  <si>
    <t xml:space="preserve">SK ALAM MEGAH (3)</t>
  </si>
  <si>
    <t xml:space="preserve">BBA8262</t>
  </si>
  <si>
    <t xml:space="preserve">SK SEKSYEN 2 BANDAR KINRARA</t>
  </si>
  <si>
    <t xml:space="preserve">BBA8263</t>
  </si>
  <si>
    <t xml:space="preserve">SK TROPICANA</t>
  </si>
  <si>
    <t xml:space="preserve">BBA8264</t>
  </si>
  <si>
    <t xml:space="preserve">SK BUKIT JELUTONG</t>
  </si>
  <si>
    <t xml:space="preserve">BBA8265</t>
  </si>
  <si>
    <t xml:space="preserve">SK BANDAR SRI DAMANSARA 1</t>
  </si>
  <si>
    <t xml:space="preserve">BBA8266</t>
  </si>
  <si>
    <t xml:space="preserve">SK DATO' ONN JAAFAR</t>
  </si>
  <si>
    <t xml:space="preserve">BBA8267</t>
  </si>
  <si>
    <t xml:space="preserve">SK SEKSYEN 27(1)</t>
  </si>
  <si>
    <t xml:space="preserve">BBA8268</t>
  </si>
  <si>
    <t xml:space="preserve">SK SUBANG BESTARI</t>
  </si>
  <si>
    <t xml:space="preserve">BBA8269</t>
  </si>
  <si>
    <t xml:space="preserve">SK PUSAT BANDAR PUCHONG 2</t>
  </si>
  <si>
    <t xml:space="preserve">BBA8270</t>
  </si>
  <si>
    <t xml:space="preserve">SK SEKSYEN 9 KOTA DAMANSARA </t>
  </si>
  <si>
    <t xml:space="preserve">BBA8271</t>
  </si>
  <si>
    <t xml:space="preserve">SK DAMANSARA DAMAI 1</t>
  </si>
  <si>
    <t xml:space="preserve">BBA8272</t>
  </si>
  <si>
    <t xml:space="preserve">BBA8273</t>
  </si>
  <si>
    <t xml:space="preserve">SK SEKSYEN 27 (2)</t>
  </si>
  <si>
    <t xml:space="preserve">BBA8274</t>
  </si>
  <si>
    <t xml:space="preserve">SK PUCHONG JAYA 2</t>
  </si>
  <si>
    <t xml:space="preserve">BBA8275</t>
  </si>
  <si>
    <t xml:space="preserve">SK TAMAN BUKIT SUBANG</t>
  </si>
  <si>
    <t xml:space="preserve">BBA8276</t>
  </si>
  <si>
    <t xml:space="preserve">SK PPR LEMBAH SUBANG</t>
  </si>
  <si>
    <t xml:space="preserve">BBA8277</t>
  </si>
  <si>
    <t xml:space="preserve">SK SEKSYEN 11 KOTA DAMANSARA</t>
  </si>
  <si>
    <t xml:space="preserve">BBA8279</t>
  </si>
  <si>
    <t xml:space="preserve">SK PUCHONG UTAMA 3</t>
  </si>
  <si>
    <t xml:space="preserve">BBA8280</t>
  </si>
  <si>
    <t xml:space="preserve">SK TAMAN SUNGAI BESI INDAH</t>
  </si>
  <si>
    <t xml:space="preserve">BBA8281</t>
  </si>
  <si>
    <t xml:space="preserve">SK KAMPUNG LINDUNGAN</t>
  </si>
  <si>
    <t xml:space="preserve">BBA9201</t>
  </si>
  <si>
    <t xml:space="preserve">SK SUNGAI RAWANG</t>
  </si>
  <si>
    <t xml:space="preserve">BBA9202</t>
  </si>
  <si>
    <t xml:space="preserve">SK BKT BANGKONG</t>
  </si>
  <si>
    <t xml:space="preserve">BBA9203</t>
  </si>
  <si>
    <t xml:space="preserve">SK SG PELEK</t>
  </si>
  <si>
    <t xml:space="preserve">BBA9204</t>
  </si>
  <si>
    <t xml:space="preserve">SK SALAK</t>
  </si>
  <si>
    <t xml:space="preserve">BBA9205</t>
  </si>
  <si>
    <t xml:space="preserve">SK KG BAHARU LANJUT</t>
  </si>
  <si>
    <t xml:space="preserve">BBA9207</t>
  </si>
  <si>
    <t xml:space="preserve">SK KAMPONG BUSUT ASLI</t>
  </si>
  <si>
    <t xml:space="preserve">BBA9208</t>
  </si>
  <si>
    <t xml:space="preserve">SK JENDERAM</t>
  </si>
  <si>
    <t xml:space="preserve">BBA9209</t>
  </si>
  <si>
    <t xml:space="preserve">SK JENDERAM HILIR</t>
  </si>
  <si>
    <t xml:space="preserve">BBA9210</t>
  </si>
  <si>
    <t xml:space="preserve">SK DENGKIL</t>
  </si>
  <si>
    <t xml:space="preserve">BBA9211</t>
  </si>
  <si>
    <t xml:space="preserve">SK SG MERAB LUAR</t>
  </si>
  <si>
    <t xml:space="preserve">BBA9212</t>
  </si>
  <si>
    <t xml:space="preserve">SK DESA PUTRA</t>
  </si>
  <si>
    <t xml:space="preserve">BBA9213</t>
  </si>
  <si>
    <t xml:space="preserve">SK DATO' ABU BAKAR BAGINDA</t>
  </si>
  <si>
    <t xml:space="preserve">BBA9214</t>
  </si>
  <si>
    <t xml:space="preserve">SK PULAU MERANTI</t>
  </si>
  <si>
    <t xml:space="preserve">BBA9215</t>
  </si>
  <si>
    <t xml:space="preserve">SK SG MELUT (ASLI)</t>
  </si>
  <si>
    <t xml:space="preserve">BBA9216</t>
  </si>
  <si>
    <t xml:space="preserve">SK BKT TAMPOI (ASLI)</t>
  </si>
  <si>
    <t xml:space="preserve">BBA9217</t>
  </si>
  <si>
    <t xml:space="preserve">SK BANDAR BARU SALAK TINGGI</t>
  </si>
  <si>
    <t xml:space="preserve">BBA9220</t>
  </si>
  <si>
    <t xml:space="preserve">SK TAMAN SEROJA</t>
  </si>
  <si>
    <t xml:space="preserve">BBA9221</t>
  </si>
  <si>
    <t xml:space="preserve">SK TAMAN PANTAI SEPANG PUTRA</t>
  </si>
  <si>
    <t xml:space="preserve">BBA9224</t>
  </si>
  <si>
    <t xml:space="preserve">SK TAMAN PUTRA PERDANA</t>
  </si>
  <si>
    <t xml:space="preserve">BBA9225</t>
  </si>
  <si>
    <t xml:space="preserve">SK KOTA WARISAN</t>
  </si>
  <si>
    <t xml:space="preserve">BBA9226</t>
  </si>
  <si>
    <t xml:space="preserve">SK CYBERJAYA</t>
  </si>
  <si>
    <t xml:space="preserve">BBA9227</t>
  </si>
  <si>
    <t xml:space="preserve">SK KLIA</t>
  </si>
  <si>
    <t xml:space="preserve">BBB0024</t>
  </si>
  <si>
    <t xml:space="preserve">SK METHODIST ACS</t>
  </si>
  <si>
    <t xml:space="preserve">BBB0025</t>
  </si>
  <si>
    <t xml:space="preserve">SK (1) JALAN BATU TIGA</t>
  </si>
  <si>
    <t xml:space="preserve">BBB0026</t>
  </si>
  <si>
    <t xml:space="preserve">SK (2) JALAN BATU TIGA</t>
  </si>
  <si>
    <t xml:space="preserve">BBB0027</t>
  </si>
  <si>
    <t xml:space="preserve">SK CONVENT (1) (M)</t>
  </si>
  <si>
    <t xml:space="preserve">BBB0028</t>
  </si>
  <si>
    <t xml:space="preserve">SK CONVENT (2) (M)</t>
  </si>
  <si>
    <t xml:space="preserve">BBB0029</t>
  </si>
  <si>
    <t xml:space="preserve">BBB0030</t>
  </si>
  <si>
    <t xml:space="preserve">SK (1) JALAN MERU</t>
  </si>
  <si>
    <t xml:space="preserve">BBB0031</t>
  </si>
  <si>
    <t xml:space="preserve">SK (2) JALAN MERU</t>
  </si>
  <si>
    <t xml:space="preserve">BBB0032</t>
  </si>
  <si>
    <t xml:space="preserve">SK METHODIST (M)</t>
  </si>
  <si>
    <t xml:space="preserve">BBB0033</t>
  </si>
  <si>
    <t xml:space="preserve">BBB0034</t>
  </si>
  <si>
    <t xml:space="preserve">SK TENGKU BENDAHARA AZMAN (1)</t>
  </si>
  <si>
    <t xml:space="preserve">BBB0035</t>
  </si>
  <si>
    <t xml:space="preserve">SK TENGKU BENDAHARA AZMAN (2)</t>
  </si>
  <si>
    <t xml:space="preserve">BBB0036</t>
  </si>
  <si>
    <t xml:space="preserve">SK PEREMPUAN BUKIT KUDA</t>
  </si>
  <si>
    <t xml:space="preserve">BBB0037</t>
  </si>
  <si>
    <t xml:space="preserve">SK (1) SIMPANG LIMA</t>
  </si>
  <si>
    <t xml:space="preserve">BBB0038</t>
  </si>
  <si>
    <t xml:space="preserve">SK (2) SIMPANG LIMA</t>
  </si>
  <si>
    <t xml:space="preserve">BBB0039</t>
  </si>
  <si>
    <t xml:space="preserve">SK ST ANNE'S CONVENT</t>
  </si>
  <si>
    <t xml:space="preserve">BBB1031</t>
  </si>
  <si>
    <t xml:space="preserve">BBB1032</t>
  </si>
  <si>
    <t xml:space="preserve">SK SRI LANGAT (INTEG)</t>
  </si>
  <si>
    <t xml:space="preserve">BBB3030</t>
  </si>
  <si>
    <t xml:space="preserve">BBB3033</t>
  </si>
  <si>
    <t xml:space="preserve">SK BATU 9, JALAN BOMBA</t>
  </si>
  <si>
    <t xml:space="preserve">BBB4028</t>
  </si>
  <si>
    <t xml:space="preserve">SK CONVENT (M)</t>
  </si>
  <si>
    <t xml:space="preserve">BBB4029</t>
  </si>
  <si>
    <t xml:space="preserve">SK JALAN BUKIT SATU</t>
  </si>
  <si>
    <t xml:space="preserve">BBB4030</t>
  </si>
  <si>
    <t xml:space="preserve">SK (2) JALAN BUKIT</t>
  </si>
  <si>
    <t xml:space="preserve">BBB4031</t>
  </si>
  <si>
    <t xml:space="preserve">SK JALAN SEMENYIH '1'(INTEG)</t>
  </si>
  <si>
    <t xml:space="preserve">BBB4032</t>
  </si>
  <si>
    <t xml:space="preserve">SK JALAN SEMENYIH '2'(INTEG)</t>
  </si>
  <si>
    <t xml:space="preserve">BBB4033</t>
  </si>
  <si>
    <t xml:space="preserve">SK SEMENYIH</t>
  </si>
  <si>
    <t xml:space="preserve">BBB5021</t>
  </si>
  <si>
    <t xml:space="preserve">SK KUALA KUBU BARU SATU</t>
  </si>
  <si>
    <t xml:space="preserve">BBB5023</t>
  </si>
  <si>
    <t xml:space="preserve">SK KUALA KUBU BHARU DUA</t>
  </si>
  <si>
    <t xml:space="preserve">BBB6028</t>
  </si>
  <si>
    <t xml:space="preserve">BBB6029</t>
  </si>
  <si>
    <t xml:space="preserve">SK SERI UTAMA</t>
  </si>
  <si>
    <t xml:space="preserve">BBB6030</t>
  </si>
  <si>
    <t xml:space="preserve">SK SERI SEKINCHAN</t>
  </si>
  <si>
    <t xml:space="preserve">BBB7301</t>
  </si>
  <si>
    <t xml:space="preserve">SK (1) GOMBAK</t>
  </si>
  <si>
    <t xml:space="preserve">BBB7302</t>
  </si>
  <si>
    <t xml:space="preserve">SK (2) GOMBAK</t>
  </si>
  <si>
    <t xml:space="preserve">BBB7303</t>
  </si>
  <si>
    <t xml:space="preserve">SK (1) KUALA AMPANG</t>
  </si>
  <si>
    <t xml:space="preserve">BBB7304</t>
  </si>
  <si>
    <t xml:space="preserve">SK (2) KUALA AMPANG</t>
  </si>
  <si>
    <t xml:space="preserve">BBB7305</t>
  </si>
  <si>
    <t xml:space="preserve">SK (1) SELAYANG BARU</t>
  </si>
  <si>
    <t xml:space="preserve">BBB7306</t>
  </si>
  <si>
    <t xml:space="preserve">SK SINARAN BUDI</t>
  </si>
  <si>
    <t xml:space="preserve">BBB7307</t>
  </si>
  <si>
    <t xml:space="preserve">SK BATU ARANG</t>
  </si>
  <si>
    <t xml:space="preserve">BBB8301</t>
  </si>
  <si>
    <t xml:space="preserve">SK ASSUNTA SATU</t>
  </si>
  <si>
    <t xml:space="preserve">BBB8302</t>
  </si>
  <si>
    <t xml:space="preserve">SK ASSUNTA (2) (M)</t>
  </si>
  <si>
    <t xml:space="preserve">BBB8303</t>
  </si>
  <si>
    <t xml:space="preserve">SK (L) BUKIT BINTANG (1)</t>
  </si>
  <si>
    <t xml:space="preserve">BBB8304</t>
  </si>
  <si>
    <t xml:space="preserve">SK (L) BUKIT BINTANG (2)</t>
  </si>
  <si>
    <t xml:space="preserve">BBB8305</t>
  </si>
  <si>
    <t xml:space="preserve">SK KAMPUNG TUNKU</t>
  </si>
  <si>
    <t xml:space="preserve">BBB8306</t>
  </si>
  <si>
    <t xml:space="preserve">SK LA SALLE, PJ</t>
  </si>
  <si>
    <t xml:space="preserve">BBB8307</t>
  </si>
  <si>
    <t xml:space="preserve">SK METHODIST,PJ</t>
  </si>
  <si>
    <t xml:space="preserve">BBB8308</t>
  </si>
  <si>
    <t xml:space="preserve">SK (1) PETALING JAYA</t>
  </si>
  <si>
    <t xml:space="preserve">BBB8309</t>
  </si>
  <si>
    <t xml:space="preserve">SK (2) PETALING JAYA</t>
  </si>
  <si>
    <t xml:space="preserve">BBB8310</t>
  </si>
  <si>
    <t xml:space="preserve">SK JALAN SELANGOR (SATU)</t>
  </si>
  <si>
    <t xml:space="preserve">BBB8311</t>
  </si>
  <si>
    <t xml:space="preserve">SK (2) JALAN SELANGOR</t>
  </si>
  <si>
    <t xml:space="preserve">BBB8312</t>
  </si>
  <si>
    <t xml:space="preserve">SK SATU SULTAN ALAM SHAH</t>
  </si>
  <si>
    <t xml:space="preserve">BBB8313</t>
  </si>
  <si>
    <t xml:space="preserve">SK (2) SULTAN ALAM SHAH</t>
  </si>
  <si>
    <t xml:space="preserve">BBB8314</t>
  </si>
  <si>
    <t xml:space="preserve">SK SRI PETALING</t>
  </si>
  <si>
    <t xml:space="preserve">BBB8315</t>
  </si>
  <si>
    <t xml:space="preserve">SK SHAH ALAM</t>
  </si>
  <si>
    <t xml:space="preserve">BBB8316</t>
  </si>
  <si>
    <t xml:space="preserve">SK SUNGEI WAY</t>
  </si>
  <si>
    <t xml:space="preserve">BBB9301</t>
  </si>
  <si>
    <t xml:space="preserve">SK METHODIST (INTEG) (M)</t>
  </si>
  <si>
    <t xml:space="preserve">BBC0040</t>
  </si>
  <si>
    <t xml:space="preserve">SJK(C) PEREMPUAN</t>
  </si>
  <si>
    <t xml:space="preserve">BBC0041</t>
  </si>
  <si>
    <t xml:space="preserve">SJK(C) CHUEN MIN</t>
  </si>
  <si>
    <t xml:space="preserve">BBC0042</t>
  </si>
  <si>
    <t xml:space="preserve">SJK(C) CHUNG HUA</t>
  </si>
  <si>
    <t xml:space="preserve">BBC0043</t>
  </si>
  <si>
    <t xml:space="preserve">SJK(C) HIN HUA</t>
  </si>
  <si>
    <t xml:space="preserve">BBC0044</t>
  </si>
  <si>
    <t xml:space="preserve">SJK(C) HWA LIEN</t>
  </si>
  <si>
    <t xml:space="preserve">BBC0045</t>
  </si>
  <si>
    <t xml:space="preserve">SJK(C) KENG CHEE</t>
  </si>
  <si>
    <t xml:space="preserve">BBC0046</t>
  </si>
  <si>
    <t xml:space="preserve">SJK(C) KHE BENG</t>
  </si>
  <si>
    <t xml:space="preserve">BBC0047</t>
  </si>
  <si>
    <t xml:space="preserve">SJK(C) KONG HOE</t>
  </si>
  <si>
    <t xml:space="preserve">BBC0048</t>
  </si>
  <si>
    <t xml:space="preserve">SJK(C) LEE MIN</t>
  </si>
  <si>
    <t xml:space="preserve">BBC0049</t>
  </si>
  <si>
    <t xml:space="preserve">SJK(C) PANDAMARAN 'A'</t>
  </si>
  <si>
    <t xml:space="preserve">BBC0050</t>
  </si>
  <si>
    <t xml:space="preserve">SJK(C) PANDAMARAN 'B'</t>
  </si>
  <si>
    <t xml:space="preserve">BBC0051</t>
  </si>
  <si>
    <t xml:space="preserve">SJK(C) PIN HWA (1)</t>
  </si>
  <si>
    <t xml:space="preserve">BBC0052</t>
  </si>
  <si>
    <t xml:space="preserve">SJK(C) PUI YING</t>
  </si>
  <si>
    <t xml:space="preserve">BBC0053</t>
  </si>
  <si>
    <t xml:space="preserve">SJK(C) SIN BIN</t>
  </si>
  <si>
    <t xml:space="preserve">BBC0054</t>
  </si>
  <si>
    <t xml:space="preserve">SJK(C) SOO JIN</t>
  </si>
  <si>
    <t xml:space="preserve">BBC0055</t>
  </si>
  <si>
    <t xml:space="preserve">SJK(C) TIONG HUA KOK BIN</t>
  </si>
  <si>
    <t xml:space="preserve">BBC0056</t>
  </si>
  <si>
    <t xml:space="preserve">SJK(C) TSHING NIAN</t>
  </si>
  <si>
    <t xml:space="preserve">BBC0057</t>
  </si>
  <si>
    <t xml:space="preserve">SJK(C) WU TECK</t>
  </si>
  <si>
    <t xml:space="preserve">BBC0058</t>
  </si>
  <si>
    <t xml:space="preserve">SJK(C) YING WAH</t>
  </si>
  <si>
    <t xml:space="preserve">BBC0059</t>
  </si>
  <si>
    <t xml:space="preserve">SJK(C) PIN HWA (2)</t>
  </si>
  <si>
    <t xml:space="preserve">BBC0060</t>
  </si>
  <si>
    <t xml:space="preserve">SJK(C) TAMAN RASHNA</t>
  </si>
  <si>
    <t xml:space="preserve">BBC1035</t>
  </si>
  <si>
    <t xml:space="preserve">SJK(C) CHOONG HUA</t>
  </si>
  <si>
    <t xml:space="preserve">BBC1036</t>
  </si>
  <si>
    <t xml:space="preserve">SJK(C) JENJAROM</t>
  </si>
  <si>
    <t xml:space="preserve">BBC1037</t>
  </si>
  <si>
    <t xml:space="preserve">SJK(C) KAH WAH</t>
  </si>
  <si>
    <t xml:space="preserve">BBC1038</t>
  </si>
  <si>
    <t xml:space="preserve">SJK(C) PENG MING</t>
  </si>
  <si>
    <t xml:space="preserve">BBC1040</t>
  </si>
  <si>
    <t xml:space="preserve">SJK(C) SIMPANG MORIB</t>
  </si>
  <si>
    <t xml:space="preserve">BBC1041</t>
  </si>
  <si>
    <t xml:space="preserve">SJK(C) TANJONG SEPAT</t>
  </si>
  <si>
    <t xml:space="preserve">BBC1043</t>
  </si>
  <si>
    <t xml:space="preserve">SJK(C) TIONG NAM</t>
  </si>
  <si>
    <t xml:space="preserve">BBC3034</t>
  </si>
  <si>
    <t xml:space="preserve">SJK(C) AIK THEE</t>
  </si>
  <si>
    <t xml:space="preserve">BBC3035</t>
  </si>
  <si>
    <t xml:space="preserve">SJK(C) BAGAN PASIR</t>
  </si>
  <si>
    <t xml:space="preserve">BBC3036</t>
  </si>
  <si>
    <t xml:space="preserve">SJK(C) CHUNG WAH</t>
  </si>
  <si>
    <t xml:space="preserve">BBC3037</t>
  </si>
  <si>
    <t xml:space="preserve">SJK(C) IJOK</t>
  </si>
  <si>
    <t xml:space="preserve">BBC3038</t>
  </si>
  <si>
    <t xml:space="preserve">SJK(C) KHAI TEE</t>
  </si>
  <si>
    <t xml:space="preserve">BBC3040</t>
  </si>
  <si>
    <t xml:space="preserve">SJK(C) LIAT CHOON</t>
  </si>
  <si>
    <t xml:space="preserve">BBC3041</t>
  </si>
  <si>
    <t xml:space="preserve">SJK(C) MING TEE</t>
  </si>
  <si>
    <t xml:space="preserve">BBC3042</t>
  </si>
  <si>
    <t xml:space="preserve">SJK(C) PUI CHI</t>
  </si>
  <si>
    <t xml:space="preserve">BBC3043</t>
  </si>
  <si>
    <t xml:space="preserve">SJK(C) PUI TEH</t>
  </si>
  <si>
    <t xml:space="preserve">BBC3044</t>
  </si>
  <si>
    <t xml:space="preserve">SJK(C) TANJONG KARANG</t>
  </si>
  <si>
    <t xml:space="preserve">BBC3045</t>
  </si>
  <si>
    <t xml:space="preserve">SJK(C) YIT KHWAN</t>
  </si>
  <si>
    <t xml:space="preserve">BBC3047</t>
  </si>
  <si>
    <t xml:space="preserve">SJK(C) YUK CHIH</t>
  </si>
  <si>
    <t xml:space="preserve">BBC4034</t>
  </si>
  <si>
    <t xml:space="preserve">SJK(C) BALAKONG</t>
  </si>
  <si>
    <t xml:space="preserve">BBC4035</t>
  </si>
  <si>
    <t xml:space="preserve">SJK(C) BATU 9 CHERAS</t>
  </si>
  <si>
    <t xml:space="preserve">BBC4036</t>
  </si>
  <si>
    <t xml:space="preserve">SJK(C) BATU 11</t>
  </si>
  <si>
    <t xml:space="preserve">BBC4037</t>
  </si>
  <si>
    <t xml:space="preserve">SJK(C) CHOON HWA</t>
  </si>
  <si>
    <t xml:space="preserve">BBC4039</t>
  </si>
  <si>
    <t xml:space="preserve">SJK(C) KG BARU SEMENYIH</t>
  </si>
  <si>
    <t xml:space="preserve">BBC4040</t>
  </si>
  <si>
    <t xml:space="preserve">SJK(C) SIN MING</t>
  </si>
  <si>
    <t xml:space="preserve">BBC4041</t>
  </si>
  <si>
    <t xml:space="preserve">SJK(C) SUNGAI CHUA</t>
  </si>
  <si>
    <t xml:space="preserve">BBC4042</t>
  </si>
  <si>
    <t xml:space="preserve">SJK(C) TON FAH</t>
  </si>
  <si>
    <t xml:space="preserve">BBC4043</t>
  </si>
  <si>
    <t xml:space="preserve">SJK(C) BATU 14</t>
  </si>
  <si>
    <t xml:space="preserve">BBC4044</t>
  </si>
  <si>
    <t xml:space="preserve">SJK(C) YOKE MIN</t>
  </si>
  <si>
    <t xml:space="preserve">BBC4045</t>
  </si>
  <si>
    <t xml:space="preserve">SJK(C) YU HUA</t>
  </si>
  <si>
    <t xml:space="preserve">BBC4046</t>
  </si>
  <si>
    <t xml:space="preserve">SJK(C) KG BARU AMPANG</t>
  </si>
  <si>
    <t xml:space="preserve">BBC4047</t>
  </si>
  <si>
    <t xml:space="preserve">SJK(C) ON PONG</t>
  </si>
  <si>
    <t xml:space="preserve">BBC4048</t>
  </si>
  <si>
    <t xml:space="preserve">SJK(C) CONNAUGHT (2)</t>
  </si>
  <si>
    <t xml:space="preserve">BBC4049</t>
  </si>
  <si>
    <t xml:space="preserve">SJK(C) ON PONG 2</t>
  </si>
  <si>
    <t xml:space="preserve">BBC5023</t>
  </si>
  <si>
    <t xml:space="preserve">SJK(C) BATANG KALI</t>
  </si>
  <si>
    <t xml:space="preserve">BBC5024</t>
  </si>
  <si>
    <t xml:space="preserve">SJK(C) BKT TANGGA</t>
  </si>
  <si>
    <t xml:space="preserve">BBC5027</t>
  </si>
  <si>
    <t xml:space="preserve">SJK(C) CHOONG CHEE</t>
  </si>
  <si>
    <t xml:space="preserve">BBC5028</t>
  </si>
  <si>
    <t xml:space="preserve">SJK(C) BUKIT FRASER</t>
  </si>
  <si>
    <t xml:space="preserve">BBC5029</t>
  </si>
  <si>
    <t xml:space="preserve">SJK(C) KALUMPANG</t>
  </si>
  <si>
    <t xml:space="preserve">BBC5030</t>
  </si>
  <si>
    <t xml:space="preserve">SJK(C) KAMPUNG GURNEY</t>
  </si>
  <si>
    <t xml:space="preserve">BBC5031</t>
  </si>
  <si>
    <t xml:space="preserve">SJK(C) KERLING</t>
  </si>
  <si>
    <t xml:space="preserve">BBC5032</t>
  </si>
  <si>
    <t xml:space="preserve">SJK(C) KHING MING</t>
  </si>
  <si>
    <t xml:space="preserve">BBC5035</t>
  </si>
  <si>
    <t xml:space="preserve">SJK(C) RASA</t>
  </si>
  <si>
    <t xml:space="preserve">BBC5037</t>
  </si>
  <si>
    <t xml:space="preserve">SJK(C) SERENDAH</t>
  </si>
  <si>
    <t xml:space="preserve">BBC6030</t>
  </si>
  <si>
    <t xml:space="preserve">SJK(C) CHEONG HUA</t>
  </si>
  <si>
    <t xml:space="preserve">BBC6031</t>
  </si>
  <si>
    <t xml:space="preserve">SJK(C) HAI PING</t>
  </si>
  <si>
    <t xml:space="preserve">BBC6032</t>
  </si>
  <si>
    <t xml:space="preserve">SJK(C) LUM HUA</t>
  </si>
  <si>
    <t xml:space="preserve">BBC6033</t>
  </si>
  <si>
    <t xml:space="preserve">SJK(C) MOON TECK</t>
  </si>
  <si>
    <t xml:space="preserve">BBC6034</t>
  </si>
  <si>
    <t xml:space="preserve">SJK(C) PHOOI TEE</t>
  </si>
  <si>
    <t xml:space="preserve">BBC6035</t>
  </si>
  <si>
    <t xml:space="preserve">SJK(C) POAY CHNEH</t>
  </si>
  <si>
    <t xml:space="preserve">BBC6036</t>
  </si>
  <si>
    <t xml:space="preserve">BBC6037</t>
  </si>
  <si>
    <t xml:space="preserve">SJK(C) PHOOI MIN</t>
  </si>
  <si>
    <t xml:space="preserve">BBC6038</t>
  </si>
  <si>
    <t xml:space="preserve">SJK(C) YOKE KUAN</t>
  </si>
  <si>
    <t xml:space="preserve">BBC6039</t>
  </si>
  <si>
    <t xml:space="preserve">SJK(C) KIAN SIT</t>
  </si>
  <si>
    <t xml:space="preserve">BBC7401</t>
  </si>
  <si>
    <t xml:space="preserve">SJK(C) CHAP KHUAN</t>
  </si>
  <si>
    <t xml:space="preserve">BBC7402</t>
  </si>
  <si>
    <t xml:space="preserve">SJK(C) KHEOW BIN</t>
  </si>
  <si>
    <t xml:space="preserve">BBC7403</t>
  </si>
  <si>
    <t xml:space="preserve">SJK(C) KUANG</t>
  </si>
  <si>
    <t xml:space="preserve">BBC7404</t>
  </si>
  <si>
    <t xml:space="preserve">SJK(C) KUNDANG</t>
  </si>
  <si>
    <t xml:space="preserve">BBC7405</t>
  </si>
  <si>
    <t xml:space="preserve">SJK(C) SAN YUK</t>
  </si>
  <si>
    <t xml:space="preserve">BBC7406</t>
  </si>
  <si>
    <t xml:space="preserve">SJK(C) SELAYANG BARU</t>
  </si>
  <si>
    <t xml:space="preserve">BBC7407</t>
  </si>
  <si>
    <t xml:space="preserve">SJK(C) DESA JAYA</t>
  </si>
  <si>
    <t xml:space="preserve">BBC8401</t>
  </si>
  <si>
    <t xml:space="preserve">SJK(C) CHEN MOH</t>
  </si>
  <si>
    <t xml:space="preserve">BBC8402</t>
  </si>
  <si>
    <t xml:space="preserve">SJK(C) DAMANSARA</t>
  </si>
  <si>
    <t xml:space="preserve">BBC8403</t>
  </si>
  <si>
    <t xml:space="preserve">SJK(C) KUNG MAN</t>
  </si>
  <si>
    <t xml:space="preserve">BBC8404</t>
  </si>
  <si>
    <t xml:space="preserve">SJK(C) HAN MING</t>
  </si>
  <si>
    <t xml:space="preserve">BBC8405</t>
  </si>
  <si>
    <t xml:space="preserve">SJK(C) SERDANG BARU (1)</t>
  </si>
  <si>
    <t xml:space="preserve">BBC8406</t>
  </si>
  <si>
    <t xml:space="preserve">SJK(C) SERDANG BARU (2)</t>
  </si>
  <si>
    <t xml:space="preserve">BBC8407</t>
  </si>
  <si>
    <t xml:space="preserve">SJK(C) SUBANG</t>
  </si>
  <si>
    <t xml:space="preserve">BBC8408</t>
  </si>
  <si>
    <t xml:space="preserve">SJK(C) SUNGAI WAY</t>
  </si>
  <si>
    <t xml:space="preserve">BBC8409</t>
  </si>
  <si>
    <t xml:space="preserve">BBC8410</t>
  </si>
  <si>
    <t xml:space="preserve">SJK(C) YAK CHEE</t>
  </si>
  <si>
    <t xml:space="preserve">BBC8411</t>
  </si>
  <si>
    <t xml:space="preserve">SJK(C) YUK CHAI</t>
  </si>
  <si>
    <t xml:space="preserve">BBC8412</t>
  </si>
  <si>
    <t xml:space="preserve">SJK(C) YUK CHYUN</t>
  </si>
  <si>
    <t xml:space="preserve">BBC8413</t>
  </si>
  <si>
    <t xml:space="preserve">SJK(C) PUAY CHAI</t>
  </si>
  <si>
    <t xml:space="preserve">BBC8414</t>
  </si>
  <si>
    <t xml:space="preserve">SJK(C) LICK HUNG</t>
  </si>
  <si>
    <t xml:space="preserve">BBC8415</t>
  </si>
  <si>
    <t xml:space="preserve">SJK(C) PUAY CHAI 2</t>
  </si>
  <si>
    <t xml:space="preserve">BBC8416</t>
  </si>
  <si>
    <t xml:space="preserve">SJK(C) TUN TAN CHENG LOCK</t>
  </si>
  <si>
    <t xml:space="preserve">BBC8417</t>
  </si>
  <si>
    <t xml:space="preserve">SJK(C) CHEE WEN</t>
  </si>
  <si>
    <t xml:space="preserve">BBC8418</t>
  </si>
  <si>
    <t xml:space="preserve">SJK(C) DESA JAYA 2</t>
  </si>
  <si>
    <t xml:space="preserve">BBC8419</t>
  </si>
  <si>
    <t xml:space="preserve">SJK(C) LADANG HARCROFT</t>
  </si>
  <si>
    <t xml:space="preserve">BBC9401</t>
  </si>
  <si>
    <t xml:space="preserve">SJK(C) CHIO CHIAO</t>
  </si>
  <si>
    <t xml:space="preserve">BBC9402</t>
  </si>
  <si>
    <t xml:space="preserve">SJK(C) DENGKIL</t>
  </si>
  <si>
    <t xml:space="preserve">BBC9403</t>
  </si>
  <si>
    <t xml:space="preserve">SJK(C) SEPANG</t>
  </si>
  <si>
    <t xml:space="preserve">BBC9404</t>
  </si>
  <si>
    <t xml:space="preserve">BBC9405</t>
  </si>
  <si>
    <t xml:space="preserve">SJK(C) TCHE MIN</t>
  </si>
  <si>
    <t xml:space="preserve">BBC9406</t>
  </si>
  <si>
    <t xml:space="preserve">SJK(C) WAH LIAN</t>
  </si>
  <si>
    <t xml:space="preserve">BBD0060</t>
  </si>
  <si>
    <t xml:space="preserve">SJK(T) LADANG BATU AMPAT</t>
  </si>
  <si>
    <t xml:space="preserve">BBD0061</t>
  </si>
  <si>
    <t xml:space="preserve">SJK(T) LADANG BRAFFERTON</t>
  </si>
  <si>
    <t xml:space="preserve">BBD0062</t>
  </si>
  <si>
    <t xml:space="preserve">SJK(T) LADANG BUKIT RAJAH</t>
  </si>
  <si>
    <t xml:space="preserve">BBD0072</t>
  </si>
  <si>
    <t xml:space="preserve">SJK(T) LADANG EMERALD</t>
  </si>
  <si>
    <t xml:space="preserve">BBD0074</t>
  </si>
  <si>
    <t xml:space="preserve">SJK(T) LADANG HIGHLANDS</t>
  </si>
  <si>
    <t xml:space="preserve">BBD0075</t>
  </si>
  <si>
    <t xml:space="preserve">SJK(T) LADANG JALAN ACOB</t>
  </si>
  <si>
    <t xml:space="preserve">BBD0076</t>
  </si>
  <si>
    <t xml:space="preserve">SJK(T) JALAN TEPI SUNGAI</t>
  </si>
  <si>
    <t xml:space="preserve">BBD0077</t>
  </si>
  <si>
    <t xml:space="preserve">MUSA</t>
  </si>
  <si>
    <t xml:space="preserve">BBD0078</t>
  </si>
  <si>
    <t xml:space="preserve">SJK(T) JALAN MERU</t>
  </si>
  <si>
    <t xml:space="preserve">BBD0079</t>
  </si>
  <si>
    <t xml:space="preserve">BBD0084</t>
  </si>
  <si>
    <t xml:space="preserve">BBD0092</t>
  </si>
  <si>
    <t xml:space="preserve">SJK(T) LDG VALLAMBROSA</t>
  </si>
  <si>
    <t xml:space="preserve">BBD1047</t>
  </si>
  <si>
    <t xml:space="preserve">SJK(T) SG MANGGIS</t>
  </si>
  <si>
    <t xml:space="preserve">BBD1053</t>
  </si>
  <si>
    <t xml:space="preserve">SJK(T) LDG GADONG</t>
  </si>
  <si>
    <t xml:space="preserve">BBD1054</t>
  </si>
  <si>
    <t xml:space="preserve">SJK(T) LDG JUGRA</t>
  </si>
  <si>
    <t xml:space="preserve">BBD1055</t>
  </si>
  <si>
    <t xml:space="preserve">SJK(T) JENJAROM</t>
  </si>
  <si>
    <t xml:space="preserve">BBD1058</t>
  </si>
  <si>
    <t xml:space="preserve">SJK(T) SIMPANG MORIB</t>
  </si>
  <si>
    <t xml:space="preserve">BBD1060</t>
  </si>
  <si>
    <t xml:space="preserve">SJK(T) SUNGAI SEDU</t>
  </si>
  <si>
    <t xml:space="preserve">BBD1061</t>
  </si>
  <si>
    <t xml:space="preserve">SJK(T) SUNGAI BUAYA</t>
  </si>
  <si>
    <t xml:space="preserve">BBD1062</t>
  </si>
  <si>
    <t xml:space="preserve">SJK(T) TELOK PANGLIMA GARANG</t>
  </si>
  <si>
    <t xml:space="preserve">BBD1063</t>
  </si>
  <si>
    <t xml:space="preserve">SJK(T) PUSAT TELOK DATOK</t>
  </si>
  <si>
    <t xml:space="preserve">BBD1065</t>
  </si>
  <si>
    <t xml:space="preserve">SJK(T) LADANG TUMBUK</t>
  </si>
  <si>
    <t xml:space="preserve">BBD1066</t>
  </si>
  <si>
    <t xml:space="preserve">SJK(T) PULAU CAREY SELATAN</t>
  </si>
  <si>
    <t xml:space="preserve">BBD1067</t>
  </si>
  <si>
    <t xml:space="preserve">SJK(T) PULAU CAREY BARAT</t>
  </si>
  <si>
    <t xml:space="preserve">BBD1068</t>
  </si>
  <si>
    <t xml:space="preserve">SJK(T) PULAU CAREY TIMUR</t>
  </si>
  <si>
    <t xml:space="preserve">BBD3048</t>
  </si>
  <si>
    <t xml:space="preserve">SJK(T) BATANG BERJUNTAI</t>
  </si>
  <si>
    <t xml:space="preserve">BBD3049</t>
  </si>
  <si>
    <t xml:space="preserve">SJK(T) LDG BRAUNSTON</t>
  </si>
  <si>
    <t xml:space="preserve">BBD3051</t>
  </si>
  <si>
    <t xml:space="preserve">SJK(T) LDG BUKIT CHERAKA</t>
  </si>
  <si>
    <t xml:space="preserve">BBD3052</t>
  </si>
  <si>
    <t xml:space="preserve">SJK(T) LDG BKT IJOK</t>
  </si>
  <si>
    <t xml:space="preserve">BBD3055</t>
  </si>
  <si>
    <t xml:space="preserve">SJK(T) LDG COALFIELDS</t>
  </si>
  <si>
    <t xml:space="preserve">BBD3056</t>
  </si>
  <si>
    <t xml:space="preserve">SJK(T) GHANDIJI</t>
  </si>
  <si>
    <t xml:space="preserve">BBD3057</t>
  </si>
  <si>
    <t xml:space="preserve">SJK(T) LDG HOPEFUL</t>
  </si>
  <si>
    <t xml:space="preserve">BBD3058</t>
  </si>
  <si>
    <t xml:space="preserve">SJK(T) LDG KG BARU</t>
  </si>
  <si>
    <t xml:space="preserve">BBD3060</t>
  </si>
  <si>
    <t xml:space="preserve">SJK(T) LADANG SUNGAI TERAP</t>
  </si>
  <si>
    <t xml:space="preserve">BBD3061</t>
  </si>
  <si>
    <t xml:space="preserve">SJK(T) LDG KUALA SELANGOR</t>
  </si>
  <si>
    <t xml:space="preserve">BBD3064</t>
  </si>
  <si>
    <t xml:space="preserve">SJK(T) LDG RAJA MUSA</t>
  </si>
  <si>
    <t xml:space="preserve">BBD3065</t>
  </si>
  <si>
    <t xml:space="preserve">SJK(T) BUKIT ROTAN BARU</t>
  </si>
  <si>
    <t xml:space="preserve">BBD3066</t>
  </si>
  <si>
    <t xml:space="preserve">SJK(T) LDG RIVERSIDE</t>
  </si>
  <si>
    <t xml:space="preserve">BBD3068</t>
  </si>
  <si>
    <t xml:space="preserve">SJK(T) LDG SELANGOR RIVER</t>
  </si>
  <si>
    <t xml:space="preserve">BBD3069</t>
  </si>
  <si>
    <t xml:space="preserve">SJK(T) LDG SG BULOH</t>
  </si>
  <si>
    <t xml:space="preserve">BBD3071</t>
  </si>
  <si>
    <t xml:space="preserve">SJK(T) LDG SG RAMBAI</t>
  </si>
  <si>
    <t xml:space="preserve">BBD3072</t>
  </si>
  <si>
    <t xml:space="preserve">SJK(T) LADANG TUAN MEE</t>
  </si>
  <si>
    <t xml:space="preserve">BBD3073</t>
  </si>
  <si>
    <t xml:space="preserve">SJK(T) VAGEESAR</t>
  </si>
  <si>
    <t xml:space="preserve">BBD4051</t>
  </si>
  <si>
    <t xml:space="preserve">SJK(T) BANGI</t>
  </si>
  <si>
    <t xml:space="preserve">BBD4053</t>
  </si>
  <si>
    <t xml:space="preserve">SJK(T) LDG DOMINION</t>
  </si>
  <si>
    <t xml:space="preserve">BBD4055</t>
  </si>
  <si>
    <t xml:space="preserve">SJK(T) KAJANG</t>
  </si>
  <si>
    <t xml:space="preserve">BBD4057</t>
  </si>
  <si>
    <t xml:space="preserve">SJK(T) LDG RINCHING</t>
  </si>
  <si>
    <t xml:space="preserve">BBD4060</t>
  </si>
  <si>
    <t xml:space="preserve">SJK(T) LADANG SEMENYIH</t>
  </si>
  <si>
    <t xml:space="preserve">BBD4063</t>
  </si>
  <si>
    <t xml:space="preserve">SJK(T) LDG WEST COUNTRY 'TIMUR</t>
  </si>
  <si>
    <t xml:space="preserve">BBD4064</t>
  </si>
  <si>
    <t xml:space="preserve">SJK(T) AMPANG</t>
  </si>
  <si>
    <t xml:space="preserve">BBD5041</t>
  </si>
  <si>
    <t xml:space="preserve">SJK(T) LADANG BATANG KALI</t>
  </si>
  <si>
    <t xml:space="preserve">BBD5043</t>
  </si>
  <si>
    <t xml:space="preserve">SJK(T) LDG CHANGKAT ASA</t>
  </si>
  <si>
    <t xml:space="preserve">BBD5044</t>
  </si>
  <si>
    <t xml:space="preserve">SJK(T) LDG ESCOT</t>
  </si>
  <si>
    <t xml:space="preserve">BBD5045</t>
  </si>
  <si>
    <t xml:space="preserve">SJK(T) KUALA KUBU BHARU</t>
  </si>
  <si>
    <t xml:space="preserve">BBD5047</t>
  </si>
  <si>
    <t xml:space="preserve">SJK(T) LADANG KERLING</t>
  </si>
  <si>
    <t xml:space="preserve">BBD5048</t>
  </si>
  <si>
    <t xml:space="preserve">SJK(T) LADANG KALUMPANG</t>
  </si>
  <si>
    <t xml:space="preserve">BBD5051</t>
  </si>
  <si>
    <t xml:space="preserve">SJK(T) LDG LIMA BELAS</t>
  </si>
  <si>
    <t xml:space="preserve">BBD5052</t>
  </si>
  <si>
    <t xml:space="preserve">SJK(T) LADANG MINYAK</t>
  </si>
  <si>
    <t xml:space="preserve">BBD5055</t>
  </si>
  <si>
    <t xml:space="preserve">SJK(T) LDG NIGEL GARDNER</t>
  </si>
  <si>
    <t xml:space="preserve">BBD5058</t>
  </si>
  <si>
    <t xml:space="preserve">SJK(T) LDG SG CHOH</t>
  </si>
  <si>
    <t xml:space="preserve">BBD5059</t>
  </si>
  <si>
    <t xml:space="preserve">SJK(T) BUKIT BERUNTUNG</t>
  </si>
  <si>
    <t xml:space="preserve">BBD5061</t>
  </si>
  <si>
    <t xml:space="preserve">SJK(T) LDG MARY</t>
  </si>
  <si>
    <t xml:space="preserve">BBD5062</t>
  </si>
  <si>
    <t xml:space="preserve">SJK(T) LADANG SG TINGGI</t>
  </si>
  <si>
    <t xml:space="preserve">BBD6039</t>
  </si>
  <si>
    <t xml:space="preserve">SJK(T) LADANG SUNGAI BERNAM</t>
  </si>
  <si>
    <t xml:space="preserve">BBD6040</t>
  </si>
  <si>
    <t xml:space="preserve">SJK(T) LADANG SABAK BERNAM</t>
  </si>
  <si>
    <t xml:space="preserve">BBD7451</t>
  </si>
  <si>
    <t xml:space="preserve">SJK(T) BATU CAVES</t>
  </si>
  <si>
    <t xml:space="preserve">BBD7452</t>
  </si>
  <si>
    <t xml:space="preserve">SJK(T) BATU ARANG</t>
  </si>
  <si>
    <t xml:space="preserve">BBD7453</t>
  </si>
  <si>
    <t xml:space="preserve">SJK(T) KUANG</t>
  </si>
  <si>
    <t xml:space="preserve">BBD7454</t>
  </si>
  <si>
    <t xml:space="preserve">SJK(T) BUKIT DARAH</t>
  </si>
  <si>
    <t xml:space="preserve">BBD7455</t>
  </si>
  <si>
    <t xml:space="preserve">SJK(T) RAWANG</t>
  </si>
  <si>
    <t xml:space="preserve">BBD7456</t>
  </si>
  <si>
    <t xml:space="preserve">SJK(T) TAMAN MELAWATI</t>
  </si>
  <si>
    <t xml:space="preserve">BBD8451</t>
  </si>
  <si>
    <t xml:space="preserve">SJK(T) CASTLEFIELD</t>
  </si>
  <si>
    <t xml:space="preserve">BBD8452</t>
  </si>
  <si>
    <t xml:space="preserve">SJK(T) LDG EFFINGHAM</t>
  </si>
  <si>
    <t xml:space="preserve">BBD8453</t>
  </si>
  <si>
    <t xml:space="preserve">SJK(T) F E S SERDANG</t>
  </si>
  <si>
    <t xml:space="preserve">BBD8454</t>
  </si>
  <si>
    <t xml:space="preserve">SJK(T) PUCHONG</t>
  </si>
  <si>
    <t xml:space="preserve">BBD8455</t>
  </si>
  <si>
    <t xml:space="preserve">SJK(T) LDG KINRARA</t>
  </si>
  <si>
    <t xml:space="preserve">BBD8456</t>
  </si>
  <si>
    <t xml:space="preserve">SJK(T) RRI SUNGAI BULOH</t>
  </si>
  <si>
    <t xml:space="preserve">BBD8457</t>
  </si>
  <si>
    <t xml:space="preserve">SJK(T) SARASWATHY</t>
  </si>
  <si>
    <t xml:space="preserve">BBD8458</t>
  </si>
  <si>
    <t xml:space="preserve">SJK(T) VIVEKANANDA</t>
  </si>
  <si>
    <t xml:space="preserve">BBD8459</t>
  </si>
  <si>
    <t xml:space="preserve">SJK(T) HICOM</t>
  </si>
  <si>
    <t xml:space="preserve">BBD8461</t>
  </si>
  <si>
    <t xml:space="preserve">SJK(T) LADANG EBOR</t>
  </si>
  <si>
    <t xml:space="preserve">BBD8462</t>
  </si>
  <si>
    <t xml:space="preserve">SJK(T) LDG GLENMARIE</t>
  </si>
  <si>
    <t xml:space="preserve">BBD8463</t>
  </si>
  <si>
    <t xml:space="preserve">SJK(T) LADANG MIDLANDS</t>
  </si>
  <si>
    <t xml:space="preserve">BBD8464</t>
  </si>
  <si>
    <t xml:space="preserve">SJK(T) LADANG NORTH HUMMOCK</t>
  </si>
  <si>
    <t xml:space="preserve">BBD8466</t>
  </si>
  <si>
    <t xml:space="preserve">SJK(T) LDG RASAK</t>
  </si>
  <si>
    <t xml:space="preserve">BBD8467</t>
  </si>
  <si>
    <t xml:space="preserve">SJK(T) SEAPORT</t>
  </si>
  <si>
    <t xml:space="preserve">BBD8468</t>
  </si>
  <si>
    <t xml:space="preserve">SJK(T) SG RENGGAM</t>
  </si>
  <si>
    <t xml:space="preserve">BBD8469</t>
  </si>
  <si>
    <t xml:space="preserve">SJK(T) LDG SEAFIELD</t>
  </si>
  <si>
    <t xml:space="preserve">BBD8470</t>
  </si>
  <si>
    <t xml:space="preserve">BBD9452</t>
  </si>
  <si>
    <t xml:space="preserve">SJK(T) LADANG AMPAR TENANG</t>
  </si>
  <si>
    <t xml:space="preserve">BBD9453</t>
  </si>
  <si>
    <t xml:space="preserve">SJK(T) LADANG BUTE</t>
  </si>
  <si>
    <t xml:space="preserve">BBD9454</t>
  </si>
  <si>
    <t xml:space="preserve">SJK(T) BANDAR BARU SALAK TINGG</t>
  </si>
  <si>
    <t xml:space="preserve">BBD9455</t>
  </si>
  <si>
    <t xml:space="preserve">SJK(T) DENGKIL</t>
  </si>
  <si>
    <t xml:space="preserve">BBD9457</t>
  </si>
  <si>
    <t xml:space="preserve">SJK(T) TAMAN PERMATA</t>
  </si>
  <si>
    <t xml:space="preserve">BBD9458</t>
  </si>
  <si>
    <t xml:space="preserve">SJK(T) SEPANG</t>
  </si>
  <si>
    <t xml:space="preserve">BBD9460</t>
  </si>
  <si>
    <t xml:space="preserve">SJK(T) TELUK MERBAU</t>
  </si>
  <si>
    <t xml:space="preserve">BBD9461</t>
  </si>
  <si>
    <t xml:space="preserve">SJK(T) LDG WEST COUNTRY 'BARAT</t>
  </si>
  <si>
    <t xml:space="preserve">BEA0091</t>
  </si>
  <si>
    <t xml:space="preserve">SMK RAJA MAHADI</t>
  </si>
  <si>
    <t xml:space="preserve">SELANGOR </t>
  </si>
  <si>
    <t xml:space="preserve">BEA0092</t>
  </si>
  <si>
    <t xml:space="preserve">SMK RAJA LUMU</t>
  </si>
  <si>
    <t xml:space="preserve">BEA0093</t>
  </si>
  <si>
    <t xml:space="preserve">SMK TENGKU AMPUAN RAHIMAH</t>
  </si>
  <si>
    <t xml:space="preserve">BEA0094</t>
  </si>
  <si>
    <t xml:space="preserve">SMK TENGKU AMPUAN JEMAAH</t>
  </si>
  <si>
    <t xml:space="preserve">BEA0095</t>
  </si>
  <si>
    <t xml:space="preserve">SMK TENGKU IDRIS SHAH</t>
  </si>
  <si>
    <t xml:space="preserve">BEA0096</t>
  </si>
  <si>
    <t xml:space="preserve">SMK SULTAN ABDUL SAMAD</t>
  </si>
  <si>
    <t xml:space="preserve">BEA0097</t>
  </si>
  <si>
    <t xml:space="preserve">SMK PULAU INDAH</t>
  </si>
  <si>
    <t xml:space="preserve">BEA0099</t>
  </si>
  <si>
    <t xml:space="preserve">SMK SRI ISTANA</t>
  </si>
  <si>
    <t xml:space="preserve">BEA0100</t>
  </si>
  <si>
    <t xml:space="preserve">SMK RANTAU PANJANG</t>
  </si>
  <si>
    <t xml:space="preserve">BEA0101</t>
  </si>
  <si>
    <t xml:space="preserve">SMK (P) KAPAR</t>
  </si>
  <si>
    <t xml:space="preserve">BEA0102</t>
  </si>
  <si>
    <t xml:space="preserve">SMK PENDAMARAN JAYA</t>
  </si>
  <si>
    <t xml:space="preserve">BEA0103</t>
  </si>
  <si>
    <t xml:space="preserve">SMK TELOK GADONG</t>
  </si>
  <si>
    <t xml:space="preserve">BEA0104</t>
  </si>
  <si>
    <t xml:space="preserve">SMK SRI ANDALAS</t>
  </si>
  <si>
    <t xml:space="preserve">BEA0105</t>
  </si>
  <si>
    <t xml:space="preserve">SMK JALAN KEBUN</t>
  </si>
  <si>
    <t xml:space="preserve">BEA0106</t>
  </si>
  <si>
    <t xml:space="preserve">SMK KAMPUNG JAWA</t>
  </si>
  <si>
    <t xml:space="preserve">BEA0107</t>
  </si>
  <si>
    <t xml:space="preserve">SMK TAMAN KLANG UTAMA</t>
  </si>
  <si>
    <t xml:space="preserve">BEA0108</t>
  </si>
  <si>
    <t xml:space="preserve">SMK BUKIT KEMUNING</t>
  </si>
  <si>
    <t xml:space="preserve">BEA0109</t>
  </si>
  <si>
    <t xml:space="preserve">SMK BANDAR BARU SULTAN SULEIMAN</t>
  </si>
  <si>
    <t xml:space="preserve">BEA0110</t>
  </si>
  <si>
    <t xml:space="preserve">SMK SUNGAI KAPAR INDAH</t>
  </si>
  <si>
    <t xml:space="preserve">BEA0111</t>
  </si>
  <si>
    <t xml:space="preserve">SMK SHAHBANDARAYA</t>
  </si>
  <si>
    <t xml:space="preserve">BEA0112</t>
  </si>
  <si>
    <t xml:space="preserve">SMK BATU UNJUR</t>
  </si>
  <si>
    <t xml:space="preserve">BEA1064</t>
  </si>
  <si>
    <t xml:space="preserve">SMK JENJAROM</t>
  </si>
  <si>
    <t xml:space="preserve">BEA1065</t>
  </si>
  <si>
    <t xml:space="preserve">SMK JUGRA</t>
  </si>
  <si>
    <t xml:space="preserve">BEA1066</t>
  </si>
  <si>
    <t xml:space="preserve">SMK TELOK DATOK</t>
  </si>
  <si>
    <t xml:space="preserve">BEA1068</t>
  </si>
  <si>
    <t xml:space="preserve">SMK BATU LAUT</t>
  </si>
  <si>
    <t xml:space="preserve">BEA1069</t>
  </si>
  <si>
    <t xml:space="preserve">SMK TELOK PANGLIMA GARANG</t>
  </si>
  <si>
    <t xml:space="preserve">BEA1070</t>
  </si>
  <si>
    <t xml:space="preserve">SMK BUKIT CHANGGANG</t>
  </si>
  <si>
    <t xml:space="preserve">BEA1071</t>
  </si>
  <si>
    <t xml:space="preserve">SMK BANTING</t>
  </si>
  <si>
    <t xml:space="preserve">BEA1072</t>
  </si>
  <si>
    <t xml:space="preserve">SMK SIJANGKANG JAYA</t>
  </si>
  <si>
    <t xml:space="preserve">BEA1073</t>
  </si>
  <si>
    <t xml:space="preserve">SMK BANDAR BANTING</t>
  </si>
  <si>
    <t xml:space="preserve">BEA3074</t>
  </si>
  <si>
    <t xml:space="preserve">SMK SERI TANJUNG</t>
  </si>
  <si>
    <t xml:space="preserve">BEA3075</t>
  </si>
  <si>
    <t xml:space="preserve">SMK DATO HARUN</t>
  </si>
  <si>
    <t xml:space="preserve">BEA3077</t>
  </si>
  <si>
    <t xml:space="preserve">BEA3078</t>
  </si>
  <si>
    <t xml:space="preserve">SMK JERAM</t>
  </si>
  <si>
    <t xml:space="preserve">BEA3079</t>
  </si>
  <si>
    <t xml:space="preserve">SMK SG. BURONG</t>
  </si>
  <si>
    <t xml:space="preserve">BEA3080</t>
  </si>
  <si>
    <t xml:space="preserve">SMK TIRAM JAYA</t>
  </si>
  <si>
    <t xml:space="preserve">BEA3081</t>
  </si>
  <si>
    <t xml:space="preserve">BEA3082</t>
  </si>
  <si>
    <t xml:space="preserve">SMK PENGKALAN PERMATANG</t>
  </si>
  <si>
    <t xml:space="preserve">BEA3083</t>
  </si>
  <si>
    <t xml:space="preserve">SM SAINS KUALA SELANGOR</t>
  </si>
  <si>
    <t xml:space="preserve">BEA3084</t>
  </si>
  <si>
    <t xml:space="preserve">SMK SAUJANA UTAMA</t>
  </si>
  <si>
    <t xml:space="preserve">BEA3085</t>
  </si>
  <si>
    <t xml:space="preserve">SMK PUNCAK ALAM</t>
  </si>
  <si>
    <t xml:space="preserve">BEA4601</t>
  </si>
  <si>
    <t xml:space="preserve">BEA4603</t>
  </si>
  <si>
    <t xml:space="preserve">SMK BANDAR BARU BANGI</t>
  </si>
  <si>
    <t xml:space="preserve">BEA4604</t>
  </si>
  <si>
    <t xml:space="preserve">SMK SULTAN ABDUL AZIZ SHAH (INTEG)</t>
  </si>
  <si>
    <t xml:space="preserve">BEA4605</t>
  </si>
  <si>
    <t xml:space="preserve">BEA4606</t>
  </si>
  <si>
    <t xml:space="preserve">SMK ABDUL JALIL</t>
  </si>
  <si>
    <t xml:space="preserve">BEA4608</t>
  </si>
  <si>
    <t xml:space="preserve">SMK ENGKU HUSAIN</t>
  </si>
  <si>
    <t xml:space="preserve">BEA4609</t>
  </si>
  <si>
    <t xml:space="preserve">SMK TAMAN KOSAS</t>
  </si>
  <si>
    <t xml:space="preserve">BEA4610</t>
  </si>
  <si>
    <t xml:space="preserve">SMK TAMAN SERAYA</t>
  </si>
  <si>
    <t xml:space="preserve">BEA4611</t>
  </si>
  <si>
    <t xml:space="preserve">SMK PERIMBUN</t>
  </si>
  <si>
    <t xml:space="preserve">BEA4612</t>
  </si>
  <si>
    <t xml:space="preserve">SMK TASEK PERMAI</t>
  </si>
  <si>
    <t xml:space="preserve">BEA4613</t>
  </si>
  <si>
    <t xml:space="preserve">SMK JALAN REKO</t>
  </si>
  <si>
    <t xml:space="preserve">BEA4614</t>
  </si>
  <si>
    <t xml:space="preserve">SMK JALAN TIGA</t>
  </si>
  <si>
    <t xml:space="preserve">BEA4615</t>
  </si>
  <si>
    <t xml:space="preserve">SMK PANDAN JAYA</t>
  </si>
  <si>
    <t xml:space="preserve">BEA4616</t>
  </si>
  <si>
    <t xml:space="preserve">SMK PANDAN INDAH</t>
  </si>
  <si>
    <t xml:space="preserve">BEA4617</t>
  </si>
  <si>
    <t xml:space="preserve">SMK CHERAS PERDANA</t>
  </si>
  <si>
    <t xml:space="preserve">BEA4618</t>
  </si>
  <si>
    <t xml:space="preserve">SMK DATO’ AHMAD RAZALI</t>
  </si>
  <si>
    <t xml:space="preserve">BEA4619</t>
  </si>
  <si>
    <t xml:space="preserve">SMK BUKIT INDAH</t>
  </si>
  <si>
    <t xml:space="preserve">BEA4620</t>
  </si>
  <si>
    <t xml:space="preserve">SMK CHERAS JAYA</t>
  </si>
  <si>
    <t xml:space="preserve">BEA4621</t>
  </si>
  <si>
    <t xml:space="preserve">SMK SAUJANA IMPIAN</t>
  </si>
  <si>
    <t xml:space="preserve">BEA4622</t>
  </si>
  <si>
    <t xml:space="preserve">SMK BANDAR BARU AMPANG</t>
  </si>
  <si>
    <t xml:space="preserve">BEA4623</t>
  </si>
  <si>
    <t xml:space="preserve">SMK BANDAR BARU SUNGAI LONG</t>
  </si>
  <si>
    <t xml:space="preserve">BEA4624</t>
  </si>
  <si>
    <t xml:space="preserve">SMK JALAN EMPAT</t>
  </si>
  <si>
    <t xml:space="preserve">BEA4625</t>
  </si>
  <si>
    <t xml:space="preserve">SMK KAJANG UTAMA</t>
  </si>
  <si>
    <t xml:space="preserve">BEA4626</t>
  </si>
  <si>
    <t xml:space="preserve">SMK TAMAN JASMIN 2</t>
  </si>
  <si>
    <t xml:space="preserve">BEA4627</t>
  </si>
  <si>
    <t xml:space="preserve">SMK DUSUN NANDING</t>
  </si>
  <si>
    <t xml:space="preserve">BEA4628</t>
  </si>
  <si>
    <t xml:space="preserve">SMK BANDAR TASIK KESUMA</t>
  </si>
  <si>
    <t xml:space="preserve">BEA4629</t>
  </si>
  <si>
    <t xml:space="preserve">SMK BANDAR DAMAI PERDANA</t>
  </si>
  <si>
    <t xml:space="preserve">BEA4630</t>
  </si>
  <si>
    <t xml:space="preserve">SMK BANDAR TUN HUSSEIN ONN 2</t>
  </si>
  <si>
    <t xml:space="preserve">BEA4631</t>
  </si>
  <si>
    <t xml:space="preserve">SMK PANDAN MEWAH</t>
  </si>
  <si>
    <t xml:space="preserve">BEA4632</t>
  </si>
  <si>
    <t xml:space="preserve">SMK BANDAR RINCHING</t>
  </si>
  <si>
    <t xml:space="preserve">BEA5061</t>
  </si>
  <si>
    <t xml:space="preserve">SMK KUALA KUBU BHARU</t>
  </si>
  <si>
    <t xml:space="preserve">BEA5062</t>
  </si>
  <si>
    <t xml:space="preserve">SMK KAMPONG SOEHARTO</t>
  </si>
  <si>
    <t xml:space="preserve">BEA5063</t>
  </si>
  <si>
    <t xml:space="preserve">SMK SUNGAI CHOH</t>
  </si>
  <si>
    <t xml:space="preserve">BEA5064</t>
  </si>
  <si>
    <t xml:space="preserve">SMK KALUMPANG</t>
  </si>
  <si>
    <t xml:space="preserve">BEA5065</t>
  </si>
  <si>
    <t xml:space="preserve">SMK GEDANGSA</t>
  </si>
  <si>
    <t xml:space="preserve">BEA5066</t>
  </si>
  <si>
    <t xml:space="preserve">SMK BUKIT SENTOSA</t>
  </si>
  <si>
    <t xml:space="preserve">BEA5067</t>
  </si>
  <si>
    <t xml:space="preserve">SM SAINS HULU SELANGOR</t>
  </si>
  <si>
    <t xml:space="preserve">BEA5068</t>
  </si>
  <si>
    <t xml:space="preserve">SMK AMPANG PECAH</t>
  </si>
  <si>
    <t xml:space="preserve">BEA5069</t>
  </si>
  <si>
    <t xml:space="preserve">SMK BANDAR BARU BATANG KALI</t>
  </si>
  <si>
    <t xml:space="preserve">BEA5070</t>
  </si>
  <si>
    <t xml:space="preserve">SMK BANDAR SUNGAI BUAYA</t>
  </si>
  <si>
    <t xml:space="preserve">BEA5071</t>
  </si>
  <si>
    <t xml:space="preserve">SMK TAMAN BUNGA RAYA (1)</t>
  </si>
  <si>
    <t xml:space="preserve">BEA5072</t>
  </si>
  <si>
    <t xml:space="preserve">SMK SERENDAH</t>
  </si>
  <si>
    <t xml:space="preserve">BEA6041</t>
  </si>
  <si>
    <t xml:space="preserve">SMK UNGKU AZIZ</t>
  </si>
  <si>
    <t xml:space="preserve">BEA6042</t>
  </si>
  <si>
    <t xml:space="preserve">SMK MUNSHI ABDULLAH</t>
  </si>
  <si>
    <t xml:space="preserve">BEA6043</t>
  </si>
  <si>
    <t xml:space="preserve">SMK SUNGAI BESAR</t>
  </si>
  <si>
    <t xml:space="preserve">BEA6044</t>
  </si>
  <si>
    <t xml:space="preserve">SMK BAGAN TERAP</t>
  </si>
  <si>
    <t xml:space="preserve">BEA6045</t>
  </si>
  <si>
    <t xml:space="preserve">SMKA SIMPANG LIMA</t>
  </si>
  <si>
    <t xml:space="preserve">BEA6601</t>
  </si>
  <si>
    <t xml:space="preserve">SMK DATO MUSTAFFA</t>
  </si>
  <si>
    <t xml:space="preserve">BEA7601</t>
  </si>
  <si>
    <t xml:space="preserve">SMK GOMBAK SETIA</t>
  </si>
  <si>
    <t xml:space="preserve">BEA7602</t>
  </si>
  <si>
    <t xml:space="preserve">SMK TAMAN SELAYANG</t>
  </si>
  <si>
    <t xml:space="preserve">BEA7603</t>
  </si>
  <si>
    <t xml:space="preserve">SMK LEMBAH KERAMAT</t>
  </si>
  <si>
    <t xml:space="preserve">BEA7604</t>
  </si>
  <si>
    <t xml:space="preserve">SMK TAMAN EHSAN</t>
  </si>
  <si>
    <t xml:space="preserve">BEA7605</t>
  </si>
  <si>
    <t xml:space="preserve">SMK RAWANG</t>
  </si>
  <si>
    <t xml:space="preserve">BEA7606</t>
  </si>
  <si>
    <t xml:space="preserve">SMK TAMAN KERAMAT</t>
  </si>
  <si>
    <t xml:space="preserve">BEA7607</t>
  </si>
  <si>
    <t xml:space="preserve">SMK SERI GOMBAK</t>
  </si>
  <si>
    <t xml:space="preserve">BEA7608</t>
  </si>
  <si>
    <t xml:space="preserve">SMK HILLCREST</t>
  </si>
  <si>
    <t xml:space="preserve">BEA7609</t>
  </si>
  <si>
    <t xml:space="preserve">SMK IDEAL HEIGHTS</t>
  </si>
  <si>
    <t xml:space="preserve">BEA7610</t>
  </si>
  <si>
    <t xml:space="preserve">SMK TAMAN MELAWATI</t>
  </si>
  <si>
    <t xml:space="preserve">BEA7612</t>
  </si>
  <si>
    <t xml:space="preserve">SMK SERI SELAYANG</t>
  </si>
  <si>
    <t xml:space="preserve">BEA7613</t>
  </si>
  <si>
    <t xml:space="preserve">SMK SUNGAI KERTAS</t>
  </si>
  <si>
    <t xml:space="preserve">BEA7614</t>
  </si>
  <si>
    <t xml:space="preserve">SMK SERI KERAMAT</t>
  </si>
  <si>
    <t xml:space="preserve">BEA7615</t>
  </si>
  <si>
    <t xml:space="preserve">SMK DARUL EHSAN</t>
  </si>
  <si>
    <t xml:space="preserve">BEA7616</t>
  </si>
  <si>
    <t xml:space="preserve">SMK SUNGAI PUSU</t>
  </si>
  <si>
    <t xml:space="preserve">BEA7617</t>
  </si>
  <si>
    <t xml:space="preserve">SMK TAMAN DESA</t>
  </si>
  <si>
    <t xml:space="preserve">BEA7618</t>
  </si>
  <si>
    <t xml:space="preserve">SMK BANDAR TASIK PUTERI</t>
  </si>
  <si>
    <t xml:space="preserve">BEA7619</t>
  </si>
  <si>
    <t xml:space="preserve">SMK BUKIT RAHMAN PUTRA</t>
  </si>
  <si>
    <t xml:space="preserve">BEA7620</t>
  </si>
  <si>
    <t xml:space="preserve">SMK SERI KUNDANG</t>
  </si>
  <si>
    <t xml:space="preserve">BEA7621</t>
  </si>
  <si>
    <t xml:space="preserve">SMK TAMAN DESA 2</t>
  </si>
  <si>
    <t xml:space="preserve">BEA8601</t>
  </si>
  <si>
    <t xml:space="preserve">SMK PUCHONG</t>
  </si>
  <si>
    <t xml:space="preserve">BEA8602</t>
  </si>
  <si>
    <t xml:space="preserve">SMK SRI PERMATA</t>
  </si>
  <si>
    <t xml:space="preserve">BEA8603</t>
  </si>
  <si>
    <t xml:space="preserve">SMK SULTAN SALAHUDDIN ABDUL AZIZ SHAH</t>
  </si>
  <si>
    <t xml:space="preserve">BEA8604</t>
  </si>
  <si>
    <t xml:space="preserve">SMK SUBANG JAYA</t>
  </si>
  <si>
    <t xml:space="preserve">BEA8605</t>
  </si>
  <si>
    <t xml:space="preserve">SMK BUKIT GADING</t>
  </si>
  <si>
    <t xml:space="preserve">BEA8606</t>
  </si>
  <si>
    <t xml:space="preserve">SMK SERI SERDANG</t>
  </si>
  <si>
    <t xml:space="preserve">BEA8607</t>
  </si>
  <si>
    <t xml:space="preserve">SMK TAMAN DATO’ HARUN</t>
  </si>
  <si>
    <t xml:space="preserve">BEA8608</t>
  </si>
  <si>
    <t xml:space="preserve">SMK DAMANSARA JAYA</t>
  </si>
  <si>
    <t xml:space="preserve">BEA8609</t>
  </si>
  <si>
    <t xml:space="preserve">SMK BATU 8</t>
  </si>
  <si>
    <t xml:space="preserve">BEA8610</t>
  </si>
  <si>
    <t xml:space="preserve">SMK SEKSYEN 16</t>
  </si>
  <si>
    <t xml:space="preserve">BEA8611</t>
  </si>
  <si>
    <t xml:space="preserve">SMK DAMANSARA UTAMA</t>
  </si>
  <si>
    <t xml:space="preserve">BEA8612</t>
  </si>
  <si>
    <t xml:space="preserve">SM PENDIDIKAN KHAS SHAH ALAM</t>
  </si>
  <si>
    <t xml:space="preserve">BEA8613</t>
  </si>
  <si>
    <t xml:space="preserve">SMK TAMAN MEDAN</t>
  </si>
  <si>
    <t xml:space="preserve">BEA8614</t>
  </si>
  <si>
    <t xml:space="preserve">SMK SUBANG UTAMA</t>
  </si>
  <si>
    <t xml:space="preserve">BEA8615</t>
  </si>
  <si>
    <t xml:space="preserve">SMK KELANA JAYA</t>
  </si>
  <si>
    <t xml:space="preserve">BEA8616</t>
  </si>
  <si>
    <t xml:space="preserve">SMK SEKSYEN SEBELAS</t>
  </si>
  <si>
    <t xml:space="preserve">BEA8617</t>
  </si>
  <si>
    <t xml:space="preserve">SMK SEKSYEN 18</t>
  </si>
  <si>
    <t xml:space="preserve">BEA8618</t>
  </si>
  <si>
    <t xml:space="preserve">SMK SEAFIELD</t>
  </si>
  <si>
    <t xml:space="preserve">BEA8619</t>
  </si>
  <si>
    <t xml:space="preserve">SMK SEKSYEN 24</t>
  </si>
  <si>
    <t xml:space="preserve">BEA8620</t>
  </si>
  <si>
    <t xml:space="preserve">SMK BANDAR BARU SUNGAI BULOH</t>
  </si>
  <si>
    <t xml:space="preserve">BEA8621</t>
  </si>
  <si>
    <t xml:space="preserve">SMK SEKSYEN 19</t>
  </si>
  <si>
    <t xml:space="preserve">BEA8622</t>
  </si>
  <si>
    <t xml:space="preserve">SMK ALAM MEGAH</t>
  </si>
  <si>
    <t xml:space="preserve">BEA8623</t>
  </si>
  <si>
    <t xml:space="preserve">SMK TAMAN SRI MUDA</t>
  </si>
  <si>
    <t xml:space="preserve">BEA8624</t>
  </si>
  <si>
    <t xml:space="preserve">SMK SRI UTAMA</t>
  </si>
  <si>
    <t xml:space="preserve">BEA8625</t>
  </si>
  <si>
    <t xml:space="preserve">SMK SS 17</t>
  </si>
  <si>
    <t xml:space="preserve">BEA8626</t>
  </si>
  <si>
    <t xml:space="preserve">SMK BANDAR SUNWAY</t>
  </si>
  <si>
    <t xml:space="preserve">BEA8627</t>
  </si>
  <si>
    <t xml:space="preserve">SMK SERI INDAH</t>
  </si>
  <si>
    <t xml:space="preserve">BEA8628</t>
  </si>
  <si>
    <t xml:space="preserve">SMK PUCHONG PERDANA</t>
  </si>
  <si>
    <t xml:space="preserve">BEA8629</t>
  </si>
  <si>
    <t xml:space="preserve">SMK SEKSYEN 9</t>
  </si>
  <si>
    <t xml:space="preserve">BEA8630</t>
  </si>
  <si>
    <t xml:space="preserve">SMK SUBANG</t>
  </si>
  <si>
    <t xml:space="preserve">BEA8631</t>
  </si>
  <si>
    <t xml:space="preserve">SMK BANDAR UTAMA</t>
  </si>
  <si>
    <t xml:space="preserve">BEA8632</t>
  </si>
  <si>
    <t xml:space="preserve">SMK USJ 4</t>
  </si>
  <si>
    <t xml:space="preserve">BEA8633</t>
  </si>
  <si>
    <t xml:space="preserve">SMK USJ 13</t>
  </si>
  <si>
    <t xml:space="preserve">BEA8634</t>
  </si>
  <si>
    <t xml:space="preserve">SMK USJ 8</t>
  </si>
  <si>
    <t xml:space="preserve">BEA8635</t>
  </si>
  <si>
    <t xml:space="preserve">SMK USJ 12</t>
  </si>
  <si>
    <t xml:space="preserve">BEA8636</t>
  </si>
  <si>
    <t xml:space="preserve">SMK PUCHONG UTAMA (1)</t>
  </si>
  <si>
    <t xml:space="preserve">BEA8637</t>
  </si>
  <si>
    <t xml:space="preserve">SMK TTDI JAYA</t>
  </si>
  <si>
    <t xml:space="preserve">BEA8638</t>
  </si>
  <si>
    <t xml:space="preserve">SMK SEKSYEN 10 KOTA DAMANSARA</t>
  </si>
  <si>
    <t xml:space="preserve">BEA8639</t>
  </si>
  <si>
    <t xml:space="preserve">SMK SEKSYEN 1 BANDAR KINRARA</t>
  </si>
  <si>
    <t xml:space="preserve">BEA8640</t>
  </si>
  <si>
    <t xml:space="preserve">SMK TROPICANA</t>
  </si>
  <si>
    <t xml:space="preserve">BEA8641</t>
  </si>
  <si>
    <t xml:space="preserve">SMK BANDAR SRI DAMANSARA 2</t>
  </si>
  <si>
    <t xml:space="preserve">BEA8642</t>
  </si>
  <si>
    <t xml:space="preserve">SMK USJ 23</t>
  </si>
  <si>
    <t xml:space="preserve">BEA8643</t>
  </si>
  <si>
    <t xml:space="preserve">SMK BANDAR UTAMA DAMANSARA 3</t>
  </si>
  <si>
    <t xml:space="preserve">BEA8644</t>
  </si>
  <si>
    <t xml:space="preserve">SMK BANDAR UTAMA DAMANSARA (4)</t>
  </si>
  <si>
    <t xml:space="preserve">BEA8645</t>
  </si>
  <si>
    <t xml:space="preserve">SMK SEKSYEN 3 BANDAR KINRARA</t>
  </si>
  <si>
    <t xml:space="preserve">BEA8647</t>
  </si>
  <si>
    <t xml:space="preserve">SMK SEKSYEN 4 BANDAR KINRARA</t>
  </si>
  <si>
    <t xml:space="preserve">BEA8648</t>
  </si>
  <si>
    <t xml:space="preserve">SMK SEKSYEN 7</t>
  </si>
  <si>
    <t xml:space="preserve">BEA8649</t>
  </si>
  <si>
    <t xml:space="preserve">SMK PUSAT BANDAR PUCHONG 1</t>
  </si>
  <si>
    <t xml:space="preserve">BEA8650</t>
  </si>
  <si>
    <t xml:space="preserve">SMK BUKIT JELUTONG</t>
  </si>
  <si>
    <t xml:space="preserve">BEA8652</t>
  </si>
  <si>
    <t xml:space="preserve">SMK DAMANSARA DAMAI 1</t>
  </si>
  <si>
    <t xml:space="preserve">BEA8653</t>
  </si>
  <si>
    <t xml:space="preserve">SMK ALAM MEGAH 2</t>
  </si>
  <si>
    <t xml:space="preserve">BEA8654</t>
  </si>
  <si>
    <t xml:space="preserve">SMK SEKSYEN 24 (2)</t>
  </si>
  <si>
    <t xml:space="preserve">BEA8655</t>
  </si>
  <si>
    <t xml:space="preserve">SMK SEKSYEN 4 KOTA DAMANSARA</t>
  </si>
  <si>
    <t xml:space="preserve">BEA8656</t>
  </si>
  <si>
    <t xml:space="preserve">SMK BANDAR PUCHONG JAYA (A)</t>
  </si>
  <si>
    <t xml:space="preserve">BEA8657</t>
  </si>
  <si>
    <t xml:space="preserve">SMK BANDAR PUCHONG JAYA (B)</t>
  </si>
  <si>
    <t xml:space="preserve">BEA8658</t>
  </si>
  <si>
    <t xml:space="preserve">SMK BANDAR UTAMA DAMANSARA (2)</t>
  </si>
  <si>
    <t xml:space="preserve">BEA8659</t>
  </si>
  <si>
    <t xml:space="preserve">SMK BANDAR SRI DAMANSARA 1</t>
  </si>
  <si>
    <t xml:space="preserve">BEA8660</t>
  </si>
  <si>
    <t xml:space="preserve">SMK SEKSYEN 27</t>
  </si>
  <si>
    <t xml:space="preserve">BEA8661</t>
  </si>
  <si>
    <t xml:space="preserve">SMK LEMBAH SUBANG</t>
  </si>
  <si>
    <t xml:space="preserve">BEA9601</t>
  </si>
  <si>
    <t xml:space="preserve">SMK SUNGAI RAWANG</t>
  </si>
  <si>
    <t xml:space="preserve">BEA9602</t>
  </si>
  <si>
    <t xml:space="preserve">SMK SERI SEPANG</t>
  </si>
  <si>
    <t xml:space="preserve">BEA9604</t>
  </si>
  <si>
    <t xml:space="preserve">SMK BANDAR BARU SALAK TINGGI</t>
  </si>
  <si>
    <t xml:space="preserve">BEA9607</t>
  </si>
  <si>
    <t xml:space="preserve">SMK SERI PUTERI (SMBP)</t>
  </si>
  <si>
    <t xml:space="preserve">BEA9609</t>
  </si>
  <si>
    <t xml:space="preserve">SMK CYBERJAYA</t>
  </si>
  <si>
    <t xml:space="preserve">BEA9610</t>
  </si>
  <si>
    <t xml:space="preserve">SMK PANTAI SEPANG PUTRA</t>
  </si>
  <si>
    <t xml:space="preserve">BEB0099</t>
  </si>
  <si>
    <t xml:space="preserve">BEB0100</t>
  </si>
  <si>
    <t xml:space="preserve">SMJK CHUNG HWA</t>
  </si>
  <si>
    <t xml:space="preserve">BEB0101</t>
  </si>
  <si>
    <t xml:space="preserve">BEB0102</t>
  </si>
  <si>
    <t xml:space="preserve">SMK TINGGI KLANG</t>
  </si>
  <si>
    <t xml:space="preserve">BEB0103</t>
  </si>
  <si>
    <t xml:space="preserve">SMJK KWANG HUA</t>
  </si>
  <si>
    <t xml:space="preserve">BEB0104</t>
  </si>
  <si>
    <t xml:space="preserve">SMK LA SALLE</t>
  </si>
  <si>
    <t xml:space="preserve">BEB0105</t>
  </si>
  <si>
    <t xml:space="preserve">SMK (P) METHODIST</t>
  </si>
  <si>
    <t xml:space="preserve">BEB0106</t>
  </si>
  <si>
    <t xml:space="preserve">SMK (P) BUKIT KUDA</t>
  </si>
  <si>
    <t xml:space="preserve">BEB0108</t>
  </si>
  <si>
    <t xml:space="preserve">SMK DATO HAMZAH</t>
  </si>
  <si>
    <t xml:space="preserve">BEB0109</t>
  </si>
  <si>
    <t xml:space="preserve">SMK (P) RAJA ZARINA</t>
  </si>
  <si>
    <t xml:space="preserve">BEB0110</t>
  </si>
  <si>
    <t xml:space="preserve">SMK MERU</t>
  </si>
  <si>
    <t xml:space="preserve">BEB0111</t>
  </si>
  <si>
    <t xml:space="preserve">SMK PULAU KETAM</t>
  </si>
  <si>
    <t xml:space="preserve">BEB1069</t>
  </si>
  <si>
    <t xml:space="preserve">BEB1070</t>
  </si>
  <si>
    <t xml:space="preserve">BEB1072</t>
  </si>
  <si>
    <t xml:space="preserve">SMK TANJUNG SEPAT</t>
  </si>
  <si>
    <t xml:space="preserve">BEB1073</t>
  </si>
  <si>
    <t xml:space="preserve">SMK SUNGAI MANGGIS</t>
  </si>
  <si>
    <t xml:space="preserve">BEB1074</t>
  </si>
  <si>
    <t xml:space="preserve">SMK PULAU CAREY</t>
  </si>
  <si>
    <t xml:space="preserve">BEB3078</t>
  </si>
  <si>
    <t xml:space="preserve">BEB3079</t>
  </si>
  <si>
    <t xml:space="preserve">SMK SULTAN SULAIMAN SHAH</t>
  </si>
  <si>
    <t xml:space="preserve">BEB3080</t>
  </si>
  <si>
    <t xml:space="preserve">SMK SERI DESA</t>
  </si>
  <si>
    <t xml:space="preserve">BEB4068</t>
  </si>
  <si>
    <t xml:space="preserve">SMK CONVENT (M)</t>
  </si>
  <si>
    <t xml:space="preserve">BEB4069</t>
  </si>
  <si>
    <t xml:space="preserve">SMK TINGGI KAJANG</t>
  </si>
  <si>
    <t xml:space="preserve">BEB4070</t>
  </si>
  <si>
    <t xml:space="preserve">SMJK YU HUA</t>
  </si>
  <si>
    <t xml:space="preserve">BEB4071</t>
  </si>
  <si>
    <t xml:space="preserve">SMK JALAN BUKIT</t>
  </si>
  <si>
    <t xml:space="preserve">BEB5065</t>
  </si>
  <si>
    <t xml:space="preserve">SMK SYED MASHOR</t>
  </si>
  <si>
    <t xml:space="preserve">BEB5066</t>
  </si>
  <si>
    <t xml:space="preserve">SMK DATO’ HJ KAMARUDDIN</t>
  </si>
  <si>
    <t xml:space="preserve">BEB6044</t>
  </si>
  <si>
    <t xml:space="preserve">SMK TUNKU ABDUL RAHMAN PUTRA</t>
  </si>
  <si>
    <t xml:space="preserve">BEB6046</t>
  </si>
  <si>
    <t xml:space="preserve">SMK SERI BEDENA</t>
  </si>
  <si>
    <t xml:space="preserve">BEB6047</t>
  </si>
  <si>
    <t xml:space="preserve">SMK YOKE KUAN</t>
  </si>
  <si>
    <t xml:space="preserve">BEB7651</t>
  </si>
  <si>
    <t xml:space="preserve">SMK KEPONG</t>
  </si>
  <si>
    <t xml:space="preserve">BEB7652</t>
  </si>
  <si>
    <t xml:space="preserve">SMK HULU KELANG</t>
  </si>
  <si>
    <t xml:space="preserve">BEB7653</t>
  </si>
  <si>
    <t xml:space="preserve">SMK SELAYANG BHARU</t>
  </si>
  <si>
    <t xml:space="preserve">BEB7654</t>
  </si>
  <si>
    <t xml:space="preserve">SMK SERI GARING</t>
  </si>
  <si>
    <t xml:space="preserve">BEB7655</t>
  </si>
  <si>
    <t xml:space="preserve">SMK TUANKU ABDUL RAHMAN</t>
  </si>
  <si>
    <t xml:space="preserve">BEB8651</t>
  </si>
  <si>
    <t xml:space="preserve">SMK ASSUNTA</t>
  </si>
  <si>
    <t xml:space="preserve">BEB8652</t>
  </si>
  <si>
    <t xml:space="preserve">SMK (L) BUKIT BINTANG</t>
  </si>
  <si>
    <t xml:space="preserve">BEB8653</t>
  </si>
  <si>
    <t xml:space="preserve">SMK KATHOLIK (M)</t>
  </si>
  <si>
    <t xml:space="preserve">BEB8654</t>
  </si>
  <si>
    <t xml:space="preserve">SMK LA SALLE,PJ</t>
  </si>
  <si>
    <t xml:space="preserve">BEB8655</t>
  </si>
  <si>
    <t xml:space="preserve">SMK (P) SRI AMAN</t>
  </si>
  <si>
    <t xml:space="preserve">BEB8656</t>
  </si>
  <si>
    <t xml:space="preserve">SMK TAMAN SEA</t>
  </si>
  <si>
    <t xml:space="preserve">BEB8657</t>
  </si>
  <si>
    <t xml:space="preserve">BEB8658</t>
  </si>
  <si>
    <t xml:space="preserve">SMK (P) TMN PETALING</t>
  </si>
  <si>
    <t xml:space="preserve">BEB8659</t>
  </si>
  <si>
    <t xml:space="preserve">SMK SERI KEMBANGAN</t>
  </si>
  <si>
    <t xml:space="preserve">BEB9651</t>
  </si>
  <si>
    <t xml:space="preserve">SMK SUNGAI PELEK</t>
  </si>
  <si>
    <t xml:space="preserve">BEB9701</t>
  </si>
  <si>
    <t xml:space="preserve">SMK DENGKIL</t>
  </si>
  <si>
    <t xml:space="preserve">BFT0001</t>
  </si>
  <si>
    <t xml:space="preserve">SM - SAMT HISAMUDDIN</t>
  </si>
  <si>
    <t xml:space="preserve">BFT0002</t>
  </si>
  <si>
    <t xml:space="preserve">SM - SAM HISAMUDDIN</t>
  </si>
  <si>
    <t xml:space="preserve">BFT0003</t>
  </si>
  <si>
    <t xml:space="preserve">SM - SAM NURUL IMAN</t>
  </si>
  <si>
    <t xml:space="preserve">BFT1001</t>
  </si>
  <si>
    <t xml:space="preserve">SM - SAM UNWANUS SAADAH</t>
  </si>
  <si>
    <t xml:space="preserve">BFT1002</t>
  </si>
  <si>
    <t xml:space="preserve">SM - SAMT TENGKU AMPUAN RAHIMAH</t>
  </si>
  <si>
    <t xml:space="preserve">BFT3001</t>
  </si>
  <si>
    <t xml:space="preserve">SM - SAM JERAM</t>
  </si>
  <si>
    <t xml:space="preserve">BFT3002</t>
  </si>
  <si>
    <t xml:space="preserve">SM - SAM TANJONG KARANG</t>
  </si>
  <si>
    <t xml:space="preserve">BFT4001</t>
  </si>
  <si>
    <t xml:space="preserve">SM - SAM HULU LANGAT</t>
  </si>
  <si>
    <t xml:space="preserve">BFT5001</t>
  </si>
  <si>
    <t xml:space="preserve">SM - SAM SUNGAI SELISEK</t>
  </si>
  <si>
    <t xml:space="preserve">BFT5002</t>
  </si>
  <si>
    <t xml:space="preserve">SM - SAMT KUALA KUBU BHARU</t>
  </si>
  <si>
    <t xml:space="preserve">BFT6001</t>
  </si>
  <si>
    <t xml:space="preserve">SM - SAM PARIT BARU</t>
  </si>
  <si>
    <t xml:space="preserve">BFT6002</t>
  </si>
  <si>
    <t xml:space="preserve">SM - SAM BAG AN TERAP</t>
  </si>
  <si>
    <t xml:space="preserve">BFT6003</t>
  </si>
  <si>
    <t xml:space="preserve">SM - SAM SUNGAI HAJI DORANI</t>
  </si>
  <si>
    <t xml:space="preserve">BFT6004</t>
  </si>
  <si>
    <t xml:space="preserve">SM - SAM PASIR PANJANG</t>
  </si>
  <si>
    <t xml:space="preserve">BFT6005</t>
  </si>
  <si>
    <t xml:space="preserve">SM - SAM MUHAMMADIAH</t>
  </si>
  <si>
    <t xml:space="preserve">BFT6006</t>
  </si>
  <si>
    <t xml:space="preserve">SM - SAM TENGKU AMPUAN JEMAAH</t>
  </si>
  <si>
    <t xml:space="preserve">BFT6007</t>
  </si>
  <si>
    <t xml:space="preserve">SM - SAMT SULTAN SALAHUDDIN ABD AZIZ SHAH</t>
  </si>
  <si>
    <t xml:space="preserve">BFT7001</t>
  </si>
  <si>
    <t xml:space="preserve">SM - SAM RAWANG</t>
  </si>
  <si>
    <t xml:space="preserve">BFT8001</t>
  </si>
  <si>
    <t xml:space="preserve">SM - SAM PAYA JARAS</t>
  </si>
  <si>
    <t xml:space="preserve">BFT8002</t>
  </si>
  <si>
    <t xml:space="preserve">SM - SAM BESTARI</t>
  </si>
  <si>
    <t xml:space="preserve">BFT8003</t>
  </si>
  <si>
    <t xml:space="preserve">SM - SAMT TENGKU AMPUAN JEMAAH</t>
  </si>
  <si>
    <t xml:space="preserve">BFT9001</t>
  </si>
  <si>
    <t xml:space="preserve">SM - SAM SUNGAI MERAB LUAR</t>
  </si>
  <si>
    <t xml:space="preserve">BFT9002</t>
  </si>
  <si>
    <t xml:space="preserve">SM - SAM BANDAR BARU SALAK TINGGI</t>
  </si>
  <si>
    <t xml:space="preserve">BKA3001</t>
  </si>
  <si>
    <t xml:space="preserve">SMT KUALA SELANGOR</t>
  </si>
  <si>
    <t xml:space="preserve">BKA4001</t>
  </si>
  <si>
    <t xml:space="preserve">SM TEKNIK KAJANG</t>
  </si>
  <si>
    <t xml:space="preserve">BKA7001</t>
  </si>
  <si>
    <t xml:space="preserve">SM TEKNIK GOMBAK</t>
  </si>
  <si>
    <t xml:space="preserve">BKA8001</t>
  </si>
  <si>
    <t xml:space="preserve">SM TEKNIK SUNGAI BULOH</t>
  </si>
  <si>
    <t xml:space="preserve">BKA8003</t>
  </si>
  <si>
    <t xml:space="preserve">SM TEKNIK SHAH ALAM</t>
  </si>
  <si>
    <t xml:space="preserve">BKA9001</t>
  </si>
  <si>
    <t xml:space="preserve">SM TEKNIK SEPANG</t>
  </si>
  <si>
    <t xml:space="preserve">BKE0001</t>
  </si>
  <si>
    <t xml:space="preserve">SM TEKNIK KLANG</t>
  </si>
  <si>
    <t xml:space="preserve">BRA0001</t>
  </si>
  <si>
    <t xml:space="preserve">KOLEJ ISLAM SULTAN ALAM SHAH (SMBP)</t>
  </si>
  <si>
    <t xml:space="preserve">BRA3001</t>
  </si>
  <si>
    <t xml:space="preserve">SMKA KUALA SELANGOR</t>
  </si>
  <si>
    <t xml:space="preserve">BRA4001</t>
  </si>
  <si>
    <t xml:space="preserve">SMKA MAAHAD HAMIDIAH</t>
  </si>
  <si>
    <t xml:space="preserve">BRA4003</t>
  </si>
  <si>
    <t xml:space="preserve">SMA PERSEKUTUAN (SMBP)</t>
  </si>
  <si>
    <t xml:space="preserve">BRA6001</t>
  </si>
  <si>
    <t xml:space="preserve">SBPI SABAK BERNAM</t>
  </si>
  <si>
    <t xml:space="preserve">BRA7001</t>
  </si>
  <si>
    <t xml:space="preserve">SBPI RAWANG</t>
  </si>
  <si>
    <t xml:space="preserve">BRA7002</t>
  </si>
  <si>
    <t xml:space="preserve">SBPI GOMBAK</t>
  </si>
  <si>
    <t xml:space="preserve">CBA0001</t>
  </si>
  <si>
    <t xml:space="preserve">SK FELDA LURAH BILUT</t>
  </si>
  <si>
    <t xml:space="preserve">CBA0002</t>
  </si>
  <si>
    <t xml:space="preserve">SK LEBU</t>
  </si>
  <si>
    <t xml:space="preserve">CBA0003</t>
  </si>
  <si>
    <t xml:space="preserve">SK SRI LAYANG</t>
  </si>
  <si>
    <t xml:space="preserve">CBA0004</t>
  </si>
  <si>
    <t xml:space="preserve">SK TUANKU FATIMAH</t>
  </si>
  <si>
    <t xml:space="preserve">CBA0005</t>
  </si>
  <si>
    <t xml:space="preserve">SK FELDA KG. SERTIK</t>
  </si>
  <si>
    <t xml:space="preserve">CBA0006</t>
  </si>
  <si>
    <t xml:space="preserve">SK SUNGAI DUA</t>
  </si>
  <si>
    <t xml:space="preserve">CBA0007</t>
  </si>
  <si>
    <t xml:space="preserve">SK KARAK</t>
  </si>
  <si>
    <t xml:space="preserve">CBA0008</t>
  </si>
  <si>
    <t xml:space="preserve">SK JAMBU RIAS</t>
  </si>
  <si>
    <t xml:space="preserve">CBA0009</t>
  </si>
  <si>
    <t xml:space="preserve">SK PELANGAI</t>
  </si>
  <si>
    <t xml:space="preserve">CBA0010</t>
  </si>
  <si>
    <t xml:space="preserve">SK SIMPANG PELANGAI</t>
  </si>
  <si>
    <t xml:space="preserve">CBA0011</t>
  </si>
  <si>
    <t xml:space="preserve">SK KG SHAFIE</t>
  </si>
  <si>
    <t xml:space="preserve">CBA0013</t>
  </si>
  <si>
    <t xml:space="preserve">SK JANDA BAIK</t>
  </si>
  <si>
    <t xml:space="preserve">CBA0014</t>
  </si>
  <si>
    <t xml:space="preserve">SK (FELDA) LAKUM</t>
  </si>
  <si>
    <t xml:space="preserve">CBA0015</t>
  </si>
  <si>
    <t xml:space="preserve">SK (FELDA) MEMPAGA 1</t>
  </si>
  <si>
    <t xml:space="preserve">CBA0016</t>
  </si>
  <si>
    <t xml:space="preserve">SK (FELDA) KEMASUL</t>
  </si>
  <si>
    <t xml:space="preserve">CBA0017</t>
  </si>
  <si>
    <t xml:space="preserve">SK (FELDA) MEMPAGA 2</t>
  </si>
  <si>
    <t xml:space="preserve">CBA0018</t>
  </si>
  <si>
    <t xml:space="preserve">SK LENTANG</t>
  </si>
  <si>
    <t xml:space="preserve">CBA0019</t>
  </si>
  <si>
    <t xml:space="preserve">SK BUKIT PIATU</t>
  </si>
  <si>
    <t xml:space="preserve">CBA1001</t>
  </si>
  <si>
    <t xml:space="preserve">SK TANAH RATA</t>
  </si>
  <si>
    <t xml:space="preserve">CBA1002</t>
  </si>
  <si>
    <t xml:space="preserve">SK TELANOK (JHEOA)</t>
  </si>
  <si>
    <t xml:space="preserve">CBA1003</t>
  </si>
  <si>
    <t xml:space="preserve">SK LEMOI (JHEOA)</t>
  </si>
  <si>
    <t xml:space="preserve">CBA1004</t>
  </si>
  <si>
    <t xml:space="preserve">SK MENSON (JHEOA)</t>
  </si>
  <si>
    <t xml:space="preserve">CBA1005</t>
  </si>
  <si>
    <t xml:space="preserve">SK RPS TERISU (JHEOA)</t>
  </si>
  <si>
    <t xml:space="preserve">CBA1006</t>
  </si>
  <si>
    <t xml:space="preserve">SK BRINCHANG</t>
  </si>
  <si>
    <t xml:space="preserve">CBA1007</t>
  </si>
  <si>
    <t xml:space="preserve">SK RINGLET</t>
  </si>
  <si>
    <t xml:space="preserve">CBA2001</t>
  </si>
  <si>
    <t xml:space="preserve">SK BANDAR JERANTUT</t>
  </si>
  <si>
    <t xml:space="preserve">CBA2002</t>
  </si>
  <si>
    <t xml:space="preserve">CBA2003</t>
  </si>
  <si>
    <t xml:space="preserve">SK DAMAK</t>
  </si>
  <si>
    <t xml:space="preserve">CBA2004</t>
  </si>
  <si>
    <t xml:space="preserve">SK PAWANG NONG</t>
  </si>
  <si>
    <t xml:space="preserve">CBA2005</t>
  </si>
  <si>
    <t xml:space="preserve">SK PEDAH</t>
  </si>
  <si>
    <t xml:space="preserve">CBA2006</t>
  </si>
  <si>
    <t xml:space="preserve">SK TANAH ROM</t>
  </si>
  <si>
    <t xml:space="preserve">CBA2007</t>
  </si>
  <si>
    <t xml:space="preserve">CBA2008</t>
  </si>
  <si>
    <t xml:space="preserve">SK BUKIT DINDING</t>
  </si>
  <si>
    <t xml:space="preserve">CBA2009</t>
  </si>
  <si>
    <t xml:space="preserve">SK GINTONG</t>
  </si>
  <si>
    <t xml:space="preserve">CBA2010</t>
  </si>
  <si>
    <t xml:space="preserve">SK (FELDA) JENGKA 24</t>
  </si>
  <si>
    <t xml:space="preserve">CBA2011</t>
  </si>
  <si>
    <t xml:space="preserve">SK DURIAN HIJAU</t>
  </si>
  <si>
    <t xml:space="preserve">CBA2012</t>
  </si>
  <si>
    <t xml:space="preserve">SK BUKIT NIKMAT</t>
  </si>
  <si>
    <t xml:space="preserve">CBA2013</t>
  </si>
  <si>
    <t xml:space="preserve">SK PULAU TAWAR</t>
  </si>
  <si>
    <t xml:space="preserve">CBA2014</t>
  </si>
  <si>
    <t xml:space="preserve">SK PERIAN</t>
  </si>
  <si>
    <t xml:space="preserve">CBA2015</t>
  </si>
  <si>
    <t xml:space="preserve">SK (FELDA) SG TEKAM</t>
  </si>
  <si>
    <t xml:space="preserve">CBA2016</t>
  </si>
  <si>
    <t xml:space="preserve">SK PULAU MANSOK</t>
  </si>
  <si>
    <t xml:space="preserve">CBA2017</t>
  </si>
  <si>
    <t xml:space="preserve">SK TEH</t>
  </si>
  <si>
    <t xml:space="preserve">CBA2018</t>
  </si>
  <si>
    <t xml:space="preserve">SK KUALA TEMBELING</t>
  </si>
  <si>
    <t xml:space="preserve">CBA2019</t>
  </si>
  <si>
    <t xml:space="preserve">SK PASIR DURIAN</t>
  </si>
  <si>
    <t xml:space="preserve">CBA2020</t>
  </si>
  <si>
    <t xml:space="preserve">SK CHEBONG</t>
  </si>
  <si>
    <t xml:space="preserve">CBA2021</t>
  </si>
  <si>
    <t xml:space="preserve">SEKOLAH KEBANGSAAN MERTING</t>
  </si>
  <si>
    <t xml:space="preserve">CBA2022</t>
  </si>
  <si>
    <t xml:space="preserve">SK KUALA TAHAN</t>
  </si>
  <si>
    <t xml:space="preserve">CBA2023</t>
  </si>
  <si>
    <t xml:space="preserve">SK KG PAGI</t>
  </si>
  <si>
    <t xml:space="preserve">CBA2024</t>
  </si>
  <si>
    <t xml:space="preserve">SK KUALA SAT</t>
  </si>
  <si>
    <t xml:space="preserve">CBA2025</t>
  </si>
  <si>
    <t xml:space="preserve">SK ULU TEMBELING</t>
  </si>
  <si>
    <t xml:space="preserve">CBA2026</t>
  </si>
  <si>
    <t xml:space="preserve">SK BUKIT MAT DALING</t>
  </si>
  <si>
    <t xml:space="preserve">CBA2027</t>
  </si>
  <si>
    <t xml:space="preserve">SK GUSAI</t>
  </si>
  <si>
    <t xml:space="preserve">CBA2028</t>
  </si>
  <si>
    <t xml:space="preserve">SK LIMAU PURUT</t>
  </si>
  <si>
    <t xml:space="preserve">CBA2039</t>
  </si>
  <si>
    <t xml:space="preserve">SK (FELDA) PADANG PIOL</t>
  </si>
  <si>
    <t xml:space="preserve">CBA2040</t>
  </si>
  <si>
    <t xml:space="preserve">SK LKTP TEKAM UTARA</t>
  </si>
  <si>
    <t xml:space="preserve">CBA2042</t>
  </si>
  <si>
    <t xml:space="preserve">SK (FELDA) KOTA GELANGGI 1</t>
  </si>
  <si>
    <t xml:space="preserve">CBA2044</t>
  </si>
  <si>
    <t xml:space="preserve">SK (FELDA) SG RETANG</t>
  </si>
  <si>
    <t xml:space="preserve">CBA2045</t>
  </si>
  <si>
    <t xml:space="preserve">SK (FELDA) KOTA GELANGGI 2</t>
  </si>
  <si>
    <t xml:space="preserve">CBA2046</t>
  </si>
  <si>
    <t xml:space="preserve">SK (LKTP) KOTA GELANGGI 3</t>
  </si>
  <si>
    <t xml:space="preserve">CBA2047</t>
  </si>
  <si>
    <t xml:space="preserve">RAZAK</t>
  </si>
  <si>
    <t xml:space="preserve">CBA2048</t>
  </si>
  <si>
    <t xml:space="preserve">SK BATU BALAI</t>
  </si>
  <si>
    <t xml:space="preserve">CBA2049</t>
  </si>
  <si>
    <t xml:space="preserve">SK SG. KIOL (JHEOA)</t>
  </si>
  <si>
    <t xml:space="preserve">CBA2050</t>
  </si>
  <si>
    <t xml:space="preserve">CBA2051</t>
  </si>
  <si>
    <t xml:space="preserve">SK LKTP JENGKA 25</t>
  </si>
  <si>
    <t xml:space="preserve">CBA2052</t>
  </si>
  <si>
    <t xml:space="preserve">SK JERANTUT JAYA</t>
  </si>
  <si>
    <t xml:space="preserve">CBA2053</t>
  </si>
  <si>
    <t xml:space="preserve">SK INDERAPURA</t>
  </si>
  <si>
    <t xml:space="preserve">CBA3001</t>
  </si>
  <si>
    <t xml:space="preserve">SK MELA</t>
  </si>
  <si>
    <t xml:space="preserve">CBA3002</t>
  </si>
  <si>
    <t xml:space="preserve">SK KUALA TELANG</t>
  </si>
  <si>
    <t xml:space="preserve">CBA3003</t>
  </si>
  <si>
    <t xml:space="preserve">SK BATU YON</t>
  </si>
  <si>
    <t xml:space="preserve">CBA3004</t>
  </si>
  <si>
    <t xml:space="preserve">SK KG KELEDEK</t>
  </si>
  <si>
    <t xml:space="preserve">CBA3005</t>
  </si>
  <si>
    <t xml:space="preserve">SK AUR GADING</t>
  </si>
  <si>
    <t xml:space="preserve">CBA3006</t>
  </si>
  <si>
    <t xml:space="preserve">SK MERAPOH</t>
  </si>
  <si>
    <t xml:space="preserve">CBA3007</t>
  </si>
  <si>
    <t xml:space="preserve">SK PENJOM</t>
  </si>
  <si>
    <t xml:space="preserve">CBA3008</t>
  </si>
  <si>
    <t xml:space="preserve">SK (FELDA) KECAU 1</t>
  </si>
  <si>
    <t xml:space="preserve">CBA3009</t>
  </si>
  <si>
    <t xml:space="preserve">SK BENTA</t>
  </si>
  <si>
    <t xml:space="preserve">CBA3010</t>
  </si>
  <si>
    <t xml:space="preserve">SK BUDU</t>
  </si>
  <si>
    <t xml:space="preserve">CBA3011</t>
  </si>
  <si>
    <t xml:space="preserve">SK CHAT</t>
  </si>
  <si>
    <t xml:space="preserve">CBA3012</t>
  </si>
  <si>
    <t xml:space="preserve">SK KEMAHANG</t>
  </si>
  <si>
    <t xml:space="preserve">CBA3013</t>
  </si>
  <si>
    <t xml:space="preserve">SK TANJUNG BESAR</t>
  </si>
  <si>
    <t xml:space="preserve">CBA3014</t>
  </si>
  <si>
    <t xml:space="preserve">SK JERANSANG</t>
  </si>
  <si>
    <t xml:space="preserve">CBA3016</t>
  </si>
  <si>
    <t xml:space="preserve">SK PAGAR SASAK</t>
  </si>
  <si>
    <t xml:space="preserve">CBA3017</t>
  </si>
  <si>
    <t xml:space="preserve">SK TANJUNG GAHAI</t>
  </si>
  <si>
    <t xml:space="preserve">CBA3018</t>
  </si>
  <si>
    <t xml:space="preserve">SK KUALA MEDANG</t>
  </si>
  <si>
    <t xml:space="preserve">CBA3019</t>
  </si>
  <si>
    <t xml:space="preserve">SK WAN IBRAHIM</t>
  </si>
  <si>
    <t xml:space="preserve">CBA3020</t>
  </si>
  <si>
    <t xml:space="preserve">SK RELONG</t>
  </si>
  <si>
    <t xml:space="preserve">CBA3021</t>
  </si>
  <si>
    <t xml:space="preserve">SK BERCHANG</t>
  </si>
  <si>
    <t xml:space="preserve">CBA3022</t>
  </si>
  <si>
    <t xml:space="preserve">SK LUBOK KULIT</t>
  </si>
  <si>
    <t xml:space="preserve">CBA3023</t>
  </si>
  <si>
    <t xml:space="preserve">SK PADANG TENGKU</t>
  </si>
  <si>
    <t xml:space="preserve">CBA3024</t>
  </si>
  <si>
    <t xml:space="preserve">SK KECHOR TUI</t>
  </si>
  <si>
    <t xml:space="preserve">CBA3025</t>
  </si>
  <si>
    <t xml:space="preserve">SK GUA</t>
  </si>
  <si>
    <t xml:space="preserve">CBA3026</t>
  </si>
  <si>
    <t xml:space="preserve">SK KUALA LANAR</t>
  </si>
  <si>
    <t xml:space="preserve">CBA3028</t>
  </si>
  <si>
    <t xml:space="preserve">SK JERAM BUNGOR</t>
  </si>
  <si>
    <t xml:space="preserve">CBA3029</t>
  </si>
  <si>
    <t xml:space="preserve">SK JERAM LANDAK</t>
  </si>
  <si>
    <t xml:space="preserve">CBA3030</t>
  </si>
  <si>
    <t xml:space="preserve">SK KUALA KENONG</t>
  </si>
  <si>
    <t xml:space="preserve">CBA3032</t>
  </si>
  <si>
    <t xml:space="preserve">SK KERAMBIT</t>
  </si>
  <si>
    <t xml:space="preserve">CBA3052</t>
  </si>
  <si>
    <t xml:space="preserve">SK (FELDA) SG KOYAN</t>
  </si>
  <si>
    <t xml:space="preserve">CBA3053</t>
  </si>
  <si>
    <t xml:space="preserve">SK CHEGAR PERAH</t>
  </si>
  <si>
    <t xml:space="preserve">CBA3054</t>
  </si>
  <si>
    <t xml:space="preserve">SK (FELDA) CHEGAR PERAH</t>
  </si>
  <si>
    <t xml:space="preserve">CBA3055</t>
  </si>
  <si>
    <t xml:space="preserve">SK BATU 13</t>
  </si>
  <si>
    <t xml:space="preserve">CBA3056</t>
  </si>
  <si>
    <t xml:space="preserve">SK KUALA KOYAN (JHEOA)</t>
  </si>
  <si>
    <t xml:space="preserve">CBA3057</t>
  </si>
  <si>
    <t xml:space="preserve">SK TITOM (JHEOA)</t>
  </si>
  <si>
    <t xml:space="preserve">CBA3058</t>
  </si>
  <si>
    <t xml:space="preserve">SK LENJANG(JHEOA)</t>
  </si>
  <si>
    <t xml:space="preserve">CBA3059</t>
  </si>
  <si>
    <t xml:space="preserve">SK RPS BETAU (JHEOA)</t>
  </si>
  <si>
    <t xml:space="preserve">CBA3060</t>
  </si>
  <si>
    <t xml:space="preserve">SK SENDERUT(JHEOA)</t>
  </si>
  <si>
    <t xml:space="preserve">CBA3061</t>
  </si>
  <si>
    <t xml:space="preserve">SK LANAI (JHEOA)</t>
  </si>
  <si>
    <t xml:space="preserve">CBA3062</t>
  </si>
  <si>
    <t xml:space="preserve">SK BATU 9</t>
  </si>
  <si>
    <t xml:space="preserve">CBA3063</t>
  </si>
  <si>
    <t xml:space="preserve">SK TEMPOYANG</t>
  </si>
  <si>
    <t xml:space="preserve">CBA3064</t>
  </si>
  <si>
    <t xml:space="preserve">SK TELUK GUNUNG</t>
  </si>
  <si>
    <t xml:space="preserve">CBA4001</t>
  </si>
  <si>
    <t xml:space="preserve">SK TERUNTUM</t>
  </si>
  <si>
    <t xml:space="preserve">CBA4002</t>
  </si>
  <si>
    <t xml:space="preserve">SK GALING</t>
  </si>
  <si>
    <t xml:space="preserve">CBA4003</t>
  </si>
  <si>
    <t xml:space="preserve">SK BESERAH</t>
  </si>
  <si>
    <t xml:space="preserve">CBA4004</t>
  </si>
  <si>
    <t xml:space="preserve">SK SUNGAI KARANG</t>
  </si>
  <si>
    <t xml:space="preserve">CBA4005</t>
  </si>
  <si>
    <t xml:space="preserve">SK SUNGAI ULAR</t>
  </si>
  <si>
    <t xml:space="preserve">CBA4006</t>
  </si>
  <si>
    <t xml:space="preserve">SK BALOK</t>
  </si>
  <si>
    <t xml:space="preserve">CBA4007</t>
  </si>
  <si>
    <t xml:space="preserve">SK CHERATING</t>
  </si>
  <si>
    <t xml:space="preserve">CBA4008</t>
  </si>
  <si>
    <t xml:space="preserve">SK KAMPONG PADANG</t>
  </si>
  <si>
    <t xml:space="preserve">CBA4009</t>
  </si>
  <si>
    <t xml:space="preserve">SK PANCHING</t>
  </si>
  <si>
    <t xml:space="preserve">CBA4010</t>
  </si>
  <si>
    <t xml:space="preserve">SK SUNGAI LEMBING</t>
  </si>
  <si>
    <t xml:space="preserve">CBA4011</t>
  </si>
  <si>
    <t xml:space="preserve">CBA4012</t>
  </si>
  <si>
    <t xml:space="preserve">SK PERMATANG BADAK</t>
  </si>
  <si>
    <t xml:space="preserve">CBA4013</t>
  </si>
  <si>
    <t xml:space="preserve">SK FAKEH ABD. SAMAD</t>
  </si>
  <si>
    <t xml:space="preserve">CBA4014</t>
  </si>
  <si>
    <t xml:space="preserve">SK TANJUNG LUMPUR</t>
  </si>
  <si>
    <t xml:space="preserve">CBA4015</t>
  </si>
  <si>
    <t xml:space="preserve">SK KEMPADANG</t>
  </si>
  <si>
    <t xml:space="preserve">CBA4016</t>
  </si>
  <si>
    <t xml:space="preserve">SK KUALA PENOR</t>
  </si>
  <si>
    <t xml:space="preserve">CBA4017</t>
  </si>
  <si>
    <t xml:space="preserve">SK CHEROK PALOH</t>
  </si>
  <si>
    <t xml:space="preserve">CBA4018</t>
  </si>
  <si>
    <t xml:space="preserve">SK UBAI</t>
  </si>
  <si>
    <t xml:space="preserve">CBA4019</t>
  </si>
  <si>
    <t xml:space="preserve">SK JAYA GADING</t>
  </si>
  <si>
    <t xml:space="preserve">CBA4020</t>
  </si>
  <si>
    <t xml:space="preserve">SK NADAK</t>
  </si>
  <si>
    <t xml:space="preserve">CBA4021</t>
  </si>
  <si>
    <t xml:space="preserve">SK (LKTP) BUKIT GOH</t>
  </si>
  <si>
    <t xml:space="preserve">CBA4022</t>
  </si>
  <si>
    <t xml:space="preserve">SK (LKTP) BUKIT SAGU 1</t>
  </si>
  <si>
    <t xml:space="preserve">CBA4023</t>
  </si>
  <si>
    <t xml:space="preserve">SK (FELDA) LEPAR HILIR 2</t>
  </si>
  <si>
    <t xml:space="preserve">CBA4024</t>
  </si>
  <si>
    <t xml:space="preserve">SK (FELDA) LEPAR UTARA 1</t>
  </si>
  <si>
    <t xml:space="preserve">CBA4026</t>
  </si>
  <si>
    <t xml:space="preserve">SK (FELDA) LEPAR UTARA 8</t>
  </si>
  <si>
    <t xml:space="preserve">CBA4065</t>
  </si>
  <si>
    <t xml:space="preserve">SK (FELDA) SUNGAI PANCHING UTARA</t>
  </si>
  <si>
    <t xml:space="preserve">CBA4066</t>
  </si>
  <si>
    <t xml:space="preserve">SK (FELDA) SG PANCHING SELATAN</t>
  </si>
  <si>
    <t xml:space="preserve">CBA4067</t>
  </si>
  <si>
    <t xml:space="preserve">SK JABOR</t>
  </si>
  <si>
    <t xml:space="preserve">CBA4072</t>
  </si>
  <si>
    <t xml:space="preserve">SK (FELDA) BT KUANTAN</t>
  </si>
  <si>
    <t xml:space="preserve">CBA4075</t>
  </si>
  <si>
    <t xml:space="preserve">SK (FELDA) SG PANCHING TIMUR</t>
  </si>
  <si>
    <t xml:space="preserve">CBA4076</t>
  </si>
  <si>
    <t xml:space="preserve">SK BUKIT SEKILAU</t>
  </si>
  <si>
    <t xml:space="preserve">CBA4077</t>
  </si>
  <si>
    <t xml:space="preserve">SK BUKIT KUIN</t>
  </si>
  <si>
    <t xml:space="preserve">CBA4078</t>
  </si>
  <si>
    <t xml:space="preserve">SK (LKTP) LEPAR HILIR 1</t>
  </si>
  <si>
    <t xml:space="preserve">CBA4079</t>
  </si>
  <si>
    <t xml:space="preserve">SK TANAH PUTIH BARU</t>
  </si>
  <si>
    <t xml:space="preserve">CBA4080</t>
  </si>
  <si>
    <t xml:space="preserve">SK (FELDA) LEPAR HILIR 3</t>
  </si>
  <si>
    <t xml:space="preserve">CBA4081</t>
  </si>
  <si>
    <t xml:space="preserve">SK GAMBANG</t>
  </si>
  <si>
    <t xml:space="preserve">CBA4082</t>
  </si>
  <si>
    <t xml:space="preserve">SK PENDIDIKAN KHAS KUANTAN</t>
  </si>
  <si>
    <t xml:space="preserve">CBA4083</t>
  </si>
  <si>
    <t xml:space="preserve">SK (FELDA) BUKIT SAGU 2</t>
  </si>
  <si>
    <t xml:space="preserve">CBA4084</t>
  </si>
  <si>
    <t xml:space="preserve">SK CENDERAWASIH</t>
  </si>
  <si>
    <t xml:space="preserve">CBA4085</t>
  </si>
  <si>
    <t xml:space="preserve">SK INDERA MAHKOTA</t>
  </si>
  <si>
    <t xml:space="preserve">CBA4086</t>
  </si>
  <si>
    <t xml:space="preserve">SK SEMAMBU</t>
  </si>
  <si>
    <t xml:space="preserve">CBA4087</t>
  </si>
  <si>
    <t xml:space="preserve">SK SG. MAS (JHEOA)</t>
  </si>
  <si>
    <t xml:space="preserve">CBA4088</t>
  </si>
  <si>
    <t xml:space="preserve">SK BALOK BARU</t>
  </si>
  <si>
    <t xml:space="preserve">CBA4089</t>
  </si>
  <si>
    <t xml:space="preserve">SK SUNGAI ISAP</t>
  </si>
  <si>
    <t xml:space="preserve">CBA4090</t>
  </si>
  <si>
    <t xml:space="preserve">SK WIRA</t>
  </si>
  <si>
    <t xml:space="preserve">CBA4091</t>
  </si>
  <si>
    <t xml:space="preserve">SK PANDAN</t>
  </si>
  <si>
    <t xml:space="preserve">CBA4092</t>
  </si>
  <si>
    <t xml:space="preserve">SK TOK SERA</t>
  </si>
  <si>
    <t xml:space="preserve">CBA4093</t>
  </si>
  <si>
    <t xml:space="preserve">SK BUKIT RANGIN</t>
  </si>
  <si>
    <t xml:space="preserve">CBA4094</t>
  </si>
  <si>
    <t xml:space="preserve">SK INDERA MAHKOTA UTAMA</t>
  </si>
  <si>
    <t xml:space="preserve">CBA4095</t>
  </si>
  <si>
    <t xml:space="preserve">SK SERI MAHKOTA</t>
  </si>
  <si>
    <t xml:space="preserve">CBA4096</t>
  </si>
  <si>
    <t xml:space="preserve">SK SUNGAI TALAM</t>
  </si>
  <si>
    <t xml:space="preserve">CBA4097</t>
  </si>
  <si>
    <t xml:space="preserve">SK AIR PUTIH</t>
  </si>
  <si>
    <t xml:space="preserve">CBA4098</t>
  </si>
  <si>
    <t xml:space="preserve">SK PELABUHAN</t>
  </si>
  <si>
    <t xml:space="preserve">CBA4099</t>
  </si>
  <si>
    <t xml:space="preserve">SK MAT KILAU</t>
  </si>
  <si>
    <t xml:space="preserve">CBA4100</t>
  </si>
  <si>
    <t xml:space="preserve">SK RTP BUKIT GOH</t>
  </si>
  <si>
    <t xml:space="preserve">CBA4101</t>
  </si>
  <si>
    <t xml:space="preserve">SK BALOK MAKMUR</t>
  </si>
  <si>
    <t xml:space="preserve">CBA4102</t>
  </si>
  <si>
    <t xml:space="preserve">SK BUKIT SETONGKOL</t>
  </si>
  <si>
    <t xml:space="preserve">CBA4103</t>
  </si>
  <si>
    <t xml:space="preserve">SK SUNGAI BAGING</t>
  </si>
  <si>
    <t xml:space="preserve">CBA4104</t>
  </si>
  <si>
    <t xml:space="preserve">SK SUNGAI SOI</t>
  </si>
  <si>
    <t xml:space="preserve">CBA4105</t>
  </si>
  <si>
    <t xml:space="preserve">SK ASTANA</t>
  </si>
  <si>
    <t xml:space="preserve">CBA5004</t>
  </si>
  <si>
    <t xml:space="preserve">SK PAYA BUNGOR</t>
  </si>
  <si>
    <t xml:space="preserve">CBA5010</t>
  </si>
  <si>
    <t xml:space="preserve">SK BELIMBING</t>
  </si>
  <si>
    <t xml:space="preserve">CBA5011</t>
  </si>
  <si>
    <t xml:space="preserve">SK SERI TERENTANG</t>
  </si>
  <si>
    <t xml:space="preserve">CBA5012</t>
  </si>
  <si>
    <t xml:space="preserve">SK NENASI</t>
  </si>
  <si>
    <t xml:space="preserve">CBA5013</t>
  </si>
  <si>
    <t xml:space="preserve">SK TANJUNG BATU</t>
  </si>
  <si>
    <t xml:space="preserve">CBA5014</t>
  </si>
  <si>
    <t xml:space="preserve">SK SRI MAULANA</t>
  </si>
  <si>
    <t xml:space="preserve">CBA5015</t>
  </si>
  <si>
    <t xml:space="preserve">SK SINAR MUTIARA</t>
  </si>
  <si>
    <t xml:space="preserve">CBA5016</t>
  </si>
  <si>
    <t xml:space="preserve">SK INDERA SHAHBANDAR</t>
  </si>
  <si>
    <t xml:space="preserve">CBA5017</t>
  </si>
  <si>
    <t xml:space="preserve">SK (FELDA) CHINI TIMUR 1</t>
  </si>
  <si>
    <t xml:space="preserve">CBA5018</t>
  </si>
  <si>
    <t xml:space="preserve">SK LANGGAR</t>
  </si>
  <si>
    <t xml:space="preserve">CBA5019</t>
  </si>
  <si>
    <t xml:space="preserve">SK PAHANG TUA</t>
  </si>
  <si>
    <t xml:space="preserve">CBA5020</t>
  </si>
  <si>
    <t xml:space="preserve">SK PULAU RUSA</t>
  </si>
  <si>
    <t xml:space="preserve">CBA5021</t>
  </si>
  <si>
    <t xml:space="preserve">SK GANCHONG</t>
  </si>
  <si>
    <t xml:space="preserve">CBA5022</t>
  </si>
  <si>
    <t xml:space="preserve">SK PULAU MANIS</t>
  </si>
  <si>
    <t xml:space="preserve">CBA5023</t>
  </si>
  <si>
    <t xml:space="preserve">SK PERMATANG KELEDANG</t>
  </si>
  <si>
    <t xml:space="preserve">CBA5024</t>
  </si>
  <si>
    <t xml:space="preserve">SK SERI BIRAM</t>
  </si>
  <si>
    <t xml:space="preserve">CBA5025</t>
  </si>
  <si>
    <t xml:space="preserve">CBA5026</t>
  </si>
  <si>
    <t xml:space="preserve">SK TANJUNG AGAS</t>
  </si>
  <si>
    <t xml:space="preserve">CBA5027</t>
  </si>
  <si>
    <t xml:space="preserve">SK TANJUNG MEDANG</t>
  </si>
  <si>
    <t xml:space="preserve">CBA5028</t>
  </si>
  <si>
    <t xml:space="preserve">SK KG ACHEH</t>
  </si>
  <si>
    <t xml:space="preserve">CBA5029</t>
  </si>
  <si>
    <t xml:space="preserve">SK TEMAI</t>
  </si>
  <si>
    <t xml:space="preserve">CBA5030</t>
  </si>
  <si>
    <t xml:space="preserve">SK PADANG RUMBIA</t>
  </si>
  <si>
    <t xml:space="preserve">CBA5031</t>
  </si>
  <si>
    <t xml:space="preserve">SK SERAMBI</t>
  </si>
  <si>
    <t xml:space="preserve">CBA5032</t>
  </si>
  <si>
    <t xml:space="preserve">SK PALOH HINAI</t>
  </si>
  <si>
    <t xml:space="preserve">CBA5033</t>
  </si>
  <si>
    <t xml:space="preserve">SK PELAK</t>
  </si>
  <si>
    <t xml:space="preserve">CBA5034</t>
  </si>
  <si>
    <t xml:space="preserve">SK MAMBANG</t>
  </si>
  <si>
    <t xml:space="preserve">CBA5035</t>
  </si>
  <si>
    <t xml:space="preserve">SK KINCHIR</t>
  </si>
  <si>
    <t xml:space="preserve">CBA5036</t>
  </si>
  <si>
    <t xml:space="preserve">SK TANAH PUTEH</t>
  </si>
  <si>
    <t xml:space="preserve">CBA5037</t>
  </si>
  <si>
    <t xml:space="preserve">SK SERANDU</t>
  </si>
  <si>
    <t xml:space="preserve">CBA5038</t>
  </si>
  <si>
    <t xml:space="preserve">SK (FELDA) SELANCAR 2</t>
  </si>
  <si>
    <t xml:space="preserve">CBA5039</t>
  </si>
  <si>
    <t xml:space="preserve">SK CHENDERAWASIH</t>
  </si>
  <si>
    <t xml:space="preserve">CBA5044</t>
  </si>
  <si>
    <t xml:space="preserve">SK BEBAR</t>
  </si>
  <si>
    <t xml:space="preserve">CBA5072</t>
  </si>
  <si>
    <t xml:space="preserve">CBA5074</t>
  </si>
  <si>
    <t xml:space="preserve">SK LEPAR</t>
  </si>
  <si>
    <t xml:space="preserve">CBA5077</t>
  </si>
  <si>
    <t xml:space="preserve">SK BUKIT RIDAN</t>
  </si>
  <si>
    <t xml:space="preserve">CBA5078</t>
  </si>
  <si>
    <t xml:space="preserve">SK (FELDA) CHINI 1 &amp; 4</t>
  </si>
  <si>
    <t xml:space="preserve">CBA5079</t>
  </si>
  <si>
    <t xml:space="preserve">SK KOTA PERDANA</t>
  </si>
  <si>
    <t xml:space="preserve">CBA5080</t>
  </si>
  <si>
    <t xml:space="preserve">SK (FELDA) CHINI 2</t>
  </si>
  <si>
    <t xml:space="preserve">CBA5081</t>
  </si>
  <si>
    <t xml:space="preserve">SK (FELDA) CHINI 3 &amp; 5</t>
  </si>
  <si>
    <t xml:space="preserve">CBA5082</t>
  </si>
  <si>
    <t xml:space="preserve">SK RUNCHANG</t>
  </si>
  <si>
    <t xml:space="preserve">CBA5083</t>
  </si>
  <si>
    <t xml:space="preserve">SK MUADZAM SHAH</t>
  </si>
  <si>
    <t xml:space="preserve">CBA5084</t>
  </si>
  <si>
    <t xml:space="preserve">SK PERAMU JAYA</t>
  </si>
  <si>
    <t xml:space="preserve">CBA5085</t>
  </si>
  <si>
    <t xml:space="preserve">SK (LKTP) CHINI TIMUR 2</t>
  </si>
  <si>
    <t xml:space="preserve">CBA5086</t>
  </si>
  <si>
    <t xml:space="preserve">SK TASIK CINI, PEKAN (JHEOA)</t>
  </si>
  <si>
    <t xml:space="preserve">CBA5087</t>
  </si>
  <si>
    <t xml:space="preserve">SK BANDAR 2</t>
  </si>
  <si>
    <t xml:space="preserve">CBA5088</t>
  </si>
  <si>
    <t xml:space="preserve">SK PEKAN JAYA</t>
  </si>
  <si>
    <t xml:space="preserve">CBA6001</t>
  </si>
  <si>
    <t xml:space="preserve">SK BANDAR RAUB</t>
  </si>
  <si>
    <t xml:space="preserve">CBA6002</t>
  </si>
  <si>
    <t xml:space="preserve">SK ULU GALI</t>
  </si>
  <si>
    <t xml:space="preserve">CBA6003</t>
  </si>
  <si>
    <t xml:space="preserve">SK GALI</t>
  </si>
  <si>
    <t xml:space="preserve">CBA6005</t>
  </si>
  <si>
    <t xml:space="preserve">SK TANJUNG PUTUS</t>
  </si>
  <si>
    <t xml:space="preserve">CBA6006</t>
  </si>
  <si>
    <t xml:space="preserve">SK PAMAH KULAT</t>
  </si>
  <si>
    <t xml:space="preserve">CBA6007</t>
  </si>
  <si>
    <t xml:space="preserve">SK ULU DONG</t>
  </si>
  <si>
    <t xml:space="preserve">CBA6008</t>
  </si>
  <si>
    <t xml:space="preserve">SK MUHAMMAD JABAR</t>
  </si>
  <si>
    <t xml:space="preserve">CBA6009</t>
  </si>
  <si>
    <t xml:space="preserve">SK TEMAU</t>
  </si>
  <si>
    <t xml:space="preserve">CBA6010</t>
  </si>
  <si>
    <t xml:space="preserve">SK KUALA DONG</t>
  </si>
  <si>
    <t xml:space="preserve">CBA6011</t>
  </si>
  <si>
    <t xml:space="preserve">SK TANJUNG RAJA</t>
  </si>
  <si>
    <t xml:space="preserve">CBA6012</t>
  </si>
  <si>
    <t xml:space="preserve">SK CHENUA</t>
  </si>
  <si>
    <t xml:space="preserve">CBA6013</t>
  </si>
  <si>
    <t xml:space="preserve">SK SEGA</t>
  </si>
  <si>
    <t xml:space="preserve">CBA6014</t>
  </si>
  <si>
    <t xml:space="preserve">SK KUALA ATOK</t>
  </si>
  <si>
    <t xml:space="preserve">CBA6015</t>
  </si>
  <si>
    <t xml:space="preserve">SK ULU ATOK</t>
  </si>
  <si>
    <t xml:space="preserve">CBA6016</t>
  </si>
  <si>
    <t xml:space="preserve">SK SEMANTAN ULU</t>
  </si>
  <si>
    <t xml:space="preserve">CBA6017</t>
  </si>
  <si>
    <t xml:space="preserve">SK KUNDANG PATAH</t>
  </si>
  <si>
    <t xml:space="preserve">CBA6018</t>
  </si>
  <si>
    <t xml:space="preserve">SK BATU TALAM</t>
  </si>
  <si>
    <t xml:space="preserve">CBA6019</t>
  </si>
  <si>
    <t xml:space="preserve">SK TERSANG</t>
  </si>
  <si>
    <t xml:space="preserve">CBA6020</t>
  </si>
  <si>
    <t xml:space="preserve">SK ULU SUNGAI</t>
  </si>
  <si>
    <t xml:space="preserve">CBA6021</t>
  </si>
  <si>
    <t xml:space="preserve">SK (FELDA) LEMBAH KLAU</t>
  </si>
  <si>
    <t xml:space="preserve">CBA6022</t>
  </si>
  <si>
    <t xml:space="preserve">SK LKTP TERSANG SATU</t>
  </si>
  <si>
    <t xml:space="preserve">CBA6023</t>
  </si>
  <si>
    <t xml:space="preserve">SK (FELDA) KRAU 1</t>
  </si>
  <si>
    <t xml:space="preserve">CBA6024</t>
  </si>
  <si>
    <t xml:space="preserve">SK (FELDA) TERSANG 3</t>
  </si>
  <si>
    <t xml:space="preserve">CBA6025</t>
  </si>
  <si>
    <t xml:space="preserve">SK BUKIT FRASER</t>
  </si>
  <si>
    <t xml:space="preserve">CBA6026</t>
  </si>
  <si>
    <t xml:space="preserve">SK SATAK</t>
  </si>
  <si>
    <t xml:space="preserve">CBA7008</t>
  </si>
  <si>
    <t xml:space="preserve">SK BATU KAPOR</t>
  </si>
  <si>
    <t xml:space="preserve">CBA7010</t>
  </si>
  <si>
    <t xml:space="preserve">CBA7011</t>
  </si>
  <si>
    <t xml:space="preserve">SK LUBOK TERUA</t>
  </si>
  <si>
    <t xml:space="preserve">CBA7012</t>
  </si>
  <si>
    <t xml:space="preserve">SK BOLOK</t>
  </si>
  <si>
    <t xml:space="preserve">CBA7013</t>
  </si>
  <si>
    <t xml:space="preserve">SK KUALA KAUNG</t>
  </si>
  <si>
    <t xml:space="preserve">CBA7014</t>
  </si>
  <si>
    <t xml:space="preserve">SK PAYA ARA</t>
  </si>
  <si>
    <t xml:space="preserve">CBA7015</t>
  </si>
  <si>
    <t xml:space="preserve">SK SANGGANG</t>
  </si>
  <si>
    <t xml:space="preserve">CBA7016</t>
  </si>
  <si>
    <t xml:space="preserve">SK SANGGANG SEBERANG</t>
  </si>
  <si>
    <t xml:space="preserve">CBA7017</t>
  </si>
  <si>
    <t xml:space="preserve">SK BINTANG</t>
  </si>
  <si>
    <t xml:space="preserve">CBA7018</t>
  </si>
  <si>
    <t xml:space="preserve">SK TELOK SENTANG</t>
  </si>
  <si>
    <t xml:space="preserve">CBA7019</t>
  </si>
  <si>
    <t xml:space="preserve">SK PAYA TARAM</t>
  </si>
  <si>
    <t xml:space="preserve">CBA7020</t>
  </si>
  <si>
    <t xml:space="preserve">SK KERDAU</t>
  </si>
  <si>
    <t xml:space="preserve">CBA7021</t>
  </si>
  <si>
    <t xml:space="preserve">SK LIPAT KAJANG</t>
  </si>
  <si>
    <t xml:space="preserve">CBA7022</t>
  </si>
  <si>
    <t xml:space="preserve">SK KUALA TEKAL</t>
  </si>
  <si>
    <t xml:space="preserve">CBA7023</t>
  </si>
  <si>
    <t xml:space="preserve">SK PULAU PASIR MANDI</t>
  </si>
  <si>
    <t xml:space="preserve">CBA7024</t>
  </si>
  <si>
    <t xml:space="preserve">SK BATU SAWAR</t>
  </si>
  <si>
    <t xml:space="preserve">CBA7025</t>
  </si>
  <si>
    <t xml:space="preserve">SK JENDERAK</t>
  </si>
  <si>
    <t xml:space="preserve">CBA7026</t>
  </si>
  <si>
    <t xml:space="preserve">SK GUNONG SENYUM</t>
  </si>
  <si>
    <t xml:space="preserve">CBA7027</t>
  </si>
  <si>
    <t xml:space="preserve">SK KUALA KRAU</t>
  </si>
  <si>
    <t xml:space="preserve">CBA7028</t>
  </si>
  <si>
    <t xml:space="preserve">SK PAYA LUAS</t>
  </si>
  <si>
    <t xml:space="preserve">CBA7029</t>
  </si>
  <si>
    <t xml:space="preserve">SK KUALA MAI BHARU</t>
  </si>
  <si>
    <t xml:space="preserve">CBA7030</t>
  </si>
  <si>
    <t xml:space="preserve">SK BANGAU</t>
  </si>
  <si>
    <t xml:space="preserve">CBA7031</t>
  </si>
  <si>
    <t xml:space="preserve">SK BANDAR MENTAKAB</t>
  </si>
  <si>
    <t xml:space="preserve">CBA7032</t>
  </si>
  <si>
    <t xml:space="preserve">SK BANDAR TEMERLOH</t>
  </si>
  <si>
    <t xml:space="preserve">CBA7033</t>
  </si>
  <si>
    <t xml:space="preserve">SK TANJUNG LALANG</t>
  </si>
  <si>
    <t xml:space="preserve">CBA7034</t>
  </si>
  <si>
    <t xml:space="preserve">SK KAMPUNG TENGAH</t>
  </si>
  <si>
    <t xml:space="preserve">CBA7035</t>
  </si>
  <si>
    <t xml:space="preserve">SK BELENGU</t>
  </si>
  <si>
    <t xml:space="preserve">CBA7037</t>
  </si>
  <si>
    <t xml:space="preserve">SK LEBAK</t>
  </si>
  <si>
    <t xml:space="preserve">CBA7046</t>
  </si>
  <si>
    <t xml:space="preserve">SK PAYA PULAI</t>
  </si>
  <si>
    <t xml:space="preserve">CBA7053</t>
  </si>
  <si>
    <t xml:space="preserve">SK BATU BOR</t>
  </si>
  <si>
    <t xml:space="preserve">CBA7054</t>
  </si>
  <si>
    <t xml:space="preserve">SK GUAI</t>
  </si>
  <si>
    <t xml:space="preserve">CBA7056</t>
  </si>
  <si>
    <t xml:space="preserve">SK TELOK IRA</t>
  </si>
  <si>
    <t xml:space="preserve">CBA7059</t>
  </si>
  <si>
    <t xml:space="preserve">SK DESA BAKTI</t>
  </si>
  <si>
    <t xml:space="preserve">CBA7060</t>
  </si>
  <si>
    <t xml:space="preserve">SK SERI SONGSANG</t>
  </si>
  <si>
    <t xml:space="preserve">CBA7107</t>
  </si>
  <si>
    <t xml:space="preserve">SK (FELDA) SG KEMAHAL</t>
  </si>
  <si>
    <t xml:space="preserve">CBA7108</t>
  </si>
  <si>
    <t xml:space="preserve">SK (FELDA) CHEMOMOI</t>
  </si>
  <si>
    <t xml:space="preserve">CBA7122</t>
  </si>
  <si>
    <t xml:space="preserve">SK (FELDA) JENDERAK UTARA</t>
  </si>
  <si>
    <t xml:space="preserve">CBA7131</t>
  </si>
  <si>
    <t xml:space="preserve">SK CHARUK PUTING</t>
  </si>
  <si>
    <t xml:space="preserve">CBA7140</t>
  </si>
  <si>
    <t xml:space="preserve">SK (FELDA) JENDERAK SELATAN</t>
  </si>
  <si>
    <t xml:space="preserve">CBA7141</t>
  </si>
  <si>
    <t xml:space="preserve">SK (FELDA) BUKIT DAMAR</t>
  </si>
  <si>
    <t xml:space="preserve">CBA7144</t>
  </si>
  <si>
    <t xml:space="preserve">SK (FELDA) JENGKA 23</t>
  </si>
  <si>
    <t xml:space="preserve">CBA7151</t>
  </si>
  <si>
    <t xml:space="preserve">SK PENDERAS(JHEOA)</t>
  </si>
  <si>
    <t xml:space="preserve">CBA7152</t>
  </si>
  <si>
    <t xml:space="preserve">SK SERI TUALANG</t>
  </si>
  <si>
    <t xml:space="preserve">CBA7153</t>
  </si>
  <si>
    <t xml:space="preserve">SK SUNGAI GAU</t>
  </si>
  <si>
    <t xml:space="preserve">CBA7154</t>
  </si>
  <si>
    <t xml:space="preserve">SK TEMERLOH JAYA</t>
  </si>
  <si>
    <t xml:space="preserve">CBA7155</t>
  </si>
  <si>
    <t xml:space="preserve">SK MENTAKAB ( CHATIN)</t>
  </si>
  <si>
    <t xml:space="preserve">CBA7156</t>
  </si>
  <si>
    <t xml:space="preserve">CBA7157</t>
  </si>
  <si>
    <t xml:space="preserve">SK BUKIT CERMIN</t>
  </si>
  <si>
    <t xml:space="preserve">CBA7158</t>
  </si>
  <si>
    <t xml:space="preserve">SK LANCHANG</t>
  </si>
  <si>
    <t xml:space="preserve">CBA8001</t>
  </si>
  <si>
    <t xml:space="preserve">SK ROMPIN</t>
  </si>
  <si>
    <t xml:space="preserve">CBA8002</t>
  </si>
  <si>
    <t xml:space="preserve">SK PONTIAN</t>
  </si>
  <si>
    <t xml:space="preserve">CBA8003</t>
  </si>
  <si>
    <t xml:space="preserve">SK TANJONG GEMOK</t>
  </si>
  <si>
    <t xml:space="preserve">CBA8004</t>
  </si>
  <si>
    <t xml:space="preserve">SK PIANGGU</t>
  </si>
  <si>
    <t xml:space="preserve">CBA8005</t>
  </si>
  <si>
    <t xml:space="preserve">SK SARANG TIONG</t>
  </si>
  <si>
    <t xml:space="preserve">CBA8006</t>
  </si>
  <si>
    <t xml:space="preserve">SK LEBAN CHONDONG</t>
  </si>
  <si>
    <t xml:space="preserve">CBA8007</t>
  </si>
  <si>
    <t xml:space="preserve">SK KAMPONG AUR</t>
  </si>
  <si>
    <t xml:space="preserve">CBA8008</t>
  </si>
  <si>
    <t xml:space="preserve">SK BUKIT IBAM</t>
  </si>
  <si>
    <t xml:space="preserve">CBA8009</t>
  </si>
  <si>
    <t xml:space="preserve">SK TEKEK</t>
  </si>
  <si>
    <t xml:space="preserve">CBA8010</t>
  </si>
  <si>
    <t xml:space="preserve">SK PERANTAU DAMAI</t>
  </si>
  <si>
    <t xml:space="preserve">CBA8011</t>
  </si>
  <si>
    <t xml:space="preserve">SK (FELDA) SELENDANG 01</t>
  </si>
  <si>
    <t xml:space="preserve">CBA8012</t>
  </si>
  <si>
    <t xml:space="preserve">SK KEDAIK</t>
  </si>
  <si>
    <t xml:space="preserve">CBA8013</t>
  </si>
  <si>
    <t xml:space="preserve">SK BT SEROK</t>
  </si>
  <si>
    <t xml:space="preserve">CBA8014</t>
  </si>
  <si>
    <t xml:space="preserve">SK LADANG KOTA BAHAGIA</t>
  </si>
  <si>
    <t xml:space="preserve">CBA8015</t>
  </si>
  <si>
    <t xml:space="preserve">SK (FELDA) KERATONG 1</t>
  </si>
  <si>
    <t xml:space="preserve">CBA8018</t>
  </si>
  <si>
    <t xml:space="preserve">SK (LKTP) KERATONG 4</t>
  </si>
  <si>
    <t xml:space="preserve">CBA8020</t>
  </si>
  <si>
    <t xml:space="preserve">SK (FELDA) KERATONG 2</t>
  </si>
  <si>
    <t xml:space="preserve">CBA8021</t>
  </si>
  <si>
    <t xml:space="preserve">SK.LKTP SELANCAR 1</t>
  </si>
  <si>
    <t xml:space="preserve">CBA8022</t>
  </si>
  <si>
    <t xml:space="preserve">SK (FELDA) KERATONG 6</t>
  </si>
  <si>
    <t xml:space="preserve">CBA8023</t>
  </si>
  <si>
    <t xml:space="preserve">SK (LKTP) KERATONG 3</t>
  </si>
  <si>
    <t xml:space="preserve">CBA8024</t>
  </si>
  <si>
    <t xml:space="preserve">SK (LKTP) KERATONG 8</t>
  </si>
  <si>
    <t xml:space="preserve">CBA8025</t>
  </si>
  <si>
    <t xml:space="preserve">SK SUNGAI PUTERI</t>
  </si>
  <si>
    <t xml:space="preserve">CBA8026</t>
  </si>
  <si>
    <t xml:space="preserve">SK (LKTP) SELANCAR 3</t>
  </si>
  <si>
    <t xml:space="preserve">CBA8027</t>
  </si>
  <si>
    <t xml:space="preserve">SK MELATI</t>
  </si>
  <si>
    <t xml:space="preserve">CBA8028</t>
  </si>
  <si>
    <t xml:space="preserve">SK BULUH NIPIS</t>
  </si>
  <si>
    <t xml:space="preserve">CBA8029</t>
  </si>
  <si>
    <t xml:space="preserve">SK DENAI</t>
  </si>
  <si>
    <t xml:space="preserve">CBA8030</t>
  </si>
  <si>
    <t xml:space="preserve">SK SG. MOK (JHEOA)</t>
  </si>
  <si>
    <t xml:space="preserve">CBA8031</t>
  </si>
  <si>
    <t xml:space="preserve">SK MUKUT</t>
  </si>
  <si>
    <t xml:space="preserve">CBA8032</t>
  </si>
  <si>
    <t xml:space="preserve">SK JUARA</t>
  </si>
  <si>
    <t xml:space="preserve">CBA8033</t>
  </si>
  <si>
    <t xml:space="preserve">SK BANDAR TUN RAZAK</t>
  </si>
  <si>
    <t xml:space="preserve">CBA8034</t>
  </si>
  <si>
    <t xml:space="preserve">SK (LKTP) KERATONG 7</t>
  </si>
  <si>
    <t xml:space="preserve">CBA8035</t>
  </si>
  <si>
    <t xml:space="preserve">SK KAMPONG KOLAM</t>
  </si>
  <si>
    <t xml:space="preserve">CBA8036</t>
  </si>
  <si>
    <t xml:space="preserve">SK MUADZAM JAYA</t>
  </si>
  <si>
    <t xml:space="preserve">CBA8037</t>
  </si>
  <si>
    <t xml:space="preserve">SK KERATONG 10</t>
  </si>
  <si>
    <t xml:space="preserve">CBA8038</t>
  </si>
  <si>
    <t xml:space="preserve">SK JANGLAU</t>
  </si>
  <si>
    <t xml:space="preserve">CBA8039</t>
  </si>
  <si>
    <t xml:space="preserve">SK (LKTP) SELENDANG 4</t>
  </si>
  <si>
    <t xml:space="preserve">CBA9001</t>
  </si>
  <si>
    <t xml:space="preserve">SK MARAN</t>
  </si>
  <si>
    <t xml:space="preserve">CBA9002</t>
  </si>
  <si>
    <t xml:space="preserve">SK ULU LUIT</t>
  </si>
  <si>
    <t xml:space="preserve">CBA9003</t>
  </si>
  <si>
    <t xml:space="preserve">SK (LKTP) KG NEW ZEALAND</t>
  </si>
  <si>
    <t xml:space="preserve">CBA9004</t>
  </si>
  <si>
    <t xml:space="preserve">SK (FELDA) BT TAJAU</t>
  </si>
  <si>
    <t xml:space="preserve">CBA9005</t>
  </si>
  <si>
    <t xml:space="preserve">SK LKTP ULU JEMPOL</t>
  </si>
  <si>
    <t xml:space="preserve">CBA9006</t>
  </si>
  <si>
    <t xml:space="preserve">SK (FELDA) JENGKA 1</t>
  </si>
  <si>
    <t xml:space="preserve">CBA9007</t>
  </si>
  <si>
    <t xml:space="preserve">SK (FELDA) JENGKA 2</t>
  </si>
  <si>
    <t xml:space="preserve">CBA9008</t>
  </si>
  <si>
    <t xml:space="preserve">SK KUALA SENTOL</t>
  </si>
  <si>
    <t xml:space="preserve">CBA9009</t>
  </si>
  <si>
    <t xml:space="preserve">SK SENGGORA</t>
  </si>
  <si>
    <t xml:space="preserve">CBA9010</t>
  </si>
  <si>
    <t xml:space="preserve">SK KUALA WAU</t>
  </si>
  <si>
    <t xml:space="preserve">CBA9011</t>
  </si>
  <si>
    <t xml:space="preserve">SK SERENGKAM</t>
  </si>
  <si>
    <t xml:space="preserve">CBA9012</t>
  </si>
  <si>
    <t xml:space="preserve">SK PAYA PASIR</t>
  </si>
  <si>
    <t xml:space="preserve">CBA9013</t>
  </si>
  <si>
    <t xml:space="preserve">SK PESAGI</t>
  </si>
  <si>
    <t xml:space="preserve">CBA9040</t>
  </si>
  <si>
    <t xml:space="preserve">SK CHENOR</t>
  </si>
  <si>
    <t xml:space="preserve">CBA9041</t>
  </si>
  <si>
    <t xml:space="preserve">SK KERTAU</t>
  </si>
  <si>
    <t xml:space="preserve">CBA9042</t>
  </si>
  <si>
    <t xml:space="preserve">SK TANJUNG PERANG</t>
  </si>
  <si>
    <t xml:space="preserve">CBA9043</t>
  </si>
  <si>
    <t xml:space="preserve">SK (FELDA) JENGKA 15</t>
  </si>
  <si>
    <t xml:space="preserve">CBA9044</t>
  </si>
  <si>
    <t xml:space="preserve">SK BUKIT SEGUMPAL</t>
  </si>
  <si>
    <t xml:space="preserve">CBA9045</t>
  </si>
  <si>
    <t xml:space="preserve">SK BUKIT LADA</t>
  </si>
  <si>
    <t xml:space="preserve">CBA9046</t>
  </si>
  <si>
    <t xml:space="preserve">SK BUKIT BOTA</t>
  </si>
  <si>
    <t xml:space="preserve">CBA9047</t>
  </si>
  <si>
    <t xml:space="preserve">SK (FELDA) JENGKA 21</t>
  </si>
  <si>
    <t xml:space="preserve">CBA9048</t>
  </si>
  <si>
    <t xml:space="preserve">SK (LKTP) KG AWAH</t>
  </si>
  <si>
    <t xml:space="preserve">CBA9049</t>
  </si>
  <si>
    <t xml:space="preserve">SK SEKARA</t>
  </si>
  <si>
    <t xml:space="preserve">CBA9055</t>
  </si>
  <si>
    <t xml:space="preserve">SK (FELDA) SG NEREK</t>
  </si>
  <si>
    <t xml:space="preserve">CBA9105</t>
  </si>
  <si>
    <t xml:space="preserve">SK (FELDA) JENGKA 3</t>
  </si>
  <si>
    <t xml:space="preserve">CBA9106</t>
  </si>
  <si>
    <t xml:space="preserve">SK (FELDA) JENGKA 4</t>
  </si>
  <si>
    <t xml:space="preserve">CBA9110</t>
  </si>
  <si>
    <t xml:space="preserve">SK LKTP JENGKA 5</t>
  </si>
  <si>
    <t xml:space="preserve">CBA9111</t>
  </si>
  <si>
    <t xml:space="preserve">SK( FELDA ) JENGKA 6</t>
  </si>
  <si>
    <t xml:space="preserve">CBA9112</t>
  </si>
  <si>
    <t xml:space="preserve">SK (LKTP) JENGKA 7</t>
  </si>
  <si>
    <t xml:space="preserve">CBA9113</t>
  </si>
  <si>
    <t xml:space="preserve">SK (FELDA) JENGKA 8</t>
  </si>
  <si>
    <t xml:space="preserve">CBA9117</t>
  </si>
  <si>
    <t xml:space="preserve">SK BANDAR PUSAT</t>
  </si>
  <si>
    <t xml:space="preserve">CBA9118</t>
  </si>
  <si>
    <t xml:space="preserve">SK (FELDA) JENGKA 9</t>
  </si>
  <si>
    <t xml:space="preserve">CBA9119</t>
  </si>
  <si>
    <t xml:space="preserve">SK (FELDA) JENGKA 10</t>
  </si>
  <si>
    <t xml:space="preserve">CBA9120</t>
  </si>
  <si>
    <t xml:space="preserve">SK (FELDA) JENGKA 11</t>
  </si>
  <si>
    <t xml:space="preserve">CBA9124</t>
  </si>
  <si>
    <t xml:space="preserve">SK (LKTP) JENGKA 12</t>
  </si>
  <si>
    <t xml:space="preserve">CBA9125</t>
  </si>
  <si>
    <t xml:space="preserve">SK (LKTP) JENGKA 14</t>
  </si>
  <si>
    <t xml:space="preserve">CBA9132</t>
  </si>
  <si>
    <t xml:space="preserve">SK (FELDA) JENGKA 13</t>
  </si>
  <si>
    <t xml:space="preserve">CBA9136</t>
  </si>
  <si>
    <t xml:space="preserve">SK (FELDA) JENGKA 16</t>
  </si>
  <si>
    <t xml:space="preserve">CBA9137</t>
  </si>
  <si>
    <t xml:space="preserve">SK (FELDA) JENGKA 17</t>
  </si>
  <si>
    <t xml:space="preserve">CBA9138</t>
  </si>
  <si>
    <t xml:space="preserve">SK (FELDA) JENGKA 18</t>
  </si>
  <si>
    <t xml:space="preserve">CBA9139</t>
  </si>
  <si>
    <t xml:space="preserve">SK (FELDA) JENGKA 19</t>
  </si>
  <si>
    <t xml:space="preserve">CBA9142</t>
  </si>
  <si>
    <t xml:space="preserve">CBA9143</t>
  </si>
  <si>
    <t xml:space="preserve">SK (FELDA) JENGKA 20</t>
  </si>
  <si>
    <t xml:space="preserve">CBA9145</t>
  </si>
  <si>
    <t xml:space="preserve">SK JENGKA BATU 13</t>
  </si>
  <si>
    <t xml:space="preserve">CBA9149</t>
  </si>
  <si>
    <t xml:space="preserve">SK (FELDA) JENGKA 22</t>
  </si>
  <si>
    <t xml:space="preserve">CBA9150</t>
  </si>
  <si>
    <t xml:space="preserve">SK JENGKA PUSAT 2</t>
  </si>
  <si>
    <t xml:space="preserve">CBA9151</t>
  </si>
  <si>
    <t xml:space="preserve">SK SERI KERAMAT</t>
  </si>
  <si>
    <t xml:space="preserve">CBA9152</t>
  </si>
  <si>
    <t xml:space="preserve">SK CHEDONG JAYA</t>
  </si>
  <si>
    <t xml:space="preserve">CBA9153</t>
  </si>
  <si>
    <t xml:space="preserve">SK DESA JAYA</t>
  </si>
  <si>
    <t xml:space="preserve">CBAA001</t>
  </si>
  <si>
    <t xml:space="preserve">SK BUKIT GEMURUH (JHEOA)</t>
  </si>
  <si>
    <t xml:space="preserve">CBAA002</t>
  </si>
  <si>
    <t xml:space="preserve">SK ISKANDAR</t>
  </si>
  <si>
    <t xml:space="preserve">CBAA009</t>
  </si>
  <si>
    <t xml:space="preserve">SK (LKTP) TEMBANGAU 1</t>
  </si>
  <si>
    <t xml:space="preserve">CBAA010</t>
  </si>
  <si>
    <t xml:space="preserve">SK LKTP TEMBANGAU 3</t>
  </si>
  <si>
    <t xml:space="preserve">CBAA011</t>
  </si>
  <si>
    <t xml:space="preserve">SK LKTP TEMBANGAU 6</t>
  </si>
  <si>
    <t xml:space="preserve">CBAA036</t>
  </si>
  <si>
    <t xml:space="preserve">SK DURIAN TAWAR</t>
  </si>
  <si>
    <t xml:space="preserve">CBAA038</t>
  </si>
  <si>
    <t xml:space="preserve">SK KERAYONG</t>
  </si>
  <si>
    <t xml:space="preserve">CBAA039</t>
  </si>
  <si>
    <t xml:space="preserve">SK KUALA TRIANG</t>
  </si>
  <si>
    <t xml:space="preserve">CBAA040</t>
  </si>
  <si>
    <t xml:space="preserve">SK BATU PAPAN</t>
  </si>
  <si>
    <t xml:space="preserve">CBAA041</t>
  </si>
  <si>
    <t xml:space="preserve">SK KUALA BERA</t>
  </si>
  <si>
    <t xml:space="preserve">CBAA042</t>
  </si>
  <si>
    <t xml:space="preserve">SK BT ROK</t>
  </si>
  <si>
    <t xml:space="preserve">CBAA045</t>
  </si>
  <si>
    <t xml:space="preserve">SK (FELDA) TRIANG 3</t>
  </si>
  <si>
    <t xml:space="preserve">CBAA057</t>
  </si>
  <si>
    <t xml:space="preserve">SK (FELDA) BT MENDI</t>
  </si>
  <si>
    <t xml:space="preserve">CBAA058</t>
  </si>
  <si>
    <t xml:space="preserve">SK (FELDA) BT PUCHONG</t>
  </si>
  <si>
    <t xml:space="preserve">CBAA109</t>
  </si>
  <si>
    <t xml:space="preserve">SK (FELDA) BT KEPAYANG</t>
  </si>
  <si>
    <t xml:space="preserve">CBAA121</t>
  </si>
  <si>
    <t xml:space="preserve">SK (FELDA) MAYAM</t>
  </si>
  <si>
    <t xml:space="preserve">CBAA123</t>
  </si>
  <si>
    <t xml:space="preserve">SK BOHOR BAHARU</t>
  </si>
  <si>
    <t xml:space="preserve">CBAA130</t>
  </si>
  <si>
    <t xml:space="preserve">SK (FELDA) PURUN</t>
  </si>
  <si>
    <t xml:space="preserve">CBAA135</t>
  </si>
  <si>
    <t xml:space="preserve">SK (FELDA) TEMENTI</t>
  </si>
  <si>
    <t xml:space="preserve">CBAA145</t>
  </si>
  <si>
    <t xml:space="preserve">SK (FELDA) SEBERTAK</t>
  </si>
  <si>
    <t xml:space="preserve">CBAA146</t>
  </si>
  <si>
    <t xml:space="preserve">SK (FELDA) RENTAM</t>
  </si>
  <si>
    <t xml:space="preserve">CBAA147</t>
  </si>
  <si>
    <t xml:space="preserve">SK KEMAYAN</t>
  </si>
  <si>
    <t xml:space="preserve">CBAA148</t>
  </si>
  <si>
    <t xml:space="preserve">SK (FELDA) KUMAI</t>
  </si>
  <si>
    <t xml:space="preserve">CBAA149</t>
  </si>
  <si>
    <t xml:space="preserve">SK LKTP TRIANG 2</t>
  </si>
  <si>
    <t xml:space="preserve">CBAA150</t>
  </si>
  <si>
    <t xml:space="preserve">SK SRI BUNTAR</t>
  </si>
  <si>
    <t xml:space="preserve">CBAA151</t>
  </si>
  <si>
    <t xml:space="preserve">SK MENGKUANG</t>
  </si>
  <si>
    <t xml:space="preserve">CBB0015</t>
  </si>
  <si>
    <t xml:space="preserve">SK SULAIMAN</t>
  </si>
  <si>
    <t xml:space="preserve">CBB0054</t>
  </si>
  <si>
    <t xml:space="preserve">SK SG MARONG</t>
  </si>
  <si>
    <t xml:space="preserve">CBB1002</t>
  </si>
  <si>
    <t xml:space="preserve">CBB2031</t>
  </si>
  <si>
    <t xml:space="preserve">SK JERANTUT</t>
  </si>
  <si>
    <t xml:space="preserve">CBB3036</t>
  </si>
  <si>
    <t xml:space="preserve">CBB4026</t>
  </si>
  <si>
    <t xml:space="preserve">SRK SULTAN ABDULLAH</t>
  </si>
  <si>
    <t xml:space="preserve">CBB4027</t>
  </si>
  <si>
    <t xml:space="preserve">SK ST THOMAS</t>
  </si>
  <si>
    <t xml:space="preserve">CBB4028</t>
  </si>
  <si>
    <t xml:space="preserve">CBB4029</t>
  </si>
  <si>
    <t xml:space="preserve">SK ASSUNTA CONVENT (M)</t>
  </si>
  <si>
    <t xml:space="preserve">CBB4030</t>
  </si>
  <si>
    <t xml:space="preserve">SK PENGKALAN TENTERA</t>
  </si>
  <si>
    <t xml:space="preserve">CBB5061</t>
  </si>
  <si>
    <t xml:space="preserve">SK AHMAD</t>
  </si>
  <si>
    <t xml:space="preserve">CBB6024</t>
  </si>
  <si>
    <t xml:space="preserve">SK MAHMUD</t>
  </si>
  <si>
    <t xml:space="preserve">CBB6025</t>
  </si>
  <si>
    <t xml:space="preserve">SK PEREMPUAN METHODIST (M)</t>
  </si>
  <si>
    <t xml:space="preserve">CBB7066</t>
  </si>
  <si>
    <t xml:space="preserve">SK JALAN BAHAGIA</t>
  </si>
  <si>
    <t xml:space="preserve">CBB7067</t>
  </si>
  <si>
    <t xml:space="preserve">SK ABU BAKAR</t>
  </si>
  <si>
    <t xml:space="preserve">CBC0022</t>
  </si>
  <si>
    <t xml:space="preserve">SJK(C) SUNGAI KAWANG</t>
  </si>
  <si>
    <t xml:space="preserve">CBC0023</t>
  </si>
  <si>
    <t xml:space="preserve">SJK(C) KHAI MUN PAGI</t>
  </si>
  <si>
    <t xml:space="preserve">CBC0024</t>
  </si>
  <si>
    <t xml:space="preserve">SJK(C) KHAI MUN REPAS</t>
  </si>
  <si>
    <t xml:space="preserve">CBC0025</t>
  </si>
  <si>
    <t xml:space="preserve">SJK(C) KHAI MUN CHAMANG</t>
  </si>
  <si>
    <t xml:space="preserve">CBC0027</t>
  </si>
  <si>
    <t xml:space="preserve">SJK(C) KETARI</t>
  </si>
  <si>
    <t xml:space="preserve">CBC0028</t>
  </si>
  <si>
    <t xml:space="preserve">SJK(C) PERTING</t>
  </si>
  <si>
    <t xml:space="preserve">CBC0029</t>
  </si>
  <si>
    <t xml:space="preserve">SJK(C) SUNGAI DUA</t>
  </si>
  <si>
    <t xml:space="preserve">CBC0030</t>
  </si>
  <si>
    <t xml:space="preserve">SJK(C) KARAK</t>
  </si>
  <si>
    <t xml:space="preserve">CBC0031</t>
  </si>
  <si>
    <t xml:space="preserve">SJK(C) KHENG CHEE</t>
  </si>
  <si>
    <t xml:space="preserve">CBC0033</t>
  </si>
  <si>
    <t xml:space="preserve">SJK(C) TELEMONG</t>
  </si>
  <si>
    <t xml:space="preserve">CBC0034</t>
  </si>
  <si>
    <t xml:space="preserve">SJK(C) MANCHIS</t>
  </si>
  <si>
    <t xml:space="preserve">CBC0035</t>
  </si>
  <si>
    <t xml:space="preserve">SJK(C) BUKIT TINGGI</t>
  </si>
  <si>
    <t xml:space="preserve">CBC0036</t>
  </si>
  <si>
    <t xml:space="preserve">SJK(C) LURAH BILUT</t>
  </si>
  <si>
    <t xml:space="preserve">CBC1004</t>
  </si>
  <si>
    <t xml:space="preserve">SJK(C) CAMERON</t>
  </si>
  <si>
    <t xml:space="preserve">CBC1005</t>
  </si>
  <si>
    <t xml:space="preserve">SJK(C) TANAH RATA</t>
  </si>
  <si>
    <t xml:space="preserve">CBC1006</t>
  </si>
  <si>
    <t xml:space="preserve">SJK(C) BRINCHANG</t>
  </si>
  <si>
    <t xml:space="preserve">CBC1007</t>
  </si>
  <si>
    <t xml:space="preserve">SJK(C) KG RAJA</t>
  </si>
  <si>
    <t xml:space="preserve">CBC1008</t>
  </si>
  <si>
    <t xml:space="preserve">SJK(C) BERTAM VALLEY</t>
  </si>
  <si>
    <t xml:space="preserve">CBC1010</t>
  </si>
  <si>
    <t xml:space="preserve">SJK(C) TRINGKAP</t>
  </si>
  <si>
    <t xml:space="preserve">CBC1011</t>
  </si>
  <si>
    <t xml:space="preserve">SJK(C) KEA FARM</t>
  </si>
  <si>
    <t xml:space="preserve">CBC2033</t>
  </si>
  <si>
    <t xml:space="preserve">SJK(C) SG JAN</t>
  </si>
  <si>
    <t xml:space="preserve">CBC2034</t>
  </si>
  <si>
    <t xml:space="preserve">SJK(C) BATU BALAI</t>
  </si>
  <si>
    <t xml:space="preserve">CBC2035</t>
  </si>
  <si>
    <t xml:space="preserve">SJK(C) JERANSONG</t>
  </si>
  <si>
    <t xml:space="preserve">CBC2036</t>
  </si>
  <si>
    <t xml:space="preserve">SJK(C) DAMAK</t>
  </si>
  <si>
    <t xml:space="preserve">CBC3040</t>
  </si>
  <si>
    <t xml:space="preserve">SRJK(C) MELA</t>
  </si>
  <si>
    <t xml:space="preserve">CBC3041</t>
  </si>
  <si>
    <t xml:space="preserve">SRJK(C) CHUNG HWA</t>
  </si>
  <si>
    <t xml:space="preserve">CBC3042</t>
  </si>
  <si>
    <t xml:space="preserve">SRJK(C) PADANG TENGKU</t>
  </si>
  <si>
    <t xml:space="preserve">CBC3043</t>
  </si>
  <si>
    <t xml:space="preserve">SRJK(C) JERKOH</t>
  </si>
  <si>
    <t xml:space="preserve">CBC3044</t>
  </si>
  <si>
    <t xml:space="preserve">SJK(C) PENJOM</t>
  </si>
  <si>
    <t xml:space="preserve">CBC3045</t>
  </si>
  <si>
    <t xml:space="preserve">SRJK(C) BENTA</t>
  </si>
  <si>
    <t xml:space="preserve">CBC4040</t>
  </si>
  <si>
    <t xml:space="preserve">SJK(C) SEMAMBU</t>
  </si>
  <si>
    <t xml:space="preserve">CBC4041</t>
  </si>
  <si>
    <t xml:space="preserve">SJK(C) CHUNG CHING</t>
  </si>
  <si>
    <t xml:space="preserve">CBC4042</t>
  </si>
  <si>
    <t xml:space="preserve">SJK(C) KWANG HWA</t>
  </si>
  <si>
    <t xml:space="preserve">CBC4043</t>
  </si>
  <si>
    <t xml:space="preserve">SJK(C) PEI CHAI</t>
  </si>
  <si>
    <t xml:space="preserve">CBC4044</t>
  </si>
  <si>
    <t xml:space="preserve">SJK(C) GAMBANG</t>
  </si>
  <si>
    <t xml:space="preserve">CBC4045</t>
  </si>
  <si>
    <t xml:space="preserve">SJK(C) YOKE SHIAN</t>
  </si>
  <si>
    <t xml:space="preserve">CBC4046</t>
  </si>
  <si>
    <t xml:space="preserve">SRJK(C) KONG MIN</t>
  </si>
  <si>
    <t xml:space="preserve">CBC4047</t>
  </si>
  <si>
    <t xml:space="preserve">SRJK(C) LEMBING</t>
  </si>
  <si>
    <t xml:space="preserve">CBC4048</t>
  </si>
  <si>
    <t xml:space="preserve">SJK(C) PANCHING</t>
  </si>
  <si>
    <t xml:space="preserve">CBC4050</t>
  </si>
  <si>
    <t xml:space="preserve">SJK(C) POOI MING</t>
  </si>
  <si>
    <t xml:space="preserve">CBC4051</t>
  </si>
  <si>
    <t xml:space="preserve">SJK(C) TAMAN TAS</t>
  </si>
  <si>
    <t xml:space="preserve">CBC5064</t>
  </si>
  <si>
    <t xml:space="preserve">SJK(C) PEKAN</t>
  </si>
  <si>
    <t xml:space="preserve">CBC5065</t>
  </si>
  <si>
    <t xml:space="preserve">SJK(C) KEE WHA</t>
  </si>
  <si>
    <t xml:space="preserve">CBC5066</t>
  </si>
  <si>
    <t xml:space="preserve">SJK(C) YOKE HWA</t>
  </si>
  <si>
    <t xml:space="preserve">CBC6031</t>
  </si>
  <si>
    <t xml:space="preserve">CBC6032</t>
  </si>
  <si>
    <t xml:space="preserve">SJK(C) SEMPALIT</t>
  </si>
  <si>
    <t xml:space="preserve">CBC6033</t>
  </si>
  <si>
    <t xml:space="preserve">SJK(C) SUNGAI RUAN</t>
  </si>
  <si>
    <t xml:space="preserve">CBC6034</t>
  </si>
  <si>
    <t xml:space="preserve">SJK(C) YUH HWA</t>
  </si>
  <si>
    <t xml:space="preserve">CBC6035</t>
  </si>
  <si>
    <t xml:space="preserve">SJK(C) SG LUI</t>
  </si>
  <si>
    <t xml:space="preserve">CBC6036</t>
  </si>
  <si>
    <t xml:space="preserve">SJK(C) CHEROH</t>
  </si>
  <si>
    <t xml:space="preserve">CBC6037</t>
  </si>
  <si>
    <t xml:space="preserve">SJK(C) TRAS</t>
  </si>
  <si>
    <t xml:space="preserve">CBC6038</t>
  </si>
  <si>
    <t xml:space="preserve">SJK(C) SG CHETANG</t>
  </si>
  <si>
    <t xml:space="preserve">CBC6039</t>
  </si>
  <si>
    <t xml:space="preserve">SJK(C) SANG LEE</t>
  </si>
  <si>
    <t xml:space="preserve">CBC6040</t>
  </si>
  <si>
    <t xml:space="preserve">SJK(C) SG KLAU</t>
  </si>
  <si>
    <t xml:space="preserve">CBC7074</t>
  </si>
  <si>
    <t xml:space="preserve">SJK(C) KHEE CHEE</t>
  </si>
  <si>
    <t xml:space="preserve">CBC7075</t>
  </si>
  <si>
    <t xml:space="preserve">SJK(C) MENTAKAB (1)</t>
  </si>
  <si>
    <t xml:space="preserve">CBC7076</t>
  </si>
  <si>
    <t xml:space="preserve">SJK(C) MENTAKAB (2)</t>
  </si>
  <si>
    <t xml:space="preserve">CBC7077</t>
  </si>
  <si>
    <t xml:space="preserve">SJK(C) LANCHANG</t>
  </si>
  <si>
    <t xml:space="preserve">CBC7078</t>
  </si>
  <si>
    <t xml:space="preserve">SJK(C) YEOW CHENG LUAN</t>
  </si>
  <si>
    <t xml:space="preserve">CBC7085</t>
  </si>
  <si>
    <t xml:space="preserve">SJK(C) KERDAU</t>
  </si>
  <si>
    <t xml:space="preserve">CBC7087</t>
  </si>
  <si>
    <t xml:space="preserve">SJK(C) KUALA KRAU</t>
  </si>
  <si>
    <t xml:space="preserve">CBC8016</t>
  </si>
  <si>
    <t xml:space="preserve">SJK(C) ROMPIN</t>
  </si>
  <si>
    <t xml:space="preserve">CBC9063</t>
  </si>
  <si>
    <t xml:space="preserve">CBC9068</t>
  </si>
  <si>
    <t xml:space="preserve">SJK(C) MARAN</t>
  </si>
  <si>
    <t xml:space="preserve">CBCA079</t>
  </si>
  <si>
    <t xml:space="preserve">SJK(C) TRIANG (1)</t>
  </si>
  <si>
    <t xml:space="preserve">CBCA080</t>
  </si>
  <si>
    <t xml:space="preserve">SJK(C) TRIANG (2)</t>
  </si>
  <si>
    <t xml:space="preserve">CBCA082</t>
  </si>
  <si>
    <t xml:space="preserve">SJK(C) KERAYONG</t>
  </si>
  <si>
    <t xml:space="preserve">CBCA083</t>
  </si>
  <si>
    <t xml:space="preserve">SJK(C) MENGKUANG</t>
  </si>
  <si>
    <t xml:space="preserve">CBCA084</t>
  </si>
  <si>
    <t xml:space="preserve">SJK(C) MENGKARAK</t>
  </si>
  <si>
    <t xml:space="preserve">CBCA086</t>
  </si>
  <si>
    <t xml:space="preserve">SJK(C) KEMASUL</t>
  </si>
  <si>
    <t xml:space="preserve">CBCA088</t>
  </si>
  <si>
    <t xml:space="preserve">SJK(C) MENTERI</t>
  </si>
  <si>
    <t xml:space="preserve">CBD0038</t>
  </si>
  <si>
    <t xml:space="preserve">SJK(T) BENTONG</t>
  </si>
  <si>
    <t xml:space="preserve">CBD0039</t>
  </si>
  <si>
    <t xml:space="preserve">SJK(T) LADANG TELEMONG</t>
  </si>
  <si>
    <t xml:space="preserve">CBD0040</t>
  </si>
  <si>
    <t xml:space="preserve">SJK(T) LADANG RENJOK</t>
  </si>
  <si>
    <t xml:space="preserve">CBD0041</t>
  </si>
  <si>
    <t xml:space="preserve">SJK(T) KARAK</t>
  </si>
  <si>
    <t xml:space="preserve">CBD0042</t>
  </si>
  <si>
    <t xml:space="preserve">SJK(T) LURAH BILUT</t>
  </si>
  <si>
    <t xml:space="preserve">CBD0043</t>
  </si>
  <si>
    <t xml:space="preserve">SJK(T) LDG KAWANG</t>
  </si>
  <si>
    <t xml:space="preserve">CBD1012</t>
  </si>
  <si>
    <t xml:space="preserve">SJK(T) TANAH RATA</t>
  </si>
  <si>
    <t xml:space="preserve">CBD1013</t>
  </si>
  <si>
    <t xml:space="preserve">SJK(T) LDG BOH (1)</t>
  </si>
  <si>
    <t xml:space="preserve">CBD1014</t>
  </si>
  <si>
    <t xml:space="preserve">SJK(T) LADANG BOH (2)</t>
  </si>
  <si>
    <t xml:space="preserve">CBD1015</t>
  </si>
  <si>
    <t xml:space="preserve">SJK(T) LDG SG PALAS</t>
  </si>
  <si>
    <t xml:space="preserve">CBD1016</t>
  </si>
  <si>
    <t xml:space="preserve">SJK(T) LADANG BLUE VALLEY</t>
  </si>
  <si>
    <t xml:space="preserve">CBD1017</t>
  </si>
  <si>
    <t xml:space="preserve">SJK(T) SHUM YIP LEONG</t>
  </si>
  <si>
    <t xml:space="preserve">CBD1019</t>
  </si>
  <si>
    <t xml:space="preserve">SJK(T) RINGLET</t>
  </si>
  <si>
    <t xml:space="preserve">CBD1020</t>
  </si>
  <si>
    <t xml:space="preserve">SJK(T) KUALA TERLA</t>
  </si>
  <si>
    <t xml:space="preserve">CBD2037</t>
  </si>
  <si>
    <t xml:space="preserve">SJK(TAMIL) JERANTUT</t>
  </si>
  <si>
    <t xml:space="preserve">CBD3047</t>
  </si>
  <si>
    <t xml:space="preserve">SJK(T) KUALA LIPIS</t>
  </si>
  <si>
    <t xml:space="preserve">CBD3048</t>
  </si>
  <si>
    <t xml:space="preserve">SJK(T) LADANG BUDU</t>
  </si>
  <si>
    <t xml:space="preserve">CBD3049</t>
  </si>
  <si>
    <t xml:space="preserve">SJK(T) LADANG BENTA</t>
  </si>
  <si>
    <t xml:space="preserve">CBD3050</t>
  </si>
  <si>
    <t xml:space="preserve">SRJK(T) LADANG SELBORNE</t>
  </si>
  <si>
    <t xml:space="preserve">CBD4051</t>
  </si>
  <si>
    <t xml:space="preserve">SJK(T) BANDAR INDERA MAHKOTA</t>
  </si>
  <si>
    <t xml:space="preserve">CBD4052</t>
  </si>
  <si>
    <t xml:space="preserve">SJK(T) LADANG JERAM</t>
  </si>
  <si>
    <t xml:space="preserve">CBD4053</t>
  </si>
  <si>
    <t xml:space="preserve">SJK(T) LADANG KUALA REMAN</t>
  </si>
  <si>
    <t xml:space="preserve">CBD6041</t>
  </si>
  <si>
    <t xml:space="preserve">SJK(T) RAUB</t>
  </si>
  <si>
    <t xml:space="preserve">CBD6042</t>
  </si>
  <si>
    <t xml:space="preserve">SJK(T) LADANG CHEROH</t>
  </si>
  <si>
    <t xml:space="preserve">CBD6043</t>
  </si>
  <si>
    <t xml:space="preserve">SJK(T) BUKIT FRASER</t>
  </si>
  <si>
    <t xml:space="preserve">CBD6044</t>
  </si>
  <si>
    <t xml:space="preserve">SJK(T) LADANG GALI</t>
  </si>
  <si>
    <t xml:space="preserve">CBD7089</t>
  </si>
  <si>
    <t xml:space="preserve">SJK(T) MENTAKAB</t>
  </si>
  <si>
    <t xml:space="preserve">CBD7090</t>
  </si>
  <si>
    <t xml:space="preserve">SJK(T) LDG EDENSOR</t>
  </si>
  <si>
    <t xml:space="preserve">CBD7091</t>
  </si>
  <si>
    <t xml:space="preserve">SJK(T) LDG MENTAKAB</t>
  </si>
  <si>
    <t xml:space="preserve">CBD7092</t>
  </si>
  <si>
    <t xml:space="preserve">SJK(T) LDG TEKAL</t>
  </si>
  <si>
    <t xml:space="preserve">CBD7093</t>
  </si>
  <si>
    <t xml:space="preserve">SJK(T) LDG BEE YONG</t>
  </si>
  <si>
    <t xml:space="preserve">CBD7094</t>
  </si>
  <si>
    <t xml:space="preserve">SJK(T) LDG SEMANTAN</t>
  </si>
  <si>
    <t xml:space="preserve">CBD7095</t>
  </si>
  <si>
    <t xml:space="preserve">SJK(T) LDG YEOW CHENG LUAN</t>
  </si>
  <si>
    <t xml:space="preserve">CBD7096</t>
  </si>
  <si>
    <t xml:space="preserve">SJK(T) LDG LANCHANG</t>
  </si>
  <si>
    <t xml:space="preserve">CBDA097</t>
  </si>
  <si>
    <t xml:space="preserve">SJK(T) LDG MENTERI</t>
  </si>
  <si>
    <t xml:space="preserve">CBDA098</t>
  </si>
  <si>
    <t xml:space="preserve">SJK(T) LDG KARMEN</t>
  </si>
  <si>
    <t xml:space="preserve">CBDA099</t>
  </si>
  <si>
    <t xml:space="preserve">SJK(T) LDG KEMAYAN</t>
  </si>
  <si>
    <t xml:space="preserve">CBK0026</t>
  </si>
  <si>
    <t xml:space="preserve">SJK(C) SG PENJURING</t>
  </si>
  <si>
    <t xml:space="preserve">CBK1009</t>
  </si>
  <si>
    <t xml:space="preserve">SJK(C) KUALA TERLA</t>
  </si>
  <si>
    <t xml:space="preserve">CBK9073</t>
  </si>
  <si>
    <t xml:space="preserve">SJK(C) JERIK</t>
  </si>
  <si>
    <t xml:space="preserve">CBKA081</t>
  </si>
  <si>
    <t xml:space="preserve">SJK(C) KEMAYAN</t>
  </si>
  <si>
    <t xml:space="preserve">CCT7001</t>
  </si>
  <si>
    <t xml:space="preserve">SR - SRA ISLAM AT TAKW A</t>
  </si>
  <si>
    <t xml:space="preserve">CEA0014</t>
  </si>
  <si>
    <t xml:space="preserve">SMK BENTONG</t>
  </si>
  <si>
    <t xml:space="preserve">CEA0015</t>
  </si>
  <si>
    <t xml:space="preserve">SMK(LKTP)KG SERTIK</t>
  </si>
  <si>
    <t xml:space="preserve">CEA0053</t>
  </si>
  <si>
    <t xml:space="preserve">SMK (FELDA) LURAH BILUT</t>
  </si>
  <si>
    <t xml:space="preserve">CEA0055</t>
  </si>
  <si>
    <t xml:space="preserve">SMK SERI PELANGAI</t>
  </si>
  <si>
    <t xml:space="preserve">CEA0056</t>
  </si>
  <si>
    <t xml:space="preserve">SMK SERI BENTONG</t>
  </si>
  <si>
    <t xml:space="preserve">CEA0057</t>
  </si>
  <si>
    <t xml:space="preserve">SMK BUKIT TINGGI</t>
  </si>
  <si>
    <t xml:space="preserve">CEA0058</t>
  </si>
  <si>
    <t xml:space="preserve">SMK KUALA REPAS</t>
  </si>
  <si>
    <t xml:space="preserve">CEA1001</t>
  </si>
  <si>
    <t xml:space="preserve">SMK KAMPUNG RAJA</t>
  </si>
  <si>
    <t xml:space="preserve">CEA1002</t>
  </si>
  <si>
    <t xml:space="preserve">SMK RINGLET</t>
  </si>
  <si>
    <t xml:space="preserve">CEA2029</t>
  </si>
  <si>
    <t xml:space="preserve">SMK PULAU TAWAR</t>
  </si>
  <si>
    <t xml:space="preserve">CEA2030</t>
  </si>
  <si>
    <t xml:space="preserve">SMK KUALA TEMBELING</t>
  </si>
  <si>
    <t xml:space="preserve">CEA2045</t>
  </si>
  <si>
    <t xml:space="preserve">SMK PADANG PIOL</t>
  </si>
  <si>
    <t xml:space="preserve">CEA2046</t>
  </si>
  <si>
    <t xml:space="preserve">SMK PADANG SAUJANA</t>
  </si>
  <si>
    <t xml:space="preserve">CEA2047</t>
  </si>
  <si>
    <t xml:space="preserve">SMK DAMAK</t>
  </si>
  <si>
    <t xml:space="preserve">CEA2048</t>
  </si>
  <si>
    <t xml:space="preserve">SMK TEMIN</t>
  </si>
  <si>
    <t xml:space="preserve">CEA2049</t>
  </si>
  <si>
    <t xml:space="preserve">SMK KOTA GELANGGI 2</t>
  </si>
  <si>
    <t xml:space="preserve">CEA2050</t>
  </si>
  <si>
    <t xml:space="preserve">AHMAD SHAH</t>
  </si>
  <si>
    <t xml:space="preserve">CEA2051</t>
  </si>
  <si>
    <t xml:space="preserve">TUN RAZAK</t>
  </si>
  <si>
    <t xml:space="preserve">CEA2052</t>
  </si>
  <si>
    <t xml:space="preserve">SMK SUNGAI RETANG</t>
  </si>
  <si>
    <t xml:space="preserve">CEA2053</t>
  </si>
  <si>
    <t xml:space="preserve">SMK INDERAPURA</t>
  </si>
  <si>
    <t xml:space="preserve">CEA2054</t>
  </si>
  <si>
    <t xml:space="preserve">SMK JENGKA 24</t>
  </si>
  <si>
    <t xml:space="preserve">CEA3034</t>
  </si>
  <si>
    <t xml:space="preserve">SMK ORANG KAYA HAJI</t>
  </si>
  <si>
    <t xml:space="preserve">CEA3035</t>
  </si>
  <si>
    <t xml:space="preserve">SMK PADANG TENGKU</t>
  </si>
  <si>
    <t xml:space="preserve">CEA3036</t>
  </si>
  <si>
    <t xml:space="preserve">SMK BENTA</t>
  </si>
  <si>
    <t xml:space="preserve">CEA3055</t>
  </si>
  <si>
    <t xml:space="preserve">SMK (FELDA) SG KOYAN</t>
  </si>
  <si>
    <t xml:space="preserve">CEA3056</t>
  </si>
  <si>
    <t xml:space="preserve">SMK MERAPOH</t>
  </si>
  <si>
    <t xml:space="preserve">CEA3057</t>
  </si>
  <si>
    <t xml:space="preserve">SMK SERI LIPIS</t>
  </si>
  <si>
    <t xml:space="preserve">CEA3058</t>
  </si>
  <si>
    <t xml:space="preserve">SMK KERAMBIT</t>
  </si>
  <si>
    <t xml:space="preserve">CEA3059</t>
  </si>
  <si>
    <t xml:space="preserve">SMK KUALA LANAR</t>
  </si>
  <si>
    <t xml:space="preserve">CEA4022</t>
  </si>
  <si>
    <t xml:space="preserve">CEA4023</t>
  </si>
  <si>
    <t xml:space="preserve">SMK ALOR AKAR</t>
  </si>
  <si>
    <t xml:space="preserve">CEA4024</t>
  </si>
  <si>
    <t xml:space="preserve">SMK BESERAH</t>
  </si>
  <si>
    <t xml:space="preserve">CEA4026</t>
  </si>
  <si>
    <t xml:space="preserve">SMK PAYA BESAR</t>
  </si>
  <si>
    <t xml:space="preserve">CEA4071</t>
  </si>
  <si>
    <t xml:space="preserve">SMK BUKIT GOH</t>
  </si>
  <si>
    <t xml:space="preserve">CEA4073</t>
  </si>
  <si>
    <t xml:space="preserve">SMK SERI PANCHING</t>
  </si>
  <si>
    <t xml:space="preserve">CEA4074</t>
  </si>
  <si>
    <t xml:space="preserve">SMK TANJONG LUMPUR</t>
  </si>
  <si>
    <t xml:space="preserve">CEA4075</t>
  </si>
  <si>
    <t xml:space="preserve">MUHAMMAD</t>
  </si>
  <si>
    <t xml:space="preserve">CEA4076</t>
  </si>
  <si>
    <t xml:space="preserve">SMK LEPAR HILIR</t>
  </si>
  <si>
    <t xml:space="preserve">CEA4077</t>
  </si>
  <si>
    <t xml:space="preserve">SM LEPAR UTARA</t>
  </si>
  <si>
    <t xml:space="preserve">CEA4078</t>
  </si>
  <si>
    <t xml:space="preserve">SMK PANDAN</t>
  </si>
  <si>
    <t xml:space="preserve">CEA4079</t>
  </si>
  <si>
    <t xml:space="preserve">SMK TOK SERA</t>
  </si>
  <si>
    <t xml:space="preserve">CEA4080</t>
  </si>
  <si>
    <t xml:space="preserve">SMK INDERA MAHKOTA 2</t>
  </si>
  <si>
    <t xml:space="preserve">CEA4081</t>
  </si>
  <si>
    <t xml:space="preserve">SMK BUKIT RANGIN</t>
  </si>
  <si>
    <t xml:space="preserve">CEA4082</t>
  </si>
  <si>
    <t xml:space="preserve">SMK GUDANG RASAU</t>
  </si>
  <si>
    <t xml:space="preserve">CEA4083</t>
  </si>
  <si>
    <t xml:space="preserve">SMK PELABUHAN</t>
  </si>
  <si>
    <t xml:space="preserve">CEA4084</t>
  </si>
  <si>
    <t xml:space="preserve">SMK SEMAMBU</t>
  </si>
  <si>
    <t xml:space="preserve">CEA4085</t>
  </si>
  <si>
    <t xml:space="preserve">SMK SERI DAMAI</t>
  </si>
  <si>
    <t xml:space="preserve">CEA4086</t>
  </si>
  <si>
    <t xml:space="preserve">SMK SERI KUANTAN</t>
  </si>
  <si>
    <t xml:space="preserve">CEA4087</t>
  </si>
  <si>
    <t xml:space="preserve">SMK SUNGAI ISAP</t>
  </si>
  <si>
    <t xml:space="preserve">CEA4088</t>
  </si>
  <si>
    <t xml:space="preserve">SMK ASTANA</t>
  </si>
  <si>
    <t xml:space="preserve">CEA4089</t>
  </si>
  <si>
    <t xml:space="preserve">SMK SUNGAI SOI</t>
  </si>
  <si>
    <t xml:space="preserve">CEA4090</t>
  </si>
  <si>
    <t xml:space="preserve">SMK CENDERAWASIH</t>
  </si>
  <si>
    <t xml:space="preserve">CEA4091</t>
  </si>
  <si>
    <t xml:space="preserve">SMK SUNGAI BAGING</t>
  </si>
  <si>
    <t xml:space="preserve">CEA4092</t>
  </si>
  <si>
    <t xml:space="preserve">SMK MAT KILAU</t>
  </si>
  <si>
    <t xml:space="preserve">CEA4093</t>
  </si>
  <si>
    <t xml:space="preserve">SMK TELUK CHEMPEDAK</t>
  </si>
  <si>
    <t xml:space="preserve">CEA5053</t>
  </si>
  <si>
    <t xml:space="preserve">SMK DATO’ MAHMUD MAT</t>
  </si>
  <si>
    <t xml:space="preserve">CEA5054</t>
  </si>
  <si>
    <t xml:space="preserve">SMK TENGKU ABDULLAH</t>
  </si>
  <si>
    <t xml:space="preserve">CEA5056</t>
  </si>
  <si>
    <t xml:space="preserve">SMK PALOH HINAI</t>
  </si>
  <si>
    <t xml:space="preserve">CEA5060</t>
  </si>
  <si>
    <t xml:space="preserve">SMK MUADZAM SHAH</t>
  </si>
  <si>
    <t xml:space="preserve">CEA5061</t>
  </si>
  <si>
    <t xml:space="preserve">SMK (LKTP) CHINI</t>
  </si>
  <si>
    <t xml:space="preserve">CEA5071</t>
  </si>
  <si>
    <t xml:space="preserve">SMK NENASI</t>
  </si>
  <si>
    <t xml:space="preserve">CEA5072</t>
  </si>
  <si>
    <t xml:space="preserve">PEKAN</t>
  </si>
  <si>
    <t xml:space="preserve">CEA5073</t>
  </si>
  <si>
    <t xml:space="preserve">SMK CHINI TIMUR</t>
  </si>
  <si>
    <t xml:space="preserve">CEA5074</t>
  </si>
  <si>
    <t xml:space="preserve">SMK SERI PEKAN</t>
  </si>
  <si>
    <t xml:space="preserve">CEA5075</t>
  </si>
  <si>
    <t xml:space="preserve">SMK INDERA SHAHBANDAR</t>
  </si>
  <si>
    <t xml:space="preserve">CEA5076</t>
  </si>
  <si>
    <t xml:space="preserve">SMK PEKAN</t>
  </si>
  <si>
    <t xml:space="preserve">CEA5077</t>
  </si>
  <si>
    <t xml:space="preserve">SMK UBAI</t>
  </si>
  <si>
    <t xml:space="preserve">CEA5078</t>
  </si>
  <si>
    <t xml:space="preserve">SMK LEPAR</t>
  </si>
  <si>
    <t xml:space="preserve">CEA5079</t>
  </si>
  <si>
    <t xml:space="preserve">SMK PERAMU JAYA</t>
  </si>
  <si>
    <t xml:space="preserve">CEA5080</t>
  </si>
  <si>
    <t xml:space="preserve">SMK CHINI 2</t>
  </si>
  <si>
    <t xml:space="preserve">CEA6021</t>
  </si>
  <si>
    <t xml:space="preserve">SM (SAINS) TENGKU ABDULLAH</t>
  </si>
  <si>
    <t xml:space="preserve">CEA6022</t>
  </si>
  <si>
    <t xml:space="preserve">SMK TENGKU KUDIN</t>
  </si>
  <si>
    <t xml:space="preserve">CEA6023</t>
  </si>
  <si>
    <t xml:space="preserve">SMK DONG</t>
  </si>
  <si>
    <t xml:space="preserve">CEA6024</t>
  </si>
  <si>
    <t xml:space="preserve">SMK LKTP TERSANG</t>
  </si>
  <si>
    <t xml:space="preserve">CEA6025</t>
  </si>
  <si>
    <t xml:space="preserve">SMK SERI RAUB</t>
  </si>
  <si>
    <t xml:space="preserve">CEA7060</t>
  </si>
  <si>
    <t xml:space="preserve">SMK KERDAU</t>
  </si>
  <si>
    <t xml:space="preserve">CEA7063</t>
  </si>
  <si>
    <t xml:space="preserve">SMK TEMERLOH</t>
  </si>
  <si>
    <t xml:space="preserve">CEA7064</t>
  </si>
  <si>
    <t xml:space="preserve">SMK KUALA KRAU</t>
  </si>
  <si>
    <t xml:space="preserve">CEA7065</t>
  </si>
  <si>
    <t xml:space="preserve">SMK DATUK BAHAMAN</t>
  </si>
  <si>
    <t xml:space="preserve">CEA7066</t>
  </si>
  <si>
    <t xml:space="preserve">SMK SERI SEMANTAN</t>
  </si>
  <si>
    <t xml:space="preserve">CEA7067</t>
  </si>
  <si>
    <t xml:space="preserve">SMK SERI TUALANG</t>
  </si>
  <si>
    <t xml:space="preserve">CEA7068</t>
  </si>
  <si>
    <t xml:space="preserve">SMK BUKIT DAMAR</t>
  </si>
  <si>
    <t xml:space="preserve">CEA7069</t>
  </si>
  <si>
    <t xml:space="preserve">SMK TEMERLOH JAYA</t>
  </si>
  <si>
    <t xml:space="preserve">CEA7070</t>
  </si>
  <si>
    <t xml:space="preserve">SMK PAYA PULAI</t>
  </si>
  <si>
    <t xml:space="preserve">CEA7071</t>
  </si>
  <si>
    <t xml:space="preserve">SMK TELUK SENTANG</t>
  </si>
  <si>
    <t xml:space="preserve">CEA7072</t>
  </si>
  <si>
    <t xml:space="preserve">SMK BUKIT CERMIN</t>
  </si>
  <si>
    <t xml:space="preserve">CEA7073</t>
  </si>
  <si>
    <t xml:space="preserve">SMK LANCHANG</t>
  </si>
  <si>
    <t xml:space="preserve">CEA7136</t>
  </si>
  <si>
    <t xml:space="preserve">SMK (FELDA) CHEMOMOI</t>
  </si>
  <si>
    <t xml:space="preserve">CEA7160</t>
  </si>
  <si>
    <t xml:space="preserve">SMK SEBERANG TEMERLOH</t>
  </si>
  <si>
    <t xml:space="preserve">CEA8017</t>
  </si>
  <si>
    <t xml:space="preserve">SMK ROMPIN</t>
  </si>
  <si>
    <t xml:space="preserve">CEA8018</t>
  </si>
  <si>
    <t xml:space="preserve">SMK KERATONG</t>
  </si>
  <si>
    <t xml:space="preserve">CEA8019</t>
  </si>
  <si>
    <t xml:space="preserve">SMK TANJUNG GEMOK</t>
  </si>
  <si>
    <t xml:space="preserve">CEA8020</t>
  </si>
  <si>
    <t xml:space="preserve">SMK PERWIRA JAYA</t>
  </si>
  <si>
    <t xml:space="preserve">CEA8021</t>
  </si>
  <si>
    <t xml:space="preserve">SMK PERANTAU DAMAI</t>
  </si>
  <si>
    <t xml:space="preserve">CEA8022</t>
  </si>
  <si>
    <t xml:space="preserve">SMK TEKEK</t>
  </si>
  <si>
    <t xml:space="preserve">CEA8023</t>
  </si>
  <si>
    <t xml:space="preserve">SMK CHANIS</t>
  </si>
  <si>
    <t xml:space="preserve">CEA8024</t>
  </si>
  <si>
    <t xml:space="preserve">SMK BANDAR TUN RAZAK</t>
  </si>
  <si>
    <t xml:space="preserve">CEA8025</t>
  </si>
  <si>
    <t xml:space="preserve">SMK SERI ROMPIN</t>
  </si>
  <si>
    <t xml:space="preserve">CEA8026</t>
  </si>
  <si>
    <t xml:space="preserve">SMK MUADZAM JAYA</t>
  </si>
  <si>
    <t xml:space="preserve">CEA8027</t>
  </si>
  <si>
    <t xml:space="preserve">SMK SELANCAR</t>
  </si>
  <si>
    <t xml:space="preserve">CEA8028</t>
  </si>
  <si>
    <t xml:space="preserve">SMK SUNGAI PUTERI</t>
  </si>
  <si>
    <t xml:space="preserve">CEA8029</t>
  </si>
  <si>
    <t xml:space="preserve">SMK SELENDANG</t>
  </si>
  <si>
    <t xml:space="preserve">CEA8030</t>
  </si>
  <si>
    <t xml:space="preserve">SMK PONTIAN JAYA</t>
  </si>
  <si>
    <t xml:space="preserve">CEA9059</t>
  </si>
  <si>
    <t xml:space="preserve">SMK MARAN</t>
  </si>
  <si>
    <t xml:space="preserve">CEA9060</t>
  </si>
  <si>
    <t xml:space="preserve">SM TENGKU AMPUAN AFZAN</t>
  </si>
  <si>
    <t xml:space="preserve">CEA9114</t>
  </si>
  <si>
    <t xml:space="preserve">SMK (LKTP) JENGKA 2</t>
  </si>
  <si>
    <t xml:space="preserve">CEA9116</t>
  </si>
  <si>
    <t xml:space="preserve">SMK (LKTP) KAMPUNG AWAH</t>
  </si>
  <si>
    <t xml:space="preserve">CEA9133</t>
  </si>
  <si>
    <t xml:space="preserve">SMK (LKTP) JENGKA 6</t>
  </si>
  <si>
    <t xml:space="preserve">CEA9157</t>
  </si>
  <si>
    <t xml:space="preserve">SMK JENGKA PUSAT</t>
  </si>
  <si>
    <t xml:space="preserve">CEA9158</t>
  </si>
  <si>
    <t xml:space="preserve">SMK (LKTP) JENGKA 10</t>
  </si>
  <si>
    <t xml:space="preserve">CEA9160</t>
  </si>
  <si>
    <t xml:space="preserve">SMK (LKTP) JENGKA 18</t>
  </si>
  <si>
    <t xml:space="preserve">CEA9161</t>
  </si>
  <si>
    <t xml:space="preserve">SMK (LKTP) JENGKA 21</t>
  </si>
  <si>
    <t xml:space="preserve">CEA9162</t>
  </si>
  <si>
    <t xml:space="preserve">SMK JENGKA PUSAT 2</t>
  </si>
  <si>
    <t xml:space="preserve">CEA9163</t>
  </si>
  <si>
    <t xml:space="preserve">SMK SERI JENGKA</t>
  </si>
  <si>
    <t xml:space="preserve">CEA9164</t>
  </si>
  <si>
    <t xml:space="preserve">SMK MARAN 2</t>
  </si>
  <si>
    <t xml:space="preserve">CEA9165</t>
  </si>
  <si>
    <t xml:space="preserve">SMK (LKTP) JENGKA 16</t>
  </si>
  <si>
    <t xml:space="preserve">CEA9166</t>
  </si>
  <si>
    <t xml:space="preserve">SMK JENGKA 12</t>
  </si>
  <si>
    <t xml:space="preserve">CEA9167</t>
  </si>
  <si>
    <t xml:space="preserve">SMK SRI JAYA</t>
  </si>
  <si>
    <t xml:space="preserve">CEA9168</t>
  </si>
  <si>
    <t xml:space="preserve">SMK DESA JAYA</t>
  </si>
  <si>
    <t xml:space="preserve">CEA9169</t>
  </si>
  <si>
    <t xml:space="preserve">SMK CEDUNG JAYA</t>
  </si>
  <si>
    <t xml:space="preserve">CEAA061</t>
  </si>
  <si>
    <t xml:space="preserve">SMK BERA</t>
  </si>
  <si>
    <t xml:space="preserve">CEAA062</t>
  </si>
  <si>
    <t xml:space="preserve">SMK MENGKARAK</t>
  </si>
  <si>
    <t xml:space="preserve">CEAA115</t>
  </si>
  <si>
    <t xml:space="preserve">SMK BUKIT MENDI</t>
  </si>
  <si>
    <t xml:space="preserve">CEAA156</t>
  </si>
  <si>
    <t xml:space="preserve">SMK (FELDA) PURUN</t>
  </si>
  <si>
    <t xml:space="preserve">CEAA159</t>
  </si>
  <si>
    <t xml:space="preserve">SMK KEMAYAN</t>
  </si>
  <si>
    <t xml:space="preserve">CEAA161</t>
  </si>
  <si>
    <t xml:space="preserve">SMK BANDAR KERAYONG</t>
  </si>
  <si>
    <t xml:space="preserve">CEAA162</t>
  </si>
  <si>
    <t xml:space="preserve">SMK TEMBANGAU</t>
  </si>
  <si>
    <t xml:space="preserve">CEAA163</t>
  </si>
  <si>
    <t xml:space="preserve">SMK SERI BERA</t>
  </si>
  <si>
    <t xml:space="preserve">CEAA164</t>
  </si>
  <si>
    <t xml:space="preserve">SMK TRIANG 3</t>
  </si>
  <si>
    <t xml:space="preserve">CEB0017</t>
  </si>
  <si>
    <t xml:space="preserve">SMK TELEMONG</t>
  </si>
  <si>
    <t xml:space="preserve">CEB0019</t>
  </si>
  <si>
    <t xml:space="preserve">SMK KETARI</t>
  </si>
  <si>
    <t xml:space="preserve">CEB0020</t>
  </si>
  <si>
    <t xml:space="preserve">CEB0021</t>
  </si>
  <si>
    <t xml:space="preserve">SMK KHAI MUN</t>
  </si>
  <si>
    <t xml:space="preserve">CEB1003</t>
  </si>
  <si>
    <t xml:space="preserve">SMK SULTAN AHMAD SHAH</t>
  </si>
  <si>
    <t xml:space="preserve">CEB3038</t>
  </si>
  <si>
    <t xml:space="preserve">SMK SETIA WANGSA</t>
  </si>
  <si>
    <t xml:space="preserve">CEB3039</t>
  </si>
  <si>
    <t xml:space="preserve">SMK CHUNG HWA</t>
  </si>
  <si>
    <t xml:space="preserve">CEB4032</t>
  </si>
  <si>
    <t xml:space="preserve">SMK SULTAN ABU BAKAR</t>
  </si>
  <si>
    <t xml:space="preserve">CEB4033</t>
  </si>
  <si>
    <t xml:space="preserve">SMK ST THOMAS</t>
  </si>
  <si>
    <t xml:space="preserve">CEB4034</t>
  </si>
  <si>
    <t xml:space="preserve">CEB4035</t>
  </si>
  <si>
    <t xml:space="preserve">SMK AIR PUTIH</t>
  </si>
  <si>
    <t xml:space="preserve">CEB4036</t>
  </si>
  <si>
    <t xml:space="preserve">SMK TANAH PUTEH</t>
  </si>
  <si>
    <t xml:space="preserve">CEB4040</t>
  </si>
  <si>
    <t xml:space="preserve">SMK SERI MAHKOTA</t>
  </si>
  <si>
    <t xml:space="preserve">CEB4069</t>
  </si>
  <si>
    <t xml:space="preserve">SMK TENGKU AFZAN</t>
  </si>
  <si>
    <t xml:space="preserve">CEB6026</t>
  </si>
  <si>
    <t xml:space="preserve">SMK MAHMUD</t>
  </si>
  <si>
    <t xml:space="preserve">CEB6027</t>
  </si>
  <si>
    <t xml:space="preserve">SMK DATO SHAHBANDAR HUSSAIN</t>
  </si>
  <si>
    <t xml:space="preserve">CEB6028</t>
  </si>
  <si>
    <t xml:space="preserve">CEB6029</t>
  </si>
  <si>
    <t xml:space="preserve">SMK CHUNG CHING</t>
  </si>
  <si>
    <t xml:space="preserve">CEB6030</t>
  </si>
  <si>
    <t xml:space="preserve">SMK SUNGAI RUAN</t>
  </si>
  <si>
    <t xml:space="preserve">CEB7068</t>
  </si>
  <si>
    <t xml:space="preserve">SMK ABU BAKAR</t>
  </si>
  <si>
    <t xml:space="preserve">CEB7069</t>
  </si>
  <si>
    <t xml:space="preserve">SMK SERI BAHAGIA</t>
  </si>
  <si>
    <t xml:space="preserve">CEB7071</t>
  </si>
  <si>
    <t xml:space="preserve">SMK HWA LIAN</t>
  </si>
  <si>
    <t xml:space="preserve">CEBA072</t>
  </si>
  <si>
    <t xml:space="preserve">SMK TRIANG</t>
  </si>
  <si>
    <t xml:space="preserve">CEE0016</t>
  </si>
  <si>
    <t xml:space="preserve">SMK KARAK</t>
  </si>
  <si>
    <t xml:space="preserve">CEE0018</t>
  </si>
  <si>
    <t xml:space="preserve">SMK SULAIMAN</t>
  </si>
  <si>
    <t xml:space="preserve">CEE2032</t>
  </si>
  <si>
    <t xml:space="preserve">SMK JERANTUT</t>
  </si>
  <si>
    <t xml:space="preserve">CEE3033</t>
  </si>
  <si>
    <t xml:space="preserve">SAMAD</t>
  </si>
  <si>
    <t xml:space="preserve">CEE3037</t>
  </si>
  <si>
    <t xml:space="preserve">CEE4039</t>
  </si>
  <si>
    <t xml:space="preserve">SMK SUNGAI LEMBING</t>
  </si>
  <si>
    <t xml:space="preserve">CEE4070</t>
  </si>
  <si>
    <t xml:space="preserve">SM (SAINS) SULTAN HJ AHMAD SHAH</t>
  </si>
  <si>
    <t xml:space="preserve">CEE5062</t>
  </si>
  <si>
    <t xml:space="preserve">SMK AHMAD</t>
  </si>
  <si>
    <t xml:space="preserve">CEE7070</t>
  </si>
  <si>
    <t xml:space="preserve">SMK MENTAKAB</t>
  </si>
  <si>
    <t xml:space="preserve">CFT3001</t>
  </si>
  <si>
    <t xml:space="preserve">SM - SMA AL-ITTIHADIAH</t>
  </si>
  <si>
    <t xml:space="preserve">CFT4001</t>
  </si>
  <si>
    <t xml:space="preserve">SM - SEKOLAH MENENGAH AGAMA AL MAARIF</t>
  </si>
  <si>
    <t xml:space="preserve">CFT8001</t>
  </si>
  <si>
    <t xml:space="preserve">SM - SMA AL-HASANAH</t>
  </si>
  <si>
    <t xml:space="preserve">CFT9001</t>
  </si>
  <si>
    <t xml:space="preserve">SM - SMA AL MAHMUDI</t>
  </si>
  <si>
    <t xml:space="preserve">CKA0001</t>
  </si>
  <si>
    <t xml:space="preserve">SM TEKNIK TENGKU AMPUAN AFZAN</t>
  </si>
  <si>
    <t xml:space="preserve">CKA3001</t>
  </si>
  <si>
    <t xml:space="preserve">SMT SULTAN HAJI AHMAD SHAH</t>
  </si>
  <si>
    <t xml:space="preserve">CKA5002</t>
  </si>
  <si>
    <t xml:space="preserve">SM TEKNIK MUADZAM SHAH</t>
  </si>
  <si>
    <t xml:space="preserve">CKA7061</t>
  </si>
  <si>
    <t xml:space="preserve">SM TEKNIK PUTERI TEMERLOH</t>
  </si>
  <si>
    <t xml:space="preserve">CKA8001</t>
  </si>
  <si>
    <t xml:space="preserve">SMT ROMPIN</t>
  </si>
  <si>
    <t xml:space="preserve">CKA9001</t>
  </si>
  <si>
    <t xml:space="preserve">SM TEKNIK JENGKA</t>
  </si>
  <si>
    <t xml:space="preserve">CKE4037</t>
  </si>
  <si>
    <t xml:space="preserve">SM TEKNIK KUANTAN</t>
  </si>
  <si>
    <t xml:space="preserve">CKE4038</t>
  </si>
  <si>
    <t xml:space="preserve">SM TEKNIK SERI PELINDUNG</t>
  </si>
  <si>
    <t xml:space="preserve">CKE7134</t>
  </si>
  <si>
    <t xml:space="preserve">SM TEKNIK TEMERLOH</t>
  </si>
  <si>
    <t xml:space="preserve">CKE9060</t>
  </si>
  <si>
    <t xml:space="preserve">SMT CHENOR (PERTANIAN)</t>
  </si>
  <si>
    <t xml:space="preserve">CRA2001</t>
  </si>
  <si>
    <t xml:space="preserve">AFZAN PAHANG</t>
  </si>
  <si>
    <t xml:space="preserve">CRA4001</t>
  </si>
  <si>
    <t xml:space="preserve">SBPI KUANTAN</t>
  </si>
  <si>
    <t xml:space="preserve">CRA5001</t>
  </si>
  <si>
    <t xml:space="preserve">SBPI PEKAN</t>
  </si>
  <si>
    <t xml:space="preserve">CRA7001</t>
  </si>
  <si>
    <t xml:space="preserve">SBPI TEMERLOH</t>
  </si>
  <si>
    <t xml:space="preserve">CRA8001</t>
  </si>
  <si>
    <t xml:space="preserve">SMK AGAMA PAHANG</t>
  </si>
  <si>
    <t xml:space="preserve">DBA0001</t>
  </si>
  <si>
    <t xml:space="preserve">SK ALOR BAKAT</t>
  </si>
  <si>
    <t xml:space="preserve">DBA0002</t>
  </si>
  <si>
    <t xml:space="preserve">SK BACHOK</t>
  </si>
  <si>
    <t xml:space="preserve">DBA0003</t>
  </si>
  <si>
    <t xml:space="preserve">SK BADAK</t>
  </si>
  <si>
    <t xml:space="preserve">DBA0004</t>
  </si>
  <si>
    <t xml:space="preserve">DBA0005</t>
  </si>
  <si>
    <t xml:space="preserve">SK BEKELAM</t>
  </si>
  <si>
    <t xml:space="preserve">DBA0006</t>
  </si>
  <si>
    <t xml:space="preserve">SK SRI KEMUNTING</t>
  </si>
  <si>
    <t xml:space="preserve">DBA0007</t>
  </si>
  <si>
    <t xml:space="preserve">SK BERIS KUBOR BESAR</t>
  </si>
  <si>
    <t xml:space="preserve">DBA0008</t>
  </si>
  <si>
    <t xml:space="preserve">SK BERIS PANCHOR</t>
  </si>
  <si>
    <t xml:space="preserve">DBA0009</t>
  </si>
  <si>
    <t xml:space="preserve">SK BUKIT MARAK</t>
  </si>
  <si>
    <t xml:space="preserve">DBA0010</t>
  </si>
  <si>
    <t xml:space="preserve">SK CHANTUM</t>
  </si>
  <si>
    <t xml:space="preserve">DBA0011</t>
  </si>
  <si>
    <t xml:space="preserve">SK GUNONG</t>
  </si>
  <si>
    <t xml:space="preserve">DBA0012</t>
  </si>
  <si>
    <t xml:space="preserve">SK JELAWAT</t>
  </si>
  <si>
    <t xml:space="preserve">DBA0013</t>
  </si>
  <si>
    <t xml:space="preserve">SK KAMPONG CHAP</t>
  </si>
  <si>
    <t xml:space="preserve">DBA0014</t>
  </si>
  <si>
    <t xml:space="preserve">SK KANDIS</t>
  </si>
  <si>
    <t xml:space="preserve">DBA0015</t>
  </si>
  <si>
    <t xml:space="preserve">SK KETING</t>
  </si>
  <si>
    <t xml:space="preserve">DBA0016</t>
  </si>
  <si>
    <t xml:space="preserve">SK KOLAM</t>
  </si>
  <si>
    <t xml:space="preserve">DBA0017</t>
  </si>
  <si>
    <t xml:space="preserve">SK KUBANG GOLOK</t>
  </si>
  <si>
    <t xml:space="preserve">DBA0018</t>
  </si>
  <si>
    <t xml:space="preserve">SK KUBANG TELAGA</t>
  </si>
  <si>
    <t xml:space="preserve">DBA0019</t>
  </si>
  <si>
    <t xml:space="preserve">SK KUCHELONG</t>
  </si>
  <si>
    <t xml:space="preserve">DBA0020</t>
  </si>
  <si>
    <t xml:space="preserve">SK PAK BADOL</t>
  </si>
  <si>
    <t xml:space="preserve">DBA0021</t>
  </si>
  <si>
    <t xml:space="preserve">SK PA' PURA</t>
  </si>
  <si>
    <t xml:space="preserve">DBA0022</t>
  </si>
  <si>
    <t xml:space="preserve">SK PANTAI SENAK</t>
  </si>
  <si>
    <t xml:space="preserve">DBA0023</t>
  </si>
  <si>
    <t xml:space="preserve">SK PAUH SEMBILAN</t>
  </si>
  <si>
    <t xml:space="preserve">DBA0024</t>
  </si>
  <si>
    <t xml:space="preserve">SK PENGKALAN CHENGAL</t>
  </si>
  <si>
    <t xml:space="preserve">DBA0025</t>
  </si>
  <si>
    <t xml:space="preserve">SK PERUPOK</t>
  </si>
  <si>
    <t xml:space="preserve">DBA0026</t>
  </si>
  <si>
    <t xml:space="preserve">SK SENENG</t>
  </si>
  <si>
    <t xml:space="preserve">DBA0027</t>
  </si>
  <si>
    <t xml:space="preserve">DBA0028</t>
  </si>
  <si>
    <t xml:space="preserve">SK TANJONG JENERA</t>
  </si>
  <si>
    <t xml:space="preserve">DBA0029</t>
  </si>
  <si>
    <t xml:space="preserve">SK TAWA NG</t>
  </si>
  <si>
    <t xml:space="preserve">DBA0030</t>
  </si>
  <si>
    <t xml:space="preserve">SK TELAGA ARA</t>
  </si>
  <si>
    <t xml:space="preserve">DBA0031</t>
  </si>
  <si>
    <t xml:space="preserve">SK BERIS LALANG</t>
  </si>
  <si>
    <t xml:space="preserve">DBA0032</t>
  </si>
  <si>
    <t xml:space="preserve">SK TANGOK</t>
  </si>
  <si>
    <t xml:space="preserve">DBA1040</t>
  </si>
  <si>
    <t xml:space="preserve">SK ABDUL HADI</t>
  </si>
  <si>
    <t xml:space="preserve">DBA1041</t>
  </si>
  <si>
    <t xml:space="preserve">SK KEM</t>
  </si>
  <si>
    <t xml:space="preserve">DBA1042</t>
  </si>
  <si>
    <t xml:space="preserve">SK BANGGOL SAMAN</t>
  </si>
  <si>
    <t xml:space="preserve">DBA1043</t>
  </si>
  <si>
    <t xml:space="preserve">SK BANGGU</t>
  </si>
  <si>
    <t xml:space="preserve">DBA1044</t>
  </si>
  <si>
    <t xml:space="preserve">SK BECHAH KERANJI</t>
  </si>
  <si>
    <t xml:space="preserve">DBA1045</t>
  </si>
  <si>
    <t xml:space="preserve">SK BETA HULU</t>
  </si>
  <si>
    <t xml:space="preserve">DBA1046</t>
  </si>
  <si>
    <t xml:space="preserve">SK BULOH POH</t>
  </si>
  <si>
    <t xml:space="preserve">DBA1047</t>
  </si>
  <si>
    <t xml:space="preserve">SK BUNUT PAYONG</t>
  </si>
  <si>
    <t xml:space="preserve">DBA1048</t>
  </si>
  <si>
    <t xml:space="preserve">SK CHE DERIS</t>
  </si>
  <si>
    <t xml:space="preserve">DBA1049</t>
  </si>
  <si>
    <t xml:space="preserve">SK CHE LATIFF</t>
  </si>
  <si>
    <t xml:space="preserve">DBA1050</t>
  </si>
  <si>
    <t xml:space="preserve">SK DEMIT</t>
  </si>
  <si>
    <t xml:space="preserve">DBA1051</t>
  </si>
  <si>
    <t xml:space="preserve">SK DEWAN BETA</t>
  </si>
  <si>
    <t xml:space="preserve">DBA1052</t>
  </si>
  <si>
    <t xml:space="preserve">SK GONDANG</t>
  </si>
  <si>
    <t xml:space="preserve">DBA1053</t>
  </si>
  <si>
    <t xml:space="preserve">SK GONG DERMIN</t>
  </si>
  <si>
    <t xml:space="preserve">DBA1054</t>
  </si>
  <si>
    <t xml:space="preserve">SK KADOK</t>
  </si>
  <si>
    <t xml:space="preserve">DBA1055</t>
  </si>
  <si>
    <t xml:space="preserve">SK KAMPONG CHENGAL</t>
  </si>
  <si>
    <t xml:space="preserve">DBA1056</t>
  </si>
  <si>
    <t xml:space="preserve">SK KAMPONG KELING</t>
  </si>
  <si>
    <t xml:space="preserve">DBA1057</t>
  </si>
  <si>
    <t xml:space="preserve">SK KAMPUNG SIREH</t>
  </si>
  <si>
    <t xml:space="preserve">DBA1058</t>
  </si>
  <si>
    <t xml:space="preserve">SK KEDAI BULOH 1</t>
  </si>
  <si>
    <t xml:space="preserve">DBA1059</t>
  </si>
  <si>
    <t xml:space="preserve">SK KOTA JEMBAL</t>
  </si>
  <si>
    <t xml:space="preserve">DBA1060</t>
  </si>
  <si>
    <t xml:space="preserve">SK KEDAI PIAH</t>
  </si>
  <si>
    <t xml:space="preserve">DBA1061</t>
  </si>
  <si>
    <t xml:space="preserve">SK KEMUMIN</t>
  </si>
  <si>
    <t xml:space="preserve">DBA1062</t>
  </si>
  <si>
    <t xml:space="preserve">SK KETEREH</t>
  </si>
  <si>
    <t xml:space="preserve">DBA1064</t>
  </si>
  <si>
    <t xml:space="preserve">SK LONG GAFAR</t>
  </si>
  <si>
    <t xml:space="preserve">DBA1065</t>
  </si>
  <si>
    <t xml:space="preserve">SK KUBANG KERIAN (1)</t>
  </si>
  <si>
    <t xml:space="preserve">DBA1066</t>
  </si>
  <si>
    <t xml:space="preserve">SK KUBANG KIAT</t>
  </si>
  <si>
    <t xml:space="preserve">DBA1067</t>
  </si>
  <si>
    <t xml:space="preserve">SK KOK LANAS</t>
  </si>
  <si>
    <t xml:space="preserve">DBA1068</t>
  </si>
  <si>
    <t xml:space="preserve">SK KOTA</t>
  </si>
  <si>
    <t xml:space="preserve">DBA1069</t>
  </si>
  <si>
    <t xml:space="preserve">DBA1070</t>
  </si>
  <si>
    <t xml:space="preserve">SK LUNDANG</t>
  </si>
  <si>
    <t xml:space="preserve">DBA1071</t>
  </si>
  <si>
    <t xml:space="preserve">SK MELOR</t>
  </si>
  <si>
    <t xml:space="preserve">DBA1072</t>
  </si>
  <si>
    <t xml:space="preserve">SK MENTERA</t>
  </si>
  <si>
    <t xml:space="preserve">DBA1073</t>
  </si>
  <si>
    <t xml:space="preserve">SK MENTUAN</t>
  </si>
  <si>
    <t xml:space="preserve">DBA1074</t>
  </si>
  <si>
    <t xml:space="preserve">SK MERBAU</t>
  </si>
  <si>
    <t xml:space="preserve">DBA1075</t>
  </si>
  <si>
    <t xml:space="preserve">SK MULONG</t>
  </si>
  <si>
    <t xml:space="preserve">DBA1076</t>
  </si>
  <si>
    <t xml:space="preserve">SK PADANG GARONG 2</t>
  </si>
  <si>
    <t xml:space="preserve">DBA1077</t>
  </si>
  <si>
    <t xml:space="preserve">SK RAJA ABDULLAH</t>
  </si>
  <si>
    <t xml:space="preserve">DBA1078</t>
  </si>
  <si>
    <t xml:space="preserve">SK PADANG KALA</t>
  </si>
  <si>
    <t xml:space="preserve">DBA1079</t>
  </si>
  <si>
    <t xml:space="preserve">SK PADANG MOKAN</t>
  </si>
  <si>
    <t xml:space="preserve">DBA1080</t>
  </si>
  <si>
    <t xml:space="preserve">SK PALOH PINTU GANG</t>
  </si>
  <si>
    <t xml:space="preserve">DBA1081</t>
  </si>
  <si>
    <t xml:space="preserve">SK PANGKAL KALONG</t>
  </si>
  <si>
    <t xml:space="preserve">DBA1082</t>
  </si>
  <si>
    <t xml:space="preserve">SK PANJI</t>
  </si>
  <si>
    <t xml:space="preserve">DBA1083</t>
  </si>
  <si>
    <t xml:space="preserve">SK PARANG PUTTING</t>
  </si>
  <si>
    <t xml:space="preserve">DBA1084</t>
  </si>
  <si>
    <t xml:space="preserve">SK PASIR HOR</t>
  </si>
  <si>
    <t xml:space="preserve">DBA1085</t>
  </si>
  <si>
    <t xml:space="preserve">SK PAUH LIMA</t>
  </si>
  <si>
    <t xml:space="preserve">DBA1086</t>
  </si>
  <si>
    <t xml:space="preserve">SK SRI BEMBAN</t>
  </si>
  <si>
    <t xml:space="preserve">DBA1087</t>
  </si>
  <si>
    <t xml:space="preserve">SK PENAMBANG</t>
  </si>
  <si>
    <t xml:space="preserve">DBA1088</t>
  </si>
  <si>
    <t xml:space="preserve">SK PENDEK</t>
  </si>
  <si>
    <t xml:space="preserve">DBA1089</t>
  </si>
  <si>
    <t xml:space="preserve">SK DATU' HASHIM</t>
  </si>
  <si>
    <t xml:space="preserve">DBA1090</t>
  </si>
  <si>
    <t xml:space="preserve">SK PENGKALAN KUBOR SALOR</t>
  </si>
  <si>
    <t xml:space="preserve">DBA1091</t>
  </si>
  <si>
    <t xml:space="preserve">SK PERINGAT</t>
  </si>
  <si>
    <t xml:space="preserve">DBA1092</t>
  </si>
  <si>
    <t xml:space="preserve">SK PEROL</t>
  </si>
  <si>
    <t xml:space="preserve">DBA1093</t>
  </si>
  <si>
    <t xml:space="preserve">SK PULAU GAJAH</t>
  </si>
  <si>
    <t xml:space="preserve">DBA1094</t>
  </si>
  <si>
    <t xml:space="preserve">SK PULAU KUNDOR</t>
  </si>
  <si>
    <t xml:space="preserve">DBA1095</t>
  </si>
  <si>
    <t xml:space="preserve">SK SERI CHEMPAKA</t>
  </si>
  <si>
    <t xml:space="preserve">DBA1096</t>
  </si>
  <si>
    <t xml:space="preserve">SK SABAK</t>
  </si>
  <si>
    <t xml:space="preserve">DBA1097</t>
  </si>
  <si>
    <t xml:space="preserve">SK SALOR</t>
  </si>
  <si>
    <t xml:space="preserve">DBA1098</t>
  </si>
  <si>
    <t xml:space="preserve">SK SEBERANG PASIR MAS</t>
  </si>
  <si>
    <t xml:space="preserve">DBA1099</t>
  </si>
  <si>
    <t xml:space="preserve">SK SEMUT API</t>
  </si>
  <si>
    <t xml:space="preserve">DBA1100</t>
  </si>
  <si>
    <t xml:space="preserve">SK SERIBONG</t>
  </si>
  <si>
    <t xml:space="preserve">DBA1101</t>
  </si>
  <si>
    <t xml:space="preserve">SK SERING</t>
  </si>
  <si>
    <t xml:space="preserve">DBA1102</t>
  </si>
  <si>
    <t xml:space="preserve">SK TAPANG</t>
  </si>
  <si>
    <t xml:space="preserve">DBA1103</t>
  </si>
  <si>
    <t xml:space="preserve">SK TEGAYONG</t>
  </si>
  <si>
    <t xml:space="preserve">DBA1104</t>
  </si>
  <si>
    <t xml:space="preserve">SK TIONG</t>
  </si>
  <si>
    <t xml:space="preserve">DBA1105</t>
  </si>
  <si>
    <t xml:space="preserve">SK WAKAF STAN</t>
  </si>
  <si>
    <t xml:space="preserve">DBA1432</t>
  </si>
  <si>
    <t xml:space="preserve">SK CHICHA MENYABONG</t>
  </si>
  <si>
    <t xml:space="preserve">DBA1433</t>
  </si>
  <si>
    <t xml:space="preserve">SK KOR</t>
  </si>
  <si>
    <t xml:space="preserve">DBA1434</t>
  </si>
  <si>
    <t xml:space="preserve">SK DESA PAHLAWAN</t>
  </si>
  <si>
    <t xml:space="preserve">DBA1435</t>
  </si>
  <si>
    <t xml:space="preserve">SK PENGKALAN CHEPA</t>
  </si>
  <si>
    <t xml:space="preserve">DBA1436</t>
  </si>
  <si>
    <t xml:space="preserve">SK KUBANG KERIAN (2   )</t>
  </si>
  <si>
    <t xml:space="preserve">DBA1438</t>
  </si>
  <si>
    <t xml:space="preserve">SK PADANG GARONG 1</t>
  </si>
  <si>
    <t xml:space="preserve">DBA1439</t>
  </si>
  <si>
    <t xml:space="preserve">SK DATO' HASHIM (2)</t>
  </si>
  <si>
    <t xml:space="preserve">DBA1440</t>
  </si>
  <si>
    <t xml:space="preserve">SK KEDAI BULOH (2)</t>
  </si>
  <si>
    <t xml:space="preserve">DBA1441</t>
  </si>
  <si>
    <t xml:space="preserve">SK ISMAIL PETRA (2)</t>
  </si>
  <si>
    <t xml:space="preserve">DBA1442</t>
  </si>
  <si>
    <t xml:space="preserve">SK MULONG (2  )</t>
  </si>
  <si>
    <t xml:space="preserve">DBA1443</t>
  </si>
  <si>
    <t xml:space="preserve">SK SULTAN ISMAIL (4 )</t>
  </si>
  <si>
    <t xml:space="preserve">DBA1444</t>
  </si>
  <si>
    <t xml:space="preserve">SK KUBANG KERIAN 3</t>
  </si>
  <si>
    <t xml:space="preserve">DBA1445</t>
  </si>
  <si>
    <t xml:space="preserve">SK TANJONG MAS</t>
  </si>
  <si>
    <t xml:space="preserve">DBA1446</t>
  </si>
  <si>
    <t xml:space="preserve">SK DEMIT (2)</t>
  </si>
  <si>
    <t xml:space="preserve">DBA2162</t>
  </si>
  <si>
    <t xml:space="preserve">SK AYER MERAH</t>
  </si>
  <si>
    <t xml:space="preserve">DBA2163</t>
  </si>
  <si>
    <t xml:space="preserve">DBA2164</t>
  </si>
  <si>
    <t xml:space="preserve">SK BELUKAR</t>
  </si>
  <si>
    <t xml:space="preserve">DBA2165</t>
  </si>
  <si>
    <t xml:space="preserve">SK BUKIT TIU</t>
  </si>
  <si>
    <t xml:space="preserve">DBA2166</t>
  </si>
  <si>
    <t xml:space="preserve">SK DEWAN BESAR</t>
  </si>
  <si>
    <t xml:space="preserve">DBA2167</t>
  </si>
  <si>
    <t xml:space="preserve">SK JAMBU LAW AR</t>
  </si>
  <si>
    <t xml:space="preserve">DBA2168</t>
  </si>
  <si>
    <t xml:space="preserve">SK KAMPONG PEK</t>
  </si>
  <si>
    <t xml:space="preserve">DBA2169</t>
  </si>
  <si>
    <t xml:space="preserve">SK KAMPUNG KERILLA</t>
  </si>
  <si>
    <t xml:space="preserve">DBA2170</t>
  </si>
  <si>
    <t xml:space="preserve">SK KELAWEH</t>
  </si>
  <si>
    <t xml:space="preserve">DBA2171</t>
  </si>
  <si>
    <t xml:space="preserve">SK LABOK</t>
  </si>
  <si>
    <t xml:space="preserve">DBA2172</t>
  </si>
  <si>
    <t xml:space="preserve">SK MACHANG (1   )</t>
  </si>
  <si>
    <t xml:space="preserve">DBA2173</t>
  </si>
  <si>
    <t xml:space="preserve">SK MATA AYER</t>
  </si>
  <si>
    <t xml:space="preserve">DBA2174</t>
  </si>
  <si>
    <t xml:space="preserve">SK PAK ROMAN</t>
  </si>
  <si>
    <t xml:space="preserve">DBA2175</t>
  </si>
  <si>
    <t xml:space="preserve">SK PALOH RAWA</t>
  </si>
  <si>
    <t xml:space="preserve">DBA2176</t>
  </si>
  <si>
    <t xml:space="preserve">SK PANGKAL JENEREH</t>
  </si>
  <si>
    <t xml:space="preserve">DBA2177</t>
  </si>
  <si>
    <t xml:space="preserve">SK PANGKAL MAK W AN</t>
  </si>
  <si>
    <t xml:space="preserve">DBA2178</t>
  </si>
  <si>
    <t xml:space="preserve">SK PANGKAL MELERET</t>
  </si>
  <si>
    <t xml:space="preserve">DBA2179</t>
  </si>
  <si>
    <t xml:space="preserve">SK PANGKAL NERING</t>
  </si>
  <si>
    <t xml:space="preserve">DBA2180</t>
  </si>
  <si>
    <t xml:space="preserve">SK PULAI CHONDONG</t>
  </si>
  <si>
    <t xml:space="preserve">DBA2181</t>
  </si>
  <si>
    <t xml:space="preserve">SK SUNGAI BAGAN</t>
  </si>
  <si>
    <t xml:space="preserve">DBA2182</t>
  </si>
  <si>
    <t xml:space="preserve">SK TEMANGA N</t>
  </si>
  <si>
    <t xml:space="preserve">DBA2183</t>
  </si>
  <si>
    <t xml:space="preserve">SK PANGKAL GONG</t>
  </si>
  <si>
    <t xml:space="preserve">DBA2184</t>
  </si>
  <si>
    <t xml:space="preserve">SK HAMZAH (2 )</t>
  </si>
  <si>
    <t xml:space="preserve">DBA2185</t>
  </si>
  <si>
    <t xml:space="preserve">SK MACHANG (2   )</t>
  </si>
  <si>
    <t xml:space="preserve">DBA2186</t>
  </si>
  <si>
    <t xml:space="preserve">SK TOK BOK</t>
  </si>
  <si>
    <t xml:space="preserve">DBA3193</t>
  </si>
  <si>
    <t xml:space="preserve">DBA3194</t>
  </si>
  <si>
    <t xml:space="preserve">SK BANGGOL CHICHA</t>
  </si>
  <si>
    <t xml:space="preserve">DBA3195</t>
  </si>
  <si>
    <t xml:space="preserve">SK BANGGOL PETAI</t>
  </si>
  <si>
    <t xml:space="preserve">DBA3196</t>
  </si>
  <si>
    <t xml:space="preserve">SK BAROH PIAL</t>
  </si>
  <si>
    <t xml:space="preserve">DBA3197</t>
  </si>
  <si>
    <t xml:space="preserve">SK BAYU LALANG</t>
  </si>
  <si>
    <t xml:space="preserve">DBA3198</t>
  </si>
  <si>
    <t xml:space="preserve">SK BECHAH DURIAN</t>
  </si>
  <si>
    <t xml:space="preserve">DBA3199</t>
  </si>
  <si>
    <t xml:space="preserve">SK BENDANG PAUH</t>
  </si>
  <si>
    <t xml:space="preserve">DBA3200</t>
  </si>
  <si>
    <t xml:space="preserve">SK BUKIT PERAH</t>
  </si>
  <si>
    <t xml:space="preserve">DBA3201</t>
  </si>
  <si>
    <t xml:space="preserve">SK BUNUT SUSU</t>
  </si>
  <si>
    <t xml:space="preserve">DBA3202</t>
  </si>
  <si>
    <t xml:space="preserve">SK CHABANG TIGA CHETOK</t>
  </si>
  <si>
    <t xml:space="preserve">DBA3203</t>
  </si>
  <si>
    <t xml:space="preserve">SK CHETOK</t>
  </si>
  <si>
    <t xml:space="preserve">DBA3204</t>
  </si>
  <si>
    <t xml:space="preserve">SK CHICHA TINGGI</t>
  </si>
  <si>
    <t xml:space="preserve">DBA3205</t>
  </si>
  <si>
    <t xml:space="preserve">SK GELANG MAS</t>
  </si>
  <si>
    <t xml:space="preserve">DBA3206</t>
  </si>
  <si>
    <t xml:space="preserve">SK GUAL PERIOK</t>
  </si>
  <si>
    <t xml:space="preserve">DBA3207</t>
  </si>
  <si>
    <t xml:space="preserve">SK GUAL SITOK</t>
  </si>
  <si>
    <t xml:space="preserve">DBA3208</t>
  </si>
  <si>
    <t xml:space="preserve">SK GUAL TO' DEH</t>
  </si>
  <si>
    <t xml:space="preserve">DBA3209</t>
  </si>
  <si>
    <t xml:space="preserve">SK KAMPONG BARU</t>
  </si>
  <si>
    <t xml:space="preserve">DBA3210</t>
  </si>
  <si>
    <t xml:space="preserve">SK KANGKONG</t>
  </si>
  <si>
    <t xml:space="preserve">DBA3211</t>
  </si>
  <si>
    <t xml:space="preserve">SK KEDAI TANJONG</t>
  </si>
  <si>
    <t xml:space="preserve">DBA3212</t>
  </si>
  <si>
    <t xml:space="preserve">SK KEDONDONG</t>
  </si>
  <si>
    <t xml:space="preserve">DBA3213</t>
  </si>
  <si>
    <t xml:space="preserve">SK KELAR</t>
  </si>
  <si>
    <t xml:space="preserve">DBA3214</t>
  </si>
  <si>
    <t xml:space="preserve">SK BECHAH KELUBI</t>
  </si>
  <si>
    <t xml:space="preserve">DBA3215</t>
  </si>
  <si>
    <t xml:space="preserve">SK KEPAS</t>
  </si>
  <si>
    <t xml:space="preserve">DBA3216</t>
  </si>
  <si>
    <t xml:space="preserve">SK KOK PAUH</t>
  </si>
  <si>
    <t xml:space="preserve">DBA3217</t>
  </si>
  <si>
    <t xml:space="preserve">SK KUBANG CHENOK</t>
  </si>
  <si>
    <t xml:space="preserve">DBA3218</t>
  </si>
  <si>
    <t xml:space="preserve">SK KUBANG KUAU</t>
  </si>
  <si>
    <t xml:space="preserve">DBA3219</t>
  </si>
  <si>
    <t xml:space="preserve">SK LATI</t>
  </si>
  <si>
    <t xml:space="preserve">DBA3220</t>
  </si>
  <si>
    <t xml:space="preserve">SK LEMAL</t>
  </si>
  <si>
    <t xml:space="preserve">DBA3221</t>
  </si>
  <si>
    <t xml:space="preserve">SK LUBOK SETOL</t>
  </si>
  <si>
    <t xml:space="preserve">DBA3222</t>
  </si>
  <si>
    <t xml:space="preserve">SK MEKASAR</t>
  </si>
  <si>
    <t xml:space="preserve">DBA3223</t>
  </si>
  <si>
    <t xml:space="preserve">SK MERANTI</t>
  </si>
  <si>
    <t xml:space="preserve">DBA3224</t>
  </si>
  <si>
    <t xml:space="preserve">SK PANGKAL KALA</t>
  </si>
  <si>
    <t xml:space="preserve">DBA3225</t>
  </si>
  <si>
    <t xml:space="preserve">SK DATO' ABDUL HAMID (1)</t>
  </si>
  <si>
    <t xml:space="preserve">DBA3226</t>
  </si>
  <si>
    <t xml:space="preserve">SK PENGGU</t>
  </si>
  <si>
    <t xml:space="preserve">DBA3227</t>
  </si>
  <si>
    <t xml:space="preserve">DBA3228</t>
  </si>
  <si>
    <t xml:space="preserve">SK TANJONG BUNGA</t>
  </si>
  <si>
    <t xml:space="preserve">DBA3229</t>
  </si>
  <si>
    <t xml:space="preserve">SK TANJONG CHENAK</t>
  </si>
  <si>
    <t xml:space="preserve">DBA3230</t>
  </si>
  <si>
    <t xml:space="preserve">SK OTHMAN TALIB (1)</t>
  </si>
  <si>
    <t xml:space="preserve">DBA3231</t>
  </si>
  <si>
    <t xml:space="preserve">SK SRI KIAMBANG</t>
  </si>
  <si>
    <t xml:space="preserve">DBA3232</t>
  </si>
  <si>
    <t xml:space="preserve">SK TOK SANGKUT</t>
  </si>
  <si>
    <t xml:space="preserve">DBA3233</t>
  </si>
  <si>
    <t xml:space="preserve">SK TO' UBAN</t>
  </si>
  <si>
    <t xml:space="preserve">DBA3235</t>
  </si>
  <si>
    <t xml:space="preserve">SK RAHMAT</t>
  </si>
  <si>
    <t xml:space="preserve">DBA3236</t>
  </si>
  <si>
    <t xml:space="preserve">SK DATO' ABDUL HAMID (2)</t>
  </si>
  <si>
    <t xml:space="preserve">DBA3237</t>
  </si>
  <si>
    <t xml:space="preserve">SK OTHMAN TALIB (2)</t>
  </si>
  <si>
    <t xml:space="preserve">DBA3238</t>
  </si>
  <si>
    <t xml:space="preserve">SK SULTAN IBRAHIM (3)</t>
  </si>
  <si>
    <t xml:space="preserve">DBA3239</t>
  </si>
  <si>
    <t xml:space="preserve">SK SULTAN IBRAHIM (4)</t>
  </si>
  <si>
    <t xml:space="preserve">DBA3240</t>
  </si>
  <si>
    <t xml:space="preserve">SK SRI RANTAU PANJANG (2 )</t>
  </si>
  <si>
    <t xml:space="preserve">DBA3437</t>
  </si>
  <si>
    <t xml:space="preserve">SK PENDIDIKAN KHAS KELANTAN</t>
  </si>
  <si>
    <t xml:space="preserve">DBA3438</t>
  </si>
  <si>
    <t xml:space="preserve">SK GUAL TINGGI</t>
  </si>
  <si>
    <t xml:space="preserve">DBA3439</t>
  </si>
  <si>
    <t xml:space="preserve">SK BUKIT JARUM</t>
  </si>
  <si>
    <t xml:space="preserve">DBA4251</t>
  </si>
  <si>
    <t xml:space="preserve">SK BANGGOL PA' ESAH</t>
  </si>
  <si>
    <t xml:space="preserve">DBA4252</t>
  </si>
  <si>
    <t xml:space="preserve">SK BUKIT ABAL</t>
  </si>
  <si>
    <t xml:space="preserve">DBA4253</t>
  </si>
  <si>
    <t xml:space="preserve">SK BUKIT AWANG</t>
  </si>
  <si>
    <t xml:space="preserve">DBA4254</t>
  </si>
  <si>
    <t xml:space="preserve">SK BUKIT JAWA</t>
  </si>
  <si>
    <t xml:space="preserve">DBA4255</t>
  </si>
  <si>
    <t xml:space="preserve">SK BUKIT MERBAU</t>
  </si>
  <si>
    <t xml:space="preserve">DBA4256</t>
  </si>
  <si>
    <t xml:space="preserve">SK BUKIT TANAH</t>
  </si>
  <si>
    <t xml:space="preserve">DBA4257</t>
  </si>
  <si>
    <t xml:space="preserve">SK CHANGGAI</t>
  </si>
  <si>
    <t xml:space="preserve">DBA4258</t>
  </si>
  <si>
    <t xml:space="preserve">SK CHERANG RUKU</t>
  </si>
  <si>
    <t xml:space="preserve">DBA4259</t>
  </si>
  <si>
    <t xml:space="preserve">SK DANAN</t>
  </si>
  <si>
    <t xml:space="preserve">DBA4260</t>
  </si>
  <si>
    <t xml:space="preserve">SK DALAM RU</t>
  </si>
  <si>
    <t xml:space="preserve">DBA4261</t>
  </si>
  <si>
    <t xml:space="preserve">SK GAAL</t>
  </si>
  <si>
    <t xml:space="preserve">DBA4262</t>
  </si>
  <si>
    <t xml:space="preserve">SK GONG GARU</t>
  </si>
  <si>
    <t xml:space="preserve">DBA4263</t>
  </si>
  <si>
    <t xml:space="preserve">SK GONG MANAK</t>
  </si>
  <si>
    <t xml:space="preserve">DBA4264</t>
  </si>
  <si>
    <t xml:space="preserve">SK JELOR</t>
  </si>
  <si>
    <t xml:space="preserve">DBA4265</t>
  </si>
  <si>
    <t xml:space="preserve">DBA4266</t>
  </si>
  <si>
    <t xml:space="preserve">SK KAMPONG BERANGAN</t>
  </si>
  <si>
    <t xml:space="preserve">DBA4267</t>
  </si>
  <si>
    <t xml:space="preserve">SK KAMPONG KANDIS</t>
  </si>
  <si>
    <t xml:space="preserve">DBA4268</t>
  </si>
  <si>
    <t xml:space="preserve">SK KAMPONG RAJA</t>
  </si>
  <si>
    <t xml:space="preserve">DBA4269</t>
  </si>
  <si>
    <t xml:space="preserve">SK KAMPONG TASEK</t>
  </si>
  <si>
    <t xml:space="preserve">DBA4270</t>
  </si>
  <si>
    <t xml:space="preserve">SK KULIM</t>
  </si>
  <si>
    <t xml:space="preserve">DBA4271</t>
  </si>
  <si>
    <t xml:space="preserve">SK KAMPONG NARA</t>
  </si>
  <si>
    <t xml:space="preserve">DBA4272</t>
  </si>
  <si>
    <t xml:space="preserve">SK PADANG PAK AMAT</t>
  </si>
  <si>
    <t xml:space="preserve">DBA4273</t>
  </si>
  <si>
    <t xml:space="preserve">SK PANGGONG</t>
  </si>
  <si>
    <t xml:space="preserve">DBA4274</t>
  </si>
  <si>
    <t xml:space="preserve">SK PASIR PUTEH (L  )</t>
  </si>
  <si>
    <t xml:space="preserve">DBA4275</t>
  </si>
  <si>
    <t xml:space="preserve">SK PASIR PUTEH (P)</t>
  </si>
  <si>
    <t xml:space="preserve">DBA4276</t>
  </si>
  <si>
    <t xml:space="preserve">SK SELIGI</t>
  </si>
  <si>
    <t xml:space="preserve">DBA4277</t>
  </si>
  <si>
    <t xml:space="preserve">SK KG SEPULAU</t>
  </si>
  <si>
    <t xml:space="preserve">DBA4278</t>
  </si>
  <si>
    <t xml:space="preserve">SK SUNGAI PETAI</t>
  </si>
  <si>
    <t xml:space="preserve">DBA4279</t>
  </si>
  <si>
    <t xml:space="preserve">SK TASEK PAUH</t>
  </si>
  <si>
    <t xml:space="preserve">DBA4280</t>
  </si>
  <si>
    <t xml:space="preserve">SK TELOSAN</t>
  </si>
  <si>
    <t xml:space="preserve">DBA4281</t>
  </si>
  <si>
    <t xml:space="preserve">SK TO'BA LI</t>
  </si>
  <si>
    <t xml:space="preserve">DBA4282</t>
  </si>
  <si>
    <t xml:space="preserve">SK TUALANG TINGGI</t>
  </si>
  <si>
    <t xml:space="preserve">DBA4283</t>
  </si>
  <si>
    <t xml:space="preserve">SK WAKAF RAJA</t>
  </si>
  <si>
    <t xml:space="preserve">DBA4284</t>
  </si>
  <si>
    <t xml:space="preserve">SK BUKIT JAWA (2 )</t>
  </si>
  <si>
    <t xml:space="preserve">DBA4285</t>
  </si>
  <si>
    <t xml:space="preserve">SK KAMIL (3 )</t>
  </si>
  <si>
    <t xml:space="preserve">DBA4286</t>
  </si>
  <si>
    <t xml:space="preserve">DBA5290</t>
  </si>
  <si>
    <t xml:space="preserve">SK LADANG KERILLA</t>
  </si>
  <si>
    <t xml:space="preserve">DBA5291</t>
  </si>
  <si>
    <t xml:space="preserve">SK ALOR PASIR</t>
  </si>
  <si>
    <t xml:space="preserve">DBA5293</t>
  </si>
  <si>
    <t xml:space="preserve">SK BATANG MERBAU</t>
  </si>
  <si>
    <t xml:space="preserve">DBA5294</t>
  </si>
  <si>
    <t xml:space="preserve">SK BATU GAJAH</t>
  </si>
  <si>
    <t xml:space="preserve">DBA5296</t>
  </si>
  <si>
    <t xml:space="preserve">SK BECHAH LAUT</t>
  </si>
  <si>
    <t xml:space="preserve">DBA5297</t>
  </si>
  <si>
    <t xml:space="preserve">DBA5298</t>
  </si>
  <si>
    <t xml:space="preserve">SK BENDANG NYIOR</t>
  </si>
  <si>
    <t xml:space="preserve">DBA5299</t>
  </si>
  <si>
    <t xml:space="preserve">SK BUKIT DURIAN</t>
  </si>
  <si>
    <t xml:space="preserve">DBA5300</t>
  </si>
  <si>
    <t xml:space="preserve">SK BUKIT GADING</t>
  </si>
  <si>
    <t xml:space="preserve">DBA5301</t>
  </si>
  <si>
    <t xml:space="preserve">SK BUKIT PANAU</t>
  </si>
  <si>
    <t xml:space="preserve">DBA5302</t>
  </si>
  <si>
    <t xml:space="preserve">SK NIK DAUD</t>
  </si>
  <si>
    <t xml:space="preserve">DBA5304</t>
  </si>
  <si>
    <t xml:space="preserve">SK GUAL JEDOK</t>
  </si>
  <si>
    <t xml:space="preserve">DBA5305</t>
  </si>
  <si>
    <t xml:space="preserve">SK IPOH</t>
  </si>
  <si>
    <t xml:space="preserve">DBA5308</t>
  </si>
  <si>
    <t xml:space="preserve">SK KAMPONG PANJANG</t>
  </si>
  <si>
    <t xml:space="preserve">DBA5309</t>
  </si>
  <si>
    <t xml:space="preserve">SK SRI KELEW EK</t>
  </si>
  <si>
    <t xml:space="preserve">DBA5310</t>
  </si>
  <si>
    <t xml:space="preserve">SK KUALA TIGA</t>
  </si>
  <si>
    <t xml:space="preserve">DBA5311</t>
  </si>
  <si>
    <t xml:space="preserve">DBA5312</t>
  </si>
  <si>
    <t xml:space="preserve">SK LALANG PEPUYU</t>
  </si>
  <si>
    <t xml:space="preserve">DBA5313</t>
  </si>
  <si>
    <t xml:space="preserve">SK LAWANG</t>
  </si>
  <si>
    <t xml:space="preserve">DBA5316</t>
  </si>
  <si>
    <t xml:space="preserve">SK SOKOR</t>
  </si>
  <si>
    <t xml:space="preserve">DBA5317</t>
  </si>
  <si>
    <t xml:space="preserve">SK TANAH MERAH (1)</t>
  </si>
  <si>
    <t xml:space="preserve">DBA5318</t>
  </si>
  <si>
    <t xml:space="preserve">DBA5319</t>
  </si>
  <si>
    <t xml:space="preserve">SK TOK CHE DOL</t>
  </si>
  <si>
    <t xml:space="preserve">DBA5320</t>
  </si>
  <si>
    <t xml:space="preserve">SK ULU KUSIAL</t>
  </si>
  <si>
    <t xml:space="preserve">DBA5321</t>
  </si>
  <si>
    <t xml:space="preserve">SK KEMAHANG 1</t>
  </si>
  <si>
    <t xml:space="preserve">DBA5322</t>
  </si>
  <si>
    <t xml:space="preserve">SK AYER CHANAL</t>
  </si>
  <si>
    <t xml:space="preserve">DBA5323</t>
  </si>
  <si>
    <t xml:space="preserve">SK PERALLA</t>
  </si>
  <si>
    <t xml:space="preserve">DBA5324</t>
  </si>
  <si>
    <t xml:space="preserve">SK SRI SURIA (2)</t>
  </si>
  <si>
    <t xml:space="preserve">DBA5325</t>
  </si>
  <si>
    <t xml:space="preserve">SK KEMAHANG 3</t>
  </si>
  <si>
    <t xml:space="preserve">DBA5326</t>
  </si>
  <si>
    <t xml:space="preserve">SK KEMAHANG 2</t>
  </si>
  <si>
    <t xml:space="preserve">DBA5327</t>
  </si>
  <si>
    <t xml:space="preserve">SK TANAH MERAH (2)</t>
  </si>
  <si>
    <t xml:space="preserve">DBA5328</t>
  </si>
  <si>
    <t xml:space="preserve">SK SRI SURIA (3)</t>
  </si>
  <si>
    <t xml:space="preserve">DBA6327</t>
  </si>
  <si>
    <t xml:space="preserve">SK BENDANG PA' YONG</t>
  </si>
  <si>
    <t xml:space="preserve">DBA6328</t>
  </si>
  <si>
    <t xml:space="preserve">SK BERANGAN (1   )</t>
  </si>
  <si>
    <t xml:space="preserve">DBA6329</t>
  </si>
  <si>
    <t xml:space="preserve">SK BUNOHAN</t>
  </si>
  <si>
    <t xml:space="preserve">DBA6330</t>
  </si>
  <si>
    <t xml:space="preserve">SK CHABANG EMPAT</t>
  </si>
  <si>
    <t xml:space="preserve">DBA6331</t>
  </si>
  <si>
    <t xml:space="preserve">SK CHENDERONG BATU</t>
  </si>
  <si>
    <t xml:space="preserve">DBA6332</t>
  </si>
  <si>
    <t xml:space="preserve">SK GETING (1)</t>
  </si>
  <si>
    <t xml:space="preserve">DBA6333</t>
  </si>
  <si>
    <t xml:space="preserve">SK KAMPONG DELI MA</t>
  </si>
  <si>
    <t xml:space="preserve">DBA6334</t>
  </si>
  <si>
    <t xml:space="preserve">SK KAMPONG LAUT</t>
  </si>
  <si>
    <t xml:space="preserve">DBA6335</t>
  </si>
  <si>
    <t xml:space="preserve">SK KEBAKAT</t>
  </si>
  <si>
    <t xml:space="preserve">DBA6336</t>
  </si>
  <si>
    <t xml:space="preserve">SK KOK KELI</t>
  </si>
  <si>
    <t xml:space="preserve">DBA6337</t>
  </si>
  <si>
    <t xml:space="preserve">SK KOK PASIR</t>
  </si>
  <si>
    <t xml:space="preserve">DBA6338</t>
  </si>
  <si>
    <t xml:space="preserve">SK KUBANG BATANG</t>
  </si>
  <si>
    <t xml:space="preserve">DBA6339</t>
  </si>
  <si>
    <t xml:space="preserve">SK KUTAN</t>
  </si>
  <si>
    <t xml:space="preserve">DBA6340</t>
  </si>
  <si>
    <t xml:space="preserve">SK MORAK</t>
  </si>
  <si>
    <t xml:space="preserve">DBA6341</t>
  </si>
  <si>
    <t xml:space="preserve">SK PADANG MANDOL</t>
  </si>
  <si>
    <t xml:space="preserve">DBA6342</t>
  </si>
  <si>
    <t xml:space="preserve">SK PADANG POHON TANJUNG</t>
  </si>
  <si>
    <t xml:space="preserve">DBA6343</t>
  </si>
  <si>
    <t xml:space="preserve">SK PALEKBANG</t>
  </si>
  <si>
    <t xml:space="preserve">DBA6344</t>
  </si>
  <si>
    <t xml:space="preserve">SK PASIR PEKAN</t>
  </si>
  <si>
    <t xml:space="preserve">DBA6345</t>
  </si>
  <si>
    <t xml:space="preserve">SK PENGKALAN KUBOR (1)</t>
  </si>
  <si>
    <t xml:space="preserve">DBA6346</t>
  </si>
  <si>
    <t xml:space="preserve">SK PULAU BELURU</t>
  </si>
  <si>
    <t xml:space="preserve">DBA6347</t>
  </si>
  <si>
    <t xml:space="preserve">SK SUNGAI PINANG</t>
  </si>
  <si>
    <t xml:space="preserve">DBA6348</t>
  </si>
  <si>
    <t xml:space="preserve">SK SUNGAI TAPANG</t>
  </si>
  <si>
    <t xml:space="preserve">DBA6349</t>
  </si>
  <si>
    <t xml:space="preserve">SK TELUK JERING</t>
  </si>
  <si>
    <t xml:space="preserve">DBA6350</t>
  </si>
  <si>
    <t xml:space="preserve">SK KELABURAN</t>
  </si>
  <si>
    <t xml:space="preserve">DBA6351</t>
  </si>
  <si>
    <t xml:space="preserve">SK TUMPAT</t>
  </si>
  <si>
    <t xml:space="preserve">DBA6352</t>
  </si>
  <si>
    <t xml:space="preserve">SK WAKAF BHARU</t>
  </si>
  <si>
    <t xml:space="preserve">DBA6353</t>
  </si>
  <si>
    <t xml:space="preserve">SK SIMPANGAN</t>
  </si>
  <si>
    <t xml:space="preserve">DBA6354</t>
  </si>
  <si>
    <t xml:space="preserve">SK SRI NETING</t>
  </si>
  <si>
    <t xml:space="preserve">DBA6355</t>
  </si>
  <si>
    <t xml:space="preserve">SK PENGKALAN KUBOR (2)</t>
  </si>
  <si>
    <t xml:space="preserve">DBA6356</t>
  </si>
  <si>
    <t xml:space="preserve">SK BERANGAN (2   )</t>
  </si>
  <si>
    <t xml:space="preserve">DBA6357</t>
  </si>
  <si>
    <t xml:space="preserve">SK SRI TUMPAT (2  )</t>
  </si>
  <si>
    <t xml:space="preserve">DBA7361</t>
  </si>
  <si>
    <t xml:space="preserve">SK LADANG TAKU</t>
  </si>
  <si>
    <t xml:space="preserve">DBA7362</t>
  </si>
  <si>
    <t xml:space="preserve">SK SLOW TEMIANG</t>
  </si>
  <si>
    <t xml:space="preserve">DBA7363</t>
  </si>
  <si>
    <t xml:space="preserve">SK SUNGAI SOK</t>
  </si>
  <si>
    <t xml:space="preserve">DBA7364</t>
  </si>
  <si>
    <t xml:space="preserve">SK LELA JASA</t>
  </si>
  <si>
    <t xml:space="preserve">DBA7365</t>
  </si>
  <si>
    <t xml:space="preserve">SK BANGGOL GUCHIL</t>
  </si>
  <si>
    <t xml:space="preserve">DBA7366</t>
  </si>
  <si>
    <t xml:space="preserve">SK BATU JONG</t>
  </si>
  <si>
    <t xml:space="preserve">DBA7367</t>
  </si>
  <si>
    <t xml:space="preserve">SK BATU MENGKEBANG</t>
  </si>
  <si>
    <t xml:space="preserve">DBA7368</t>
  </si>
  <si>
    <t xml:space="preserve">SK LATA REK</t>
  </si>
  <si>
    <t xml:space="preserve">DBA7369</t>
  </si>
  <si>
    <t xml:space="preserve">SK MANEK URAI BARU</t>
  </si>
  <si>
    <t xml:space="preserve">DBA7370</t>
  </si>
  <si>
    <t xml:space="preserve">SK CHENULANG</t>
  </si>
  <si>
    <t xml:space="preserve">DBA7371</t>
  </si>
  <si>
    <t xml:space="preserve">SK DABONG</t>
  </si>
  <si>
    <t xml:space="preserve">DBA7372</t>
  </si>
  <si>
    <t xml:space="preserve">SK PASIR KELANG</t>
  </si>
  <si>
    <t xml:space="preserve">DBA7375</t>
  </si>
  <si>
    <t xml:space="preserve">SK KAMPONG BEDAL</t>
  </si>
  <si>
    <t xml:space="preserve">DBA7376</t>
  </si>
  <si>
    <t xml:space="preserve">SK KAMPONG KARANGAN</t>
  </si>
  <si>
    <t xml:space="preserve">DBA7378</t>
  </si>
  <si>
    <t xml:space="preserve">SK KEMUBU</t>
  </si>
  <si>
    <t xml:space="preserve">DBA7381</t>
  </si>
  <si>
    <t xml:space="preserve">SK KUALA GERIS</t>
  </si>
  <si>
    <t xml:space="preserve">DBA7382</t>
  </si>
  <si>
    <t xml:space="preserve">SK KUALA KRAI</t>
  </si>
  <si>
    <t xml:space="preserve">DBA7383</t>
  </si>
  <si>
    <t xml:space="preserve">SK KUALA NAL</t>
  </si>
  <si>
    <t xml:space="preserve">DBA7386</t>
  </si>
  <si>
    <t xml:space="preserve">SK LALOH</t>
  </si>
  <si>
    <t xml:space="preserve">DBA7390</t>
  </si>
  <si>
    <t xml:space="preserve">SK MANEK URAI</t>
  </si>
  <si>
    <t xml:space="preserve">DBA7391</t>
  </si>
  <si>
    <t xml:space="preserve">SK PAHI</t>
  </si>
  <si>
    <t xml:space="preserve">DBA7392</t>
  </si>
  <si>
    <t xml:space="preserve">DBA7393</t>
  </si>
  <si>
    <t xml:space="preserve">SK PEMBERIAN</t>
  </si>
  <si>
    <t xml:space="preserve">DBA7394</t>
  </si>
  <si>
    <t xml:space="preserve">SK PERIA</t>
  </si>
  <si>
    <t xml:space="preserve">DBA7397</t>
  </si>
  <si>
    <t xml:space="preserve">SK TELKONG</t>
  </si>
  <si>
    <t xml:space="preserve">DBA7398</t>
  </si>
  <si>
    <t xml:space="preserve">SK TEMALIR</t>
  </si>
  <si>
    <t xml:space="preserve">DBA7411</t>
  </si>
  <si>
    <t xml:space="preserve">SK PASIR LINGGI</t>
  </si>
  <si>
    <t xml:space="preserve">DBA7414</t>
  </si>
  <si>
    <t xml:space="preserve">SK KAMPONG TENGAH</t>
  </si>
  <si>
    <t xml:space="preserve">DBA7426</t>
  </si>
  <si>
    <t xml:space="preserve">SK SUNGAI EMBAK</t>
  </si>
  <si>
    <t xml:space="preserve">DBA7427</t>
  </si>
  <si>
    <t xml:space="preserve">SK SUNGAI PAS</t>
  </si>
  <si>
    <t xml:space="preserve">DBA7428</t>
  </si>
  <si>
    <t xml:space="preserve">SK CHUCHOH PUTERI</t>
  </si>
  <si>
    <t xml:space="preserve">DBA7429</t>
  </si>
  <si>
    <t xml:space="preserve">SK BAHAGIA</t>
  </si>
  <si>
    <t xml:space="preserve">DBA7430</t>
  </si>
  <si>
    <t xml:space="preserve">SK SUNGAI MENGKUANG</t>
  </si>
  <si>
    <t xml:space="preserve">DBA7431</t>
  </si>
  <si>
    <t xml:space="preserve">SK SG SAM</t>
  </si>
  <si>
    <t xml:space="preserve">DBA7432</t>
  </si>
  <si>
    <t xml:space="preserve">SK MEMPELAM JELAWANG</t>
  </si>
  <si>
    <t xml:space="preserve">DBA7433</t>
  </si>
  <si>
    <t xml:space="preserve">SK SULTAN YAHYA PETRA (2)</t>
  </si>
  <si>
    <t xml:space="preserve">DBA7434</t>
  </si>
  <si>
    <t xml:space="preserve">SK BIAK</t>
  </si>
  <si>
    <t xml:space="preserve">DBA7435</t>
  </si>
  <si>
    <t xml:space="preserve">SK SERI MAHLIGAI</t>
  </si>
  <si>
    <t xml:space="preserve">DBA8001</t>
  </si>
  <si>
    <t xml:space="preserve">SK BERTAM</t>
  </si>
  <si>
    <t xml:space="preserve">DBA8002</t>
  </si>
  <si>
    <t xml:space="preserve">SK GUA MUSANG</t>
  </si>
  <si>
    <t xml:space="preserve">DBA8003</t>
  </si>
  <si>
    <t xml:space="preserve">SK JERAM TE KOH</t>
  </si>
  <si>
    <t xml:space="preserve">DBA8004</t>
  </si>
  <si>
    <t xml:space="preserve">SK LIMAU KASTURI 1</t>
  </si>
  <si>
    <t xml:space="preserve">DBA8005</t>
  </si>
  <si>
    <t xml:space="preserve">SK PALOH 1 &amp; 2</t>
  </si>
  <si>
    <t xml:space="preserve">DBA8006</t>
  </si>
  <si>
    <t xml:space="preserve">SK RENOK BARU</t>
  </si>
  <si>
    <t xml:space="preserve">DBA8007</t>
  </si>
  <si>
    <t xml:space="preserve">SK STAR</t>
  </si>
  <si>
    <t xml:space="preserve">DBA8008</t>
  </si>
  <si>
    <t xml:space="preserve">SK SUNGAI TERAH</t>
  </si>
  <si>
    <t xml:space="preserve">DBA8009</t>
  </si>
  <si>
    <t xml:space="preserve">SK CHALIL</t>
  </si>
  <si>
    <t xml:space="preserve">DBA8010</t>
  </si>
  <si>
    <t xml:space="preserve">SK JEREK</t>
  </si>
  <si>
    <t xml:space="preserve">DBA8011</t>
  </si>
  <si>
    <t xml:space="preserve">SK LEBIR</t>
  </si>
  <si>
    <t xml:space="preserve">DBA8012</t>
  </si>
  <si>
    <t xml:space="preserve">SK PALOH TIGA</t>
  </si>
  <si>
    <t xml:space="preserve">DBA8013</t>
  </si>
  <si>
    <t xml:space="preserve">SK PASIR TUMBUH</t>
  </si>
  <si>
    <t xml:space="preserve">DBA8014</t>
  </si>
  <si>
    <t xml:space="preserve">SK SRI CHIKU</t>
  </si>
  <si>
    <t xml:space="preserve">DBA8015</t>
  </si>
  <si>
    <t xml:space="preserve">SK KUALA BETIS</t>
  </si>
  <si>
    <t xml:space="preserve">DBA8016</t>
  </si>
  <si>
    <t xml:space="preserve">SK PERASU</t>
  </si>
  <si>
    <t xml:space="preserve">DBA8017</t>
  </si>
  <si>
    <t xml:space="preserve">SK CIKU TIGA</t>
  </si>
  <si>
    <t xml:space="preserve">DBA8018</t>
  </si>
  <si>
    <t xml:space="preserve">SK ARING</t>
  </si>
  <si>
    <t xml:space="preserve">DBA8019</t>
  </si>
  <si>
    <t xml:space="preserve">SK KUALA SUNGAI</t>
  </si>
  <si>
    <t xml:space="preserve">DBA8020</t>
  </si>
  <si>
    <t xml:space="preserve">SK CHIKU 7</t>
  </si>
  <si>
    <t xml:space="preserve">DBA8021</t>
  </si>
  <si>
    <t xml:space="preserve">SK LIMAU KASTURI 2</t>
  </si>
  <si>
    <t xml:space="preserve">DBA8022</t>
  </si>
  <si>
    <t xml:space="preserve">SK SRI WANGI</t>
  </si>
  <si>
    <t xml:space="preserve">DBA8023</t>
  </si>
  <si>
    <t xml:space="preserve">SK SRI CHIKU (2)</t>
  </si>
  <si>
    <t xml:space="preserve">DBA8024</t>
  </si>
  <si>
    <t xml:space="preserve">SK TENGKU MUHAMMAD FAKHRY PETRA</t>
  </si>
  <si>
    <t xml:space="preserve">DBA8025</t>
  </si>
  <si>
    <t xml:space="preserve">SK BALAR</t>
  </si>
  <si>
    <t xml:space="preserve">DBA8026</t>
  </si>
  <si>
    <t xml:space="preserve">SK TOHOI</t>
  </si>
  <si>
    <t xml:space="preserve">DBA8027</t>
  </si>
  <si>
    <t xml:space="preserve">SK PULAT</t>
  </si>
  <si>
    <t xml:space="preserve">DBA8028</t>
  </si>
  <si>
    <t xml:space="preserve">SK SRI PERMAI (JHEOA)</t>
  </si>
  <si>
    <t xml:space="preserve">DBA8029</t>
  </si>
  <si>
    <t xml:space="preserve">SK KUALA LAH</t>
  </si>
  <si>
    <t xml:space="preserve">DBA8030</t>
  </si>
  <si>
    <t xml:space="preserve">SK HENDROP</t>
  </si>
  <si>
    <t xml:space="preserve">DBA8031</t>
  </si>
  <si>
    <t xml:space="preserve">SK POS BROOKE</t>
  </si>
  <si>
    <t xml:space="preserve">DBA8032</t>
  </si>
  <si>
    <t xml:space="preserve">SK BLAU</t>
  </si>
  <si>
    <t xml:space="preserve">DBA8033</t>
  </si>
  <si>
    <t xml:space="preserve">SK BIHAI</t>
  </si>
  <si>
    <t xml:space="preserve">DBA8034</t>
  </si>
  <si>
    <t xml:space="preserve">SK MERANTO</t>
  </si>
  <si>
    <t xml:space="preserve">DBA8035</t>
  </si>
  <si>
    <t xml:space="preserve">SK LEPAN JAYA</t>
  </si>
  <si>
    <t xml:space="preserve">DBA9001</t>
  </si>
  <si>
    <t xml:space="preserve">SK AYER LANAS</t>
  </si>
  <si>
    <t xml:space="preserve">DBA9002</t>
  </si>
  <si>
    <t xml:space="preserve">DBA9003</t>
  </si>
  <si>
    <t xml:space="preserve">SK BUKIT JERING</t>
  </si>
  <si>
    <t xml:space="preserve">DBA9004</t>
  </si>
  <si>
    <t xml:space="preserve">SK GEMANG</t>
  </si>
  <si>
    <t xml:space="preserve">DBA9005</t>
  </si>
  <si>
    <t xml:space="preserve">SK JELI (1)</t>
  </si>
  <si>
    <t xml:space="preserve">DBA9006</t>
  </si>
  <si>
    <t xml:space="preserve">SK KALAI</t>
  </si>
  <si>
    <t xml:space="preserve">DBA9007</t>
  </si>
  <si>
    <t xml:space="preserve">SK KUALA BALAH</t>
  </si>
  <si>
    <t xml:space="preserve">DBA9008</t>
  </si>
  <si>
    <t xml:space="preserve">SK KUBOR DATU</t>
  </si>
  <si>
    <t xml:space="preserve">DBA9009</t>
  </si>
  <si>
    <t xml:space="preserve">SK LEGEH</t>
  </si>
  <si>
    <t xml:space="preserve">DBA9010</t>
  </si>
  <si>
    <t xml:space="preserve">SK LUBOK BONGOR</t>
  </si>
  <si>
    <t xml:space="preserve">DBA9011</t>
  </si>
  <si>
    <t xml:space="preserve">SK PENDOK</t>
  </si>
  <si>
    <t xml:space="preserve">DBA9012</t>
  </si>
  <si>
    <t xml:space="preserve">SK SUNGAI LONG</t>
  </si>
  <si>
    <t xml:space="preserve">DBA9013</t>
  </si>
  <si>
    <t xml:space="preserve">SK JELI (2)</t>
  </si>
  <si>
    <t xml:space="preserve">DBA9014</t>
  </si>
  <si>
    <t xml:space="preserve">SK SUNGAI RUAL</t>
  </si>
  <si>
    <t xml:space="preserve">DBA9015</t>
  </si>
  <si>
    <t xml:space="preserve">SK PASIR DUSUN</t>
  </si>
  <si>
    <t xml:space="preserve">DBB0031</t>
  </si>
  <si>
    <t xml:space="preserve">SK SERI KEMUDI</t>
  </si>
  <si>
    <t xml:space="preserve">DBB1106</t>
  </si>
  <si>
    <t xml:space="preserve">SK ISLAH</t>
  </si>
  <si>
    <t xml:space="preserve">DBB1107</t>
  </si>
  <si>
    <t xml:space="preserve">SK ISMAIL PETRA (1)</t>
  </si>
  <si>
    <t xml:space="preserve">DBB1108</t>
  </si>
  <si>
    <t xml:space="preserve">SK RAJA BAHAR</t>
  </si>
  <si>
    <t xml:space="preserve">DBB1109</t>
  </si>
  <si>
    <t xml:space="preserve">SK SERI KETEREH</t>
  </si>
  <si>
    <t xml:space="preserve">DBB1110</t>
  </si>
  <si>
    <t xml:space="preserve">SK SERI KOTA</t>
  </si>
  <si>
    <t xml:space="preserve">DBB1111</t>
  </si>
  <si>
    <t xml:space="preserve">SK SRI MELOR</t>
  </si>
  <si>
    <t xml:space="preserve">DBB1112</t>
  </si>
  <si>
    <t xml:space="preserve">SK TENGKU INDERA PETRA</t>
  </si>
  <si>
    <t xml:space="preserve">DBB1114</t>
  </si>
  <si>
    <t xml:space="preserve">SK REDANG</t>
  </si>
  <si>
    <t xml:space="preserve">DBB1115</t>
  </si>
  <si>
    <t xml:space="preserve">SK SULTAN ISMAIL (1 )</t>
  </si>
  <si>
    <t xml:space="preserve">DBB1116</t>
  </si>
  <si>
    <t xml:space="preserve">SK SULTAN ISMAIL (2 )</t>
  </si>
  <si>
    <t xml:space="preserve">DBB1117</t>
  </si>
  <si>
    <t xml:space="preserve">SK ZAINAB (1 )</t>
  </si>
  <si>
    <t xml:space="preserve">DBB1118</t>
  </si>
  <si>
    <t xml:space="preserve">SK ZAINAB 2</t>
  </si>
  <si>
    <t xml:space="preserve">DBB1412</t>
  </si>
  <si>
    <t xml:space="preserve">SK SULTAN ISMAIL (3 )</t>
  </si>
  <si>
    <t xml:space="preserve">DBB2183</t>
  </si>
  <si>
    <t xml:space="preserve">SK HAMZAH (1   )</t>
  </si>
  <si>
    <t xml:space="preserve">DBB3234</t>
  </si>
  <si>
    <t xml:space="preserve">SK SRI RANTAU PANJANG (1 )</t>
  </si>
  <si>
    <t xml:space="preserve">DBB3235</t>
  </si>
  <si>
    <t xml:space="preserve">SK SULTAN IBRAHIM (1  )</t>
  </si>
  <si>
    <t xml:space="preserve">DBB3236</t>
  </si>
  <si>
    <t xml:space="preserve">SK SULTAN IBRAHIM (2  )</t>
  </si>
  <si>
    <t xml:space="preserve">DBB4284</t>
  </si>
  <si>
    <t xml:space="preserve">SK KAMIL (1)</t>
  </si>
  <si>
    <t xml:space="preserve">DBB4413</t>
  </si>
  <si>
    <t xml:space="preserve">SK KAMIL (2)</t>
  </si>
  <si>
    <t xml:space="preserve">DBB5321</t>
  </si>
  <si>
    <t xml:space="preserve">SK SRI SURIA (1  )</t>
  </si>
  <si>
    <t xml:space="preserve">DBB6353</t>
  </si>
  <si>
    <t xml:space="preserve">SK SERI KAMPONG LAUT</t>
  </si>
  <si>
    <t xml:space="preserve">DBB6354</t>
  </si>
  <si>
    <t xml:space="preserve">SK TUMPAT (1   )</t>
  </si>
  <si>
    <t xml:space="preserve">DBB6355</t>
  </si>
  <si>
    <t xml:space="preserve">SK SERI W AK AF BAHARU</t>
  </si>
  <si>
    <t xml:space="preserve">DBB7399</t>
  </si>
  <si>
    <t xml:space="preserve">SK SULTAN YAHYA PETRA(1)</t>
  </si>
  <si>
    <t xml:space="preserve">DBC1119</t>
  </si>
  <si>
    <t xml:space="preserve">SJK(C CHUNG CHENG</t>
  </si>
  <si>
    <t xml:space="preserve">DBC1120</t>
  </si>
  <si>
    <t xml:space="preserve">SJK CHUNG HWA</t>
  </si>
  <si>
    <t xml:space="preserve">DBC1121</t>
  </si>
  <si>
    <t xml:space="preserve">SJK(C PEIR CHIH</t>
  </si>
  <si>
    <t xml:space="preserve">DBC2184</t>
  </si>
  <si>
    <t xml:space="preserve">SJK(C CHUNG HWA</t>
  </si>
  <si>
    <t xml:space="preserve">DBC2185</t>
  </si>
  <si>
    <t xml:space="preserve">SJK(C PEI HWA</t>
  </si>
  <si>
    <t xml:space="preserve">DBC2186</t>
  </si>
  <si>
    <t xml:space="preserve">SJK(C POEY SIT</t>
  </si>
  <si>
    <t xml:space="preserve">DBC3237</t>
  </si>
  <si>
    <t xml:space="preserve">SJK (C KHAY BOON</t>
  </si>
  <si>
    <t xml:space="preserve">DBC3238</t>
  </si>
  <si>
    <t xml:space="preserve">SJK(C YOK ENG</t>
  </si>
  <si>
    <t xml:space="preserve">DBC3239</t>
  </si>
  <si>
    <t xml:space="preserve">SJK(C POY HWA</t>
  </si>
  <si>
    <t xml:space="preserve">DBC4285</t>
  </si>
  <si>
    <t xml:space="preserve">SRJK(C) KAI CHIH</t>
  </si>
  <si>
    <t xml:space="preserve">DBC5322</t>
  </si>
  <si>
    <t xml:space="preserve">SJK(C YUK CHENG</t>
  </si>
  <si>
    <t xml:space="preserve">DBC6356</t>
  </si>
  <si>
    <t xml:space="preserve">SJK (C YUK TZE</t>
  </si>
  <si>
    <t xml:space="preserve">DBC7401</t>
  </si>
  <si>
    <t xml:space="preserve">SJK(C YUK CHAI</t>
  </si>
  <si>
    <t xml:space="preserve">DBC8001</t>
  </si>
  <si>
    <t xml:space="preserve">SJK(C GUA MUSA NG</t>
  </si>
  <si>
    <t xml:space="preserve">DBD7404</t>
  </si>
  <si>
    <t xml:space="preserve">SRJK(T) LADANG PASIR GAJAH</t>
  </si>
  <si>
    <t xml:space="preserve">DCT1001</t>
  </si>
  <si>
    <t xml:space="preserve">SR - SEK.REN.AGAMA TENGKU AMALIN A'ISHAH PUTRI</t>
  </si>
  <si>
    <t xml:space="preserve">DEA0031</t>
  </si>
  <si>
    <t xml:space="preserve">SMK BERIS PANCHOR</t>
  </si>
  <si>
    <t xml:space="preserve">DEA0032</t>
  </si>
  <si>
    <t xml:space="preserve">SMK NIPAH</t>
  </si>
  <si>
    <t xml:space="preserve">DEA0033</t>
  </si>
  <si>
    <t xml:space="preserve">SMK BADAK</t>
  </si>
  <si>
    <t xml:space="preserve">DEA0034</t>
  </si>
  <si>
    <t xml:space="preserve">SMK LONG YUNUS</t>
  </si>
  <si>
    <t xml:space="preserve">DEA0035</t>
  </si>
  <si>
    <t xml:space="preserve">SMK PUTERI SAADONG</t>
  </si>
  <si>
    <t xml:space="preserve">DEA0036</t>
  </si>
  <si>
    <t xml:space="preserve">SMK JELAWAT</t>
  </si>
  <si>
    <t xml:space="preserve">DEA0037</t>
  </si>
  <si>
    <t xml:space="preserve">SMK PAK BADOL</t>
  </si>
  <si>
    <t xml:space="preserve">DEA0038</t>
  </si>
  <si>
    <t xml:space="preserve">SMK SRI GUNUNG</t>
  </si>
  <si>
    <t xml:space="preserve">DEA0039</t>
  </si>
  <si>
    <t xml:space="preserve">SMK KANDIS</t>
  </si>
  <si>
    <t xml:space="preserve">DEA0040</t>
  </si>
  <si>
    <t xml:space="preserve">SMK DATO’ PERDANA</t>
  </si>
  <si>
    <t xml:space="preserve">DEA0041</t>
  </si>
  <si>
    <t xml:space="preserve">SMK KUBANG TELAGA</t>
  </si>
  <si>
    <t xml:space="preserve">DEA1122</t>
  </si>
  <si>
    <t xml:space="preserve">SMK KEDAI BULOH</t>
  </si>
  <si>
    <t xml:space="preserve">DEA1123</t>
  </si>
  <si>
    <t xml:space="preserve">SMK ISMAIL PETRA (INTEG)</t>
  </si>
  <si>
    <t xml:space="preserve">DEA1124</t>
  </si>
  <si>
    <t xml:space="preserve">SMK KADOK</t>
  </si>
  <si>
    <t xml:space="preserve">DEA1125</t>
  </si>
  <si>
    <t xml:space="preserve">SMK RAJA SAKTI</t>
  </si>
  <si>
    <t xml:space="preserve">DEA1126</t>
  </si>
  <si>
    <t xml:space="preserve">SMK DATO’ AHMAD MAHER</t>
  </si>
  <si>
    <t xml:space="preserve">DEA1128</t>
  </si>
  <si>
    <t xml:space="preserve">SMK LONG GAFAR</t>
  </si>
  <si>
    <t xml:space="preserve">DEA1129</t>
  </si>
  <si>
    <t xml:space="preserve">SMK KUBANG KERIAN</t>
  </si>
  <si>
    <t xml:space="preserve">DEA1131</t>
  </si>
  <si>
    <t xml:space="preserve">SMK MULONG</t>
  </si>
  <si>
    <t xml:space="preserve">DEA1132</t>
  </si>
  <si>
    <t xml:space="preserve">SMK PANGKAL KALONG</t>
  </si>
  <si>
    <t xml:space="preserve">DEA1134</t>
  </si>
  <si>
    <t xml:space="preserve">SMK PUTERA</t>
  </si>
  <si>
    <t xml:space="preserve">DEA1135</t>
  </si>
  <si>
    <t xml:space="preserve">SMK PUTERI</t>
  </si>
  <si>
    <t xml:space="preserve">DEA1136</t>
  </si>
  <si>
    <t xml:space="preserve">SMK SALOR</t>
  </si>
  <si>
    <t xml:space="preserve">DEA1137</t>
  </si>
  <si>
    <t xml:space="preserve">SMK PANJI</t>
  </si>
  <si>
    <t xml:space="preserve">DEA1138</t>
  </si>
  <si>
    <t xml:space="preserve">SMK DEWAN BETA</t>
  </si>
  <si>
    <t xml:space="preserve">DEA1139</t>
  </si>
  <si>
    <t xml:space="preserve">SMK PINTU GENG</t>
  </si>
  <si>
    <t xml:space="preserve">DEA1140</t>
  </si>
  <si>
    <t xml:space="preserve">SMK KEMUMIN</t>
  </si>
  <si>
    <t xml:space="preserve">DEA1141</t>
  </si>
  <si>
    <t xml:space="preserve">SMK KUBANG KERIAN 2</t>
  </si>
  <si>
    <t xml:space="preserve">DEA1142</t>
  </si>
  <si>
    <t xml:space="preserve">SMK KOK LANAS</t>
  </si>
  <si>
    <t xml:space="preserve">DEA1143</t>
  </si>
  <si>
    <t xml:space="preserve">SMK TANJUNG MAS</t>
  </si>
  <si>
    <t xml:space="preserve">DEA1144</t>
  </si>
  <si>
    <t xml:space="preserve">SMK ZAINAB 2</t>
  </si>
  <si>
    <t xml:space="preserve">DEA1145</t>
  </si>
  <si>
    <t xml:space="preserve">SMK PENAMBANG</t>
  </si>
  <si>
    <t xml:space="preserve">DEA1146</t>
  </si>
  <si>
    <t xml:space="preserve">SMK PENGKALAN CHEPA 2</t>
  </si>
  <si>
    <t xml:space="preserve">DEA1147</t>
  </si>
  <si>
    <t xml:space="preserve">SMK SERING</t>
  </si>
  <si>
    <t xml:space="preserve">DEA1148</t>
  </si>
  <si>
    <t xml:space="preserve">SMK KG CHENGAL</t>
  </si>
  <si>
    <t xml:space="preserve">DEA1234</t>
  </si>
  <si>
    <t xml:space="preserve">SMK BELIMBING</t>
  </si>
  <si>
    <t xml:space="preserve">DEA2187</t>
  </si>
  <si>
    <t xml:space="preserve">SMK PANGKAL MELERET</t>
  </si>
  <si>
    <t xml:space="preserve">DEA2188</t>
  </si>
  <si>
    <t xml:space="preserve">DEA2189</t>
  </si>
  <si>
    <t xml:space="preserve">SMK MACHANG</t>
  </si>
  <si>
    <t xml:space="preserve">DEA2190</t>
  </si>
  <si>
    <t xml:space="preserve">SMK ABDUL SAMAD</t>
  </si>
  <si>
    <t xml:space="preserve">DEA2191</t>
  </si>
  <si>
    <t xml:space="preserve">SM (SAINS) MACHANG</t>
  </si>
  <si>
    <t xml:space="preserve">DEA2192</t>
  </si>
  <si>
    <t xml:space="preserve">SMK TEMANGAN</t>
  </si>
  <si>
    <t xml:space="preserve">DEA2193</t>
  </si>
  <si>
    <t xml:space="preserve">SMK HAMZAH (2)</t>
  </si>
  <si>
    <t xml:space="preserve">DEA3238</t>
  </si>
  <si>
    <t xml:space="preserve">SMK CHETOK</t>
  </si>
  <si>
    <t xml:space="preserve">DEA3239</t>
  </si>
  <si>
    <t xml:space="preserve">SMK BUNUT SUSU</t>
  </si>
  <si>
    <t xml:space="preserve">DEA3240</t>
  </si>
  <si>
    <t xml:space="preserve">SMK KANGKONG</t>
  </si>
  <si>
    <t xml:space="preserve">DEA3241</t>
  </si>
  <si>
    <t xml:space="preserve">SMK TENGKU PANGLIMA RAJA</t>
  </si>
  <si>
    <t xml:space="preserve">DEA3242</t>
  </si>
  <si>
    <t xml:space="preserve">SMK MERANTI</t>
  </si>
  <si>
    <t xml:space="preserve">DEA3243</t>
  </si>
  <si>
    <t xml:space="preserve">SMK (P) PASIR MAS</t>
  </si>
  <si>
    <t xml:space="preserve">DEA3245</t>
  </si>
  <si>
    <t xml:space="preserve">SMK TENDONG</t>
  </si>
  <si>
    <t xml:space="preserve">DEA3246</t>
  </si>
  <si>
    <t xml:space="preserve">SMK TO’ UBAN</t>
  </si>
  <si>
    <t xml:space="preserve">DEA3422</t>
  </si>
  <si>
    <t xml:space="preserve">SMK TIANG CHANDI</t>
  </si>
  <si>
    <t xml:space="preserve">DEA3425</t>
  </si>
  <si>
    <t xml:space="preserve">SMK SULTAN IBRAHIM (2)</t>
  </si>
  <si>
    <t xml:space="preserve">DEA3426</t>
  </si>
  <si>
    <t xml:space="preserve">SMK GUAL PERIOK</t>
  </si>
  <si>
    <t xml:space="preserve">DEA3427</t>
  </si>
  <si>
    <t xml:space="preserve">SMK KEDONDONG</t>
  </si>
  <si>
    <t xml:space="preserve">DEA3428</t>
  </si>
  <si>
    <t xml:space="preserve">SMK KUBANG BEMBAN</t>
  </si>
  <si>
    <t xml:space="preserve">DEA3429</t>
  </si>
  <si>
    <t xml:space="preserve">SMK BAROH PIAL</t>
  </si>
  <si>
    <t xml:space="preserve">DEA4286</t>
  </si>
  <si>
    <t xml:space="preserve">SMK BUKIT JAWA</t>
  </si>
  <si>
    <t xml:space="preserve">DEA4287</t>
  </si>
  <si>
    <t xml:space="preserve">SMK TOK JANGGUT</t>
  </si>
  <si>
    <t xml:space="preserve">DEA4288</t>
  </si>
  <si>
    <t xml:space="preserve">SMK(A) DATO’ ISMAIL</t>
  </si>
  <si>
    <t xml:space="preserve">DEA4291</t>
  </si>
  <si>
    <t xml:space="preserve">SMK GAAL</t>
  </si>
  <si>
    <t xml:space="preserve">DEA4292</t>
  </si>
  <si>
    <t xml:space="preserve">DEA4293</t>
  </si>
  <si>
    <t xml:space="preserve">SMK SRI MAHARAJA</t>
  </si>
  <si>
    <t xml:space="preserve">DEA4294</t>
  </si>
  <si>
    <t xml:space="preserve">SMK CHERANG RUKU</t>
  </si>
  <si>
    <t xml:space="preserve">DEA4295</t>
  </si>
  <si>
    <t xml:space="preserve">SMK PADANG PAK AMAT</t>
  </si>
  <si>
    <t xml:space="preserve">DEA4296</t>
  </si>
  <si>
    <t xml:space="preserve">SM SAINS PASIR PUTEH</t>
  </si>
  <si>
    <t xml:space="preserve">DEA4297</t>
  </si>
  <si>
    <t xml:space="preserve">SMK SERI AMAN</t>
  </si>
  <si>
    <t xml:space="preserve">DEA5325</t>
  </si>
  <si>
    <t xml:space="preserve">SMK IPOH</t>
  </si>
  <si>
    <t xml:space="preserve">DEA5416</t>
  </si>
  <si>
    <t xml:space="preserve">SMK BATU GAJAH</t>
  </si>
  <si>
    <t xml:space="preserve">DEA5417</t>
  </si>
  <si>
    <t xml:space="preserve">SMK TANAH MERAH (1)</t>
  </si>
  <si>
    <t xml:space="preserve">DEA5418</t>
  </si>
  <si>
    <t xml:space="preserve">SMK LADANG KERILLA</t>
  </si>
  <si>
    <t xml:space="preserve">DEA5419</t>
  </si>
  <si>
    <t xml:space="preserve">SMK ALOR PASIR</t>
  </si>
  <si>
    <t xml:space="preserve">DEA5420</t>
  </si>
  <si>
    <t xml:space="preserve">SMK KEMAHANG</t>
  </si>
  <si>
    <t xml:space="preserve">DEA5421</t>
  </si>
  <si>
    <t xml:space="preserve">SMK TANAH MERAH (2)</t>
  </si>
  <si>
    <t xml:space="preserve">DEA5422</t>
  </si>
  <si>
    <t xml:space="preserve">SMK BUKIT BUNGA</t>
  </si>
  <si>
    <t xml:space="preserve">DEA5423</t>
  </si>
  <si>
    <t xml:space="preserve">SMK DATO’ MAHMUD PADUKA RAJA (2)</t>
  </si>
  <si>
    <t xml:space="preserve">DEA6357</t>
  </si>
  <si>
    <t xml:space="preserve">SMK CHABANG EMPAT</t>
  </si>
  <si>
    <t xml:space="preserve">DEA6358</t>
  </si>
  <si>
    <t xml:space="preserve">SMK DATO BIJI WANGSA</t>
  </si>
  <si>
    <t xml:space="preserve">DEA6359</t>
  </si>
  <si>
    <t xml:space="preserve">SMK KAMPONG LAUT</t>
  </si>
  <si>
    <t xml:space="preserve">DEA6360</t>
  </si>
  <si>
    <t xml:space="preserve">SMK MAHMUD MAHYIDIN</t>
  </si>
  <si>
    <t xml:space="preserve">DEA6361</t>
  </si>
  <si>
    <t xml:space="preserve">SMK SUNGAI PINANG</t>
  </si>
  <si>
    <t xml:space="preserve">DEA6362</t>
  </si>
  <si>
    <t xml:space="preserve">SMK WAKAF BHARU</t>
  </si>
  <si>
    <t xml:space="preserve">DEA6363</t>
  </si>
  <si>
    <t xml:space="preserve">SMK GETING</t>
  </si>
  <si>
    <t xml:space="preserve">DEA6364</t>
  </si>
  <si>
    <t xml:space="preserve">SMK BERANGAN</t>
  </si>
  <si>
    <t xml:space="preserve">DEA7405</t>
  </si>
  <si>
    <t xml:space="preserve">SMK KEROH</t>
  </si>
  <si>
    <t xml:space="preserve">DEA7407</t>
  </si>
  <si>
    <t xml:space="preserve">SMK KUALA KRAI</t>
  </si>
  <si>
    <t xml:space="preserve">DEA7408</t>
  </si>
  <si>
    <t xml:space="preserve">SMK MANEK URAI</t>
  </si>
  <si>
    <t xml:space="preserve">DEA7418</t>
  </si>
  <si>
    <t xml:space="preserve">SMK DABONG</t>
  </si>
  <si>
    <t xml:space="preserve">DEA7419</t>
  </si>
  <si>
    <t xml:space="preserve">SMK PAHI</t>
  </si>
  <si>
    <t xml:space="preserve">DEA7420</t>
  </si>
  <si>
    <t xml:space="preserve">SMK LALOH</t>
  </si>
  <si>
    <t xml:space="preserve">DEA7421</t>
  </si>
  <si>
    <t xml:space="preserve">SMK MENGKEBANG</t>
  </si>
  <si>
    <t xml:space="preserve">DEA7422</t>
  </si>
  <si>
    <t xml:space="preserve">SMK SULTAN YAHYA PETRA 2</t>
  </si>
  <si>
    <t xml:space="preserve">DEA8001</t>
  </si>
  <si>
    <t xml:space="preserve">SMK TENGKU INDRA PETRA</t>
  </si>
  <si>
    <t xml:space="preserve">DEA8002</t>
  </si>
  <si>
    <t xml:space="preserve">SMK BANDAR CHIKU</t>
  </si>
  <si>
    <t xml:space="preserve">DEA8003</t>
  </si>
  <si>
    <t xml:space="preserve">SMK PALOH</t>
  </si>
  <si>
    <t xml:space="preserve">DEA8004</t>
  </si>
  <si>
    <t xml:space="preserve">SMK SUNGAI ASAP</t>
  </si>
  <si>
    <t xml:space="preserve">DEA8005</t>
  </si>
  <si>
    <t xml:space="preserve">SMK JEREK</t>
  </si>
  <si>
    <t xml:space="preserve">DEA8006</t>
  </si>
  <si>
    <t xml:space="preserve">SMK TENGKU INDRA PETRA 2</t>
  </si>
  <si>
    <t xml:space="preserve">DEA8007</t>
  </si>
  <si>
    <t xml:space="preserve">SMK CHIKU 2</t>
  </si>
  <si>
    <t xml:space="preserve">DEA9001</t>
  </si>
  <si>
    <t xml:space="preserve">SMK AYER LANAS</t>
  </si>
  <si>
    <t xml:space="preserve">DEA9002</t>
  </si>
  <si>
    <t xml:space="preserve">SMK JELI</t>
  </si>
  <si>
    <t xml:space="preserve">DEA9003</t>
  </si>
  <si>
    <t xml:space="preserve">SMK KUALA BALAH</t>
  </si>
  <si>
    <t xml:space="preserve">DEA9004</t>
  </si>
  <si>
    <t xml:space="preserve">SMK BATU MELINTANG</t>
  </si>
  <si>
    <t xml:space="preserve">DEB1137</t>
  </si>
  <si>
    <t xml:space="preserve">MAKTAB SULTAN ISMAIL</t>
  </si>
  <si>
    <t xml:space="preserve">DEB1138</t>
  </si>
  <si>
    <t xml:space="preserve">SMJK CHUNG CHENG (CF)</t>
  </si>
  <si>
    <t xml:space="preserve">DEB1139</t>
  </si>
  <si>
    <t xml:space="preserve">SMJK CHUNG HWA (CF)</t>
  </si>
  <si>
    <t xml:space="preserve">DEB1142</t>
  </si>
  <si>
    <t xml:space="preserve">SMK ZAINAB (1)</t>
  </si>
  <si>
    <t xml:space="preserve">DEE0039</t>
  </si>
  <si>
    <t xml:space="preserve">SMK BACHOK</t>
  </si>
  <si>
    <t xml:space="preserve">DEE1126</t>
  </si>
  <si>
    <t xml:space="preserve">SMK KETEREH</t>
  </si>
  <si>
    <t xml:space="preserve">DEE1127</t>
  </si>
  <si>
    <t xml:space="preserve">SMK KOTA</t>
  </si>
  <si>
    <t xml:space="preserve">DEE1130</t>
  </si>
  <si>
    <t xml:space="preserve">SMK MELOR</t>
  </si>
  <si>
    <t xml:space="preserve">DEE1133</t>
  </si>
  <si>
    <t xml:space="preserve">SMK PENGKALAN CHEPA</t>
  </si>
  <si>
    <t xml:space="preserve">DEE1140</t>
  </si>
  <si>
    <t xml:space="preserve">SMK KOTA BHARU</t>
  </si>
  <si>
    <t xml:space="preserve">DEE1141</t>
  </si>
  <si>
    <t xml:space="preserve">SMK SULTAN ISMAIL</t>
  </si>
  <si>
    <t xml:space="preserve">DEE1415</t>
  </si>
  <si>
    <t xml:space="preserve">FARIS PETRA</t>
  </si>
  <si>
    <t xml:space="preserve">DEE2191</t>
  </si>
  <si>
    <t xml:space="preserve">SMK HAMZAH</t>
  </si>
  <si>
    <t xml:space="preserve">DEE3244</t>
  </si>
  <si>
    <t xml:space="preserve">DEE3247</t>
  </si>
  <si>
    <t xml:space="preserve">SMK SULTAN IBRAHIM (1)</t>
  </si>
  <si>
    <t xml:space="preserve">DEE4289</t>
  </si>
  <si>
    <t xml:space="preserve">SMK KAMIL</t>
  </si>
  <si>
    <t xml:space="preserve">DEE5324</t>
  </si>
  <si>
    <t xml:space="preserve">SMK DATO’ MAHMUD PADUKA RAJA (1)</t>
  </si>
  <si>
    <t xml:space="preserve">DEE6362</t>
  </si>
  <si>
    <t xml:space="preserve">SMK TUMPAT</t>
  </si>
  <si>
    <t xml:space="preserve">DEE7409</t>
  </si>
  <si>
    <t xml:space="preserve">SMK SULTAN YAHYA PETRA 1</t>
  </si>
  <si>
    <t xml:space="preserve">DFT1001</t>
  </si>
  <si>
    <t xml:space="preserve">SM - SEK.MEN. AGAMA TENGKU AMALIN A’ISHAH PUTRI</t>
  </si>
  <si>
    <t xml:space="preserve">DKA0001</t>
  </si>
  <si>
    <t xml:space="preserve">SM TEKNIK BACHOK</t>
  </si>
  <si>
    <t xml:space="preserve">DKA1001</t>
  </si>
  <si>
    <t xml:space="preserve">SMT PENGKALAN CHEPA</t>
  </si>
  <si>
    <t xml:space="preserve">DKA3001</t>
  </si>
  <si>
    <t xml:space="preserve">SM TEKNIK PASIR MAS</t>
  </si>
  <si>
    <t xml:space="preserve">DKA5001</t>
  </si>
  <si>
    <t xml:space="preserve">SM TEKNIK TANAH MERAH</t>
  </si>
  <si>
    <t xml:space="preserve">DKA7001</t>
  </si>
  <si>
    <t xml:space="preserve">SM TEKNIK KUALA KRAI</t>
  </si>
  <si>
    <t xml:space="preserve">DRA0001</t>
  </si>
  <si>
    <t xml:space="preserve">SMK(A) TOK BACHOK</t>
  </si>
  <si>
    <t xml:space="preserve">DRA1009</t>
  </si>
  <si>
    <t xml:space="preserve">SMKA MELOR</t>
  </si>
  <si>
    <t xml:space="preserve">DRA1010</t>
  </si>
  <si>
    <t xml:space="preserve">SMKA NAIM LIL-BANAT</t>
  </si>
  <si>
    <t xml:space="preserve">DRA2001</t>
  </si>
  <si>
    <t xml:space="preserve">SMKA WATANIAH</t>
  </si>
  <si>
    <t xml:space="preserve">DRA3001</t>
  </si>
  <si>
    <t xml:space="preserve">SMK (A) LATI</t>
  </si>
  <si>
    <t xml:space="preserve">DRA6001</t>
  </si>
  <si>
    <t xml:space="preserve">SMK(A) FALAHIAH</t>
  </si>
  <si>
    <t xml:space="preserve">JBA0001</t>
  </si>
  <si>
    <t xml:space="preserve">SK LUBOK</t>
  </si>
  <si>
    <t xml:space="preserve">JBA0002</t>
  </si>
  <si>
    <t xml:space="preserve">SK SERI MAAMOR</t>
  </si>
  <si>
    <t xml:space="preserve">JBA0003</t>
  </si>
  <si>
    <t xml:space="preserve">SK SERI PENGKALAN</t>
  </si>
  <si>
    <t xml:space="preserve">JBA0004</t>
  </si>
  <si>
    <t xml:space="preserve">JBA0005</t>
  </si>
  <si>
    <t xml:space="preserve">SK BAGAN</t>
  </si>
  <si>
    <t xml:space="preserve">JBA0006</t>
  </si>
  <si>
    <t xml:space="preserve">SK SERI SEKAWAN DESA</t>
  </si>
  <si>
    <t xml:space="preserve">JBA0007</t>
  </si>
  <si>
    <t xml:space="preserve">SK GAMBUT</t>
  </si>
  <si>
    <t xml:space="preserve">JBA0008</t>
  </si>
  <si>
    <t xml:space="preserve">SK SG KAJANG</t>
  </si>
  <si>
    <t xml:space="preserve">JBA0009</t>
  </si>
  <si>
    <t xml:space="preserve">SK PESERAI</t>
  </si>
  <si>
    <t xml:space="preserve">JBA0010</t>
  </si>
  <si>
    <t xml:space="preserve">SK SERI CHANTEK</t>
  </si>
  <si>
    <t xml:space="preserve">JBA0011</t>
  </si>
  <si>
    <t xml:space="preserve">SK SERI MAIMON</t>
  </si>
  <si>
    <t xml:space="preserve">JBA0012</t>
  </si>
  <si>
    <t xml:space="preserve">SK SERI LAKSANA</t>
  </si>
  <si>
    <t xml:space="preserve">JBA0013</t>
  </si>
  <si>
    <t xml:space="preserve">JBA0014</t>
  </si>
  <si>
    <t xml:space="preserve">SK SERI PDG SARI</t>
  </si>
  <si>
    <t xml:space="preserve">JBA0016</t>
  </si>
  <si>
    <t xml:space="preserve">SK SRI COMEL</t>
  </si>
  <si>
    <t xml:space="preserve">JBA0017</t>
  </si>
  <si>
    <t xml:space="preserve">SK SERI TANJONG</t>
  </si>
  <si>
    <t xml:space="preserve">JBA0018</t>
  </si>
  <si>
    <t xml:space="preserve">SK SERI JASA SEPAKAT</t>
  </si>
  <si>
    <t xml:space="preserve">JBA0019</t>
  </si>
  <si>
    <t xml:space="preserve">SK PENGHULU SALLEH</t>
  </si>
  <si>
    <t xml:space="preserve">JBA0020</t>
  </si>
  <si>
    <t xml:space="preserve">SK SERI SEPARAP</t>
  </si>
  <si>
    <t xml:space="preserve">JBA0021</t>
  </si>
  <si>
    <t xml:space="preserve">SK PARIT JU</t>
  </si>
  <si>
    <t xml:space="preserve">JBA0022</t>
  </si>
  <si>
    <t xml:space="preserve">JBA0024</t>
  </si>
  <si>
    <t xml:space="preserve">SK TEMENGGONG IBRAHIM PENGGARAM</t>
  </si>
  <si>
    <t xml:space="preserve">JBA0026</t>
  </si>
  <si>
    <t xml:space="preserve">SK BUKIT SOGA</t>
  </si>
  <si>
    <t xml:space="preserve">JBA0027</t>
  </si>
  <si>
    <t xml:space="preserve">SK SERI BEROLEH</t>
  </si>
  <si>
    <t xml:space="preserve">JBA0028</t>
  </si>
  <si>
    <t xml:space="preserve">SK SERI GADING</t>
  </si>
  <si>
    <t xml:space="preserve">JBA0029</t>
  </si>
  <si>
    <t xml:space="preserve">SK PARIT LAPIS</t>
  </si>
  <si>
    <t xml:space="preserve">JBA0031</t>
  </si>
  <si>
    <t xml:space="preserve">SK PARIT BILAL</t>
  </si>
  <si>
    <t xml:space="preserve">JBA0032</t>
  </si>
  <si>
    <t xml:space="preserve">SK SERI TELOK</t>
  </si>
  <si>
    <t xml:space="preserve">JBA0033</t>
  </si>
  <si>
    <t xml:space="preserve">SK TENAGA SEPAKAT</t>
  </si>
  <si>
    <t xml:space="preserve">JBA0034</t>
  </si>
  <si>
    <t xml:space="preserve">SK SERI BENGKAL</t>
  </si>
  <si>
    <t xml:space="preserve">JBA0035</t>
  </si>
  <si>
    <t xml:space="preserve">SK BINDU</t>
  </si>
  <si>
    <t xml:space="preserve">JBA0036</t>
  </si>
  <si>
    <t xml:space="preserve">SK BUKIT RAHMAT</t>
  </si>
  <si>
    <t xml:space="preserve">JBA0037</t>
  </si>
  <si>
    <t xml:space="preserve">SK SERI BINJAI</t>
  </si>
  <si>
    <t xml:space="preserve">JBA0038</t>
  </si>
  <si>
    <t xml:space="preserve">SK TG SEMBERONG</t>
  </si>
  <si>
    <t xml:space="preserve">JBA0039</t>
  </si>
  <si>
    <t xml:space="preserve">SK SERI MENDAPAT</t>
  </si>
  <si>
    <t xml:space="preserve">JBA0040</t>
  </si>
  <si>
    <t xml:space="preserve">SK SERI NASIB BAIK</t>
  </si>
  <si>
    <t xml:space="preserve">JBA0041</t>
  </si>
  <si>
    <t xml:space="preserve">SK SERI MANGGIS</t>
  </si>
  <si>
    <t xml:space="preserve">JBA0042</t>
  </si>
  <si>
    <t xml:space="preserve">SK SERI IDAMAN</t>
  </si>
  <si>
    <t xml:space="preserve">JBA0043</t>
  </si>
  <si>
    <t xml:space="preserve">SK SERI BUNUT</t>
  </si>
  <si>
    <t xml:space="preserve">JBA0044</t>
  </si>
  <si>
    <t xml:space="preserve">SK PINTAS PUDING</t>
  </si>
  <si>
    <t xml:space="preserve">JBA0045</t>
  </si>
  <si>
    <t xml:space="preserve">SK PINTAS RAYA</t>
  </si>
  <si>
    <t xml:space="preserve">JBA0046</t>
  </si>
  <si>
    <t xml:space="preserve">SK SERI SABAK UNI</t>
  </si>
  <si>
    <t xml:space="preserve">JBA0047</t>
  </si>
  <si>
    <t xml:space="preserve">SK SETIA JAYA</t>
  </si>
  <si>
    <t xml:space="preserve">JBA0048</t>
  </si>
  <si>
    <t xml:space="preserve">JBA0049</t>
  </si>
  <si>
    <t xml:space="preserve">SK JELOTONG</t>
  </si>
  <si>
    <t xml:space="preserve">JBA0050</t>
  </si>
  <si>
    <t xml:space="preserve">SK SERI KEMAJUAN</t>
  </si>
  <si>
    <t xml:space="preserve">JBA0051</t>
  </si>
  <si>
    <t xml:space="preserve">SK PARIT BINGAN</t>
  </si>
  <si>
    <t xml:space="preserve">JBA0052</t>
  </si>
  <si>
    <t xml:space="preserve">SK SERI PANDAN</t>
  </si>
  <si>
    <t xml:space="preserve">JBA0053</t>
  </si>
  <si>
    <t xml:space="preserve">SK SERI PULEH</t>
  </si>
  <si>
    <t xml:space="preserve">JBA0054</t>
  </si>
  <si>
    <t xml:space="preserve">SK MINYAK BEKU</t>
  </si>
  <si>
    <t xml:space="preserve">JBA0055</t>
  </si>
  <si>
    <t xml:space="preserve">SK SG SULOH</t>
  </si>
  <si>
    <t xml:space="preserve">JBA0056</t>
  </si>
  <si>
    <t xml:space="preserve">SK SERI BANANG</t>
  </si>
  <si>
    <t xml:space="preserve">JBA0057</t>
  </si>
  <si>
    <t xml:space="preserve">SK SERI MOLEK</t>
  </si>
  <si>
    <t xml:space="preserve">JBA0058</t>
  </si>
  <si>
    <t xml:space="preserve">SK KORIS</t>
  </si>
  <si>
    <t xml:space="preserve">JBA0059</t>
  </si>
  <si>
    <t xml:space="preserve">SK SENGGARANG</t>
  </si>
  <si>
    <t xml:space="preserve">JBA0060</t>
  </si>
  <si>
    <t xml:space="preserve">SK KG BAHRU</t>
  </si>
  <si>
    <t xml:space="preserve">JBA0061</t>
  </si>
  <si>
    <t xml:space="preserve">SK PARIT KEMANG</t>
  </si>
  <si>
    <t xml:space="preserve">JBA0062</t>
  </si>
  <si>
    <t xml:space="preserve">SK SERI REJO SARI</t>
  </si>
  <si>
    <t xml:space="preserve">JBA0063</t>
  </si>
  <si>
    <t xml:space="preserve">SK PARIT KADIR</t>
  </si>
  <si>
    <t xml:space="preserve">JBA0064</t>
  </si>
  <si>
    <t xml:space="preserve">SK SERI TIMBUL</t>
  </si>
  <si>
    <t xml:space="preserve">JBA0065</t>
  </si>
  <si>
    <t xml:space="preserve">SK SUNGAI TONGKANG</t>
  </si>
  <si>
    <t xml:space="preserve">JBA0066</t>
  </si>
  <si>
    <t xml:space="preserve">SK SERI SAMPURNA</t>
  </si>
  <si>
    <t xml:space="preserve">JBA0067</t>
  </si>
  <si>
    <t xml:space="preserve">SK SERI PERPAT</t>
  </si>
  <si>
    <t xml:space="preserve">JBA0068</t>
  </si>
  <si>
    <t xml:space="preserve">SK SERI LADANG</t>
  </si>
  <si>
    <t xml:space="preserve">JBA0069</t>
  </si>
  <si>
    <t xml:space="preserve">SK RENGIT</t>
  </si>
  <si>
    <t xml:space="preserve">JBA0070</t>
  </si>
  <si>
    <t xml:space="preserve">SK SERI MERLONG</t>
  </si>
  <si>
    <t xml:space="preserve">JBA0071</t>
  </si>
  <si>
    <t xml:space="preserve">SK MERLONG</t>
  </si>
  <si>
    <t xml:space="preserve">JBA0072</t>
  </si>
  <si>
    <t xml:space="preserve">SK SRI BELAHAN</t>
  </si>
  <si>
    <t xml:space="preserve">JBA0073</t>
  </si>
  <si>
    <t xml:space="preserve">SK PARIT SULONG</t>
  </si>
  <si>
    <t xml:space="preserve">JBA0074</t>
  </si>
  <si>
    <t xml:space="preserve">SK SERI MEDAN</t>
  </si>
  <si>
    <t xml:space="preserve">JBA0075</t>
  </si>
  <si>
    <t xml:space="preserve">SK SERI PASIR</t>
  </si>
  <si>
    <t xml:space="preserve">JBA0076</t>
  </si>
  <si>
    <t xml:space="preserve">SK TENAGA SETIA</t>
  </si>
  <si>
    <t xml:space="preserve">JBA0077</t>
  </si>
  <si>
    <t xml:space="preserve">SK SERI DAYONG</t>
  </si>
  <si>
    <t xml:space="preserve">JBA0078</t>
  </si>
  <si>
    <t xml:space="preserve">SK SERI TIGA SERANGKAI</t>
  </si>
  <si>
    <t xml:space="preserve">JBA0079</t>
  </si>
  <si>
    <t xml:space="preserve">SK SERI SEJATI</t>
  </si>
  <si>
    <t xml:space="preserve">JBA0080</t>
  </si>
  <si>
    <t xml:space="preserve">SK SERI PEMATANG RENGAS</t>
  </si>
  <si>
    <t xml:space="preserve">JBA0081</t>
  </si>
  <si>
    <t xml:space="preserve">SK AIR HITAM</t>
  </si>
  <si>
    <t xml:space="preserve">JBA0082</t>
  </si>
  <si>
    <t xml:space="preserve">SK SERI YONG PENG</t>
  </si>
  <si>
    <t xml:space="preserve">JBA0083</t>
  </si>
  <si>
    <t xml:space="preserve">SK BUKIT KUARI</t>
  </si>
  <si>
    <t xml:space="preserve">JBA0084</t>
  </si>
  <si>
    <t xml:space="preserve">SK SERI TENGAH</t>
  </si>
  <si>
    <t xml:space="preserve">JBA0085</t>
  </si>
  <si>
    <t xml:space="preserve">SK SERI BANDAN</t>
  </si>
  <si>
    <t xml:space="preserve">JBA0086</t>
  </si>
  <si>
    <t xml:space="preserve">SK KOTA DALAM</t>
  </si>
  <si>
    <t xml:space="preserve">JBA0087</t>
  </si>
  <si>
    <t xml:space="preserve">SK SERI PASIR PUTEH</t>
  </si>
  <si>
    <t xml:space="preserve">JBA0088</t>
  </si>
  <si>
    <t xml:space="preserve">SK SERI PAYA</t>
  </si>
  <si>
    <t xml:space="preserve">JBA0089</t>
  </si>
  <si>
    <t xml:space="preserve">SK LADANG YONG PENG</t>
  </si>
  <si>
    <t xml:space="preserve">JBA0090</t>
  </si>
  <si>
    <t xml:space="preserve">SK SEPAKAT JAYA</t>
  </si>
  <si>
    <t xml:space="preserve">JBA0091</t>
  </si>
  <si>
    <t xml:space="preserve">SK SERI BERTAM</t>
  </si>
  <si>
    <t xml:space="preserve">JBA0092</t>
  </si>
  <si>
    <t xml:space="preserve">SK SERI BULAN</t>
  </si>
  <si>
    <t xml:space="preserve">JBA0093</t>
  </si>
  <si>
    <t xml:space="preserve">SK PENDIDIKAN KHAS BATU PAHAT (P)</t>
  </si>
  <si>
    <t xml:space="preserve">JBA0094</t>
  </si>
  <si>
    <t xml:space="preserve">SK SERI MULIA</t>
  </si>
  <si>
    <t xml:space="preserve">JBA0095</t>
  </si>
  <si>
    <t xml:space="preserve">SK SEJAGONG</t>
  </si>
  <si>
    <t xml:space="preserve">JBA0096</t>
  </si>
  <si>
    <t xml:space="preserve">JBA0097</t>
  </si>
  <si>
    <t xml:space="preserve">SK SETIA BUDI</t>
  </si>
  <si>
    <t xml:space="preserve">JBA0098</t>
  </si>
  <si>
    <t xml:space="preserve">SK TAMAN SERI KOTA</t>
  </si>
  <si>
    <t xml:space="preserve">JBA0099</t>
  </si>
  <si>
    <t xml:space="preserve">SK BANANG JAYA</t>
  </si>
  <si>
    <t xml:space="preserve">JBA0100</t>
  </si>
  <si>
    <t xml:space="preserve">SK PARIT RAJA</t>
  </si>
  <si>
    <t xml:space="preserve">JBA1001</t>
  </si>
  <si>
    <t xml:space="preserve">SK AYER MOLEK</t>
  </si>
  <si>
    <t xml:space="preserve">JBA1003</t>
  </si>
  <si>
    <t xml:space="preserve">SK PENGKALAN RINTING</t>
  </si>
  <si>
    <t xml:space="preserve">JBA1004</t>
  </si>
  <si>
    <t xml:space="preserve">SK TANJUNG PUTERI</t>
  </si>
  <si>
    <t xml:space="preserve">JBA1008</t>
  </si>
  <si>
    <t xml:space="preserve">SK (P) BANDAR TINGGI</t>
  </si>
  <si>
    <t xml:space="preserve">JBA1010</t>
  </si>
  <si>
    <t xml:space="preserve">SK MOHD KHIR JOHARI</t>
  </si>
  <si>
    <t xml:space="preserve">JBA1011</t>
  </si>
  <si>
    <t xml:space="preserve">SK ANGKATAN TENTERA</t>
  </si>
  <si>
    <t xml:space="preserve">JBA1012</t>
  </si>
  <si>
    <t xml:space="preserve">SK MAJIDI BARU</t>
  </si>
  <si>
    <t xml:space="preserve">JBA1013</t>
  </si>
  <si>
    <t xml:space="preserve">SK SENIBONG</t>
  </si>
  <si>
    <t xml:space="preserve">JBA1014</t>
  </si>
  <si>
    <t xml:space="preserve">SK KOPOK</t>
  </si>
  <si>
    <t xml:space="preserve">JBA1015</t>
  </si>
  <si>
    <t xml:space="preserve">SK CAHAYA BARU</t>
  </si>
  <si>
    <t xml:space="preserve">JBA1016</t>
  </si>
  <si>
    <t xml:space="preserve">SK MASAI</t>
  </si>
  <si>
    <t xml:space="preserve">JBA1017</t>
  </si>
  <si>
    <t xml:space="preserve">SK PASIR PUTEH</t>
  </si>
  <si>
    <t xml:space="preserve">JBA1018</t>
  </si>
  <si>
    <t xml:space="preserve">SK KONGKONG LAUT</t>
  </si>
  <si>
    <t xml:space="preserve">JBA1019</t>
  </si>
  <si>
    <t xml:space="preserve">SK PASIR GUDANG (1)</t>
  </si>
  <si>
    <t xml:space="preserve">JBA1020</t>
  </si>
  <si>
    <t xml:space="preserve">SK TANJONG LANGSAT</t>
  </si>
  <si>
    <t xml:space="preserve">JBA1021</t>
  </si>
  <si>
    <t xml:space="preserve">JBA1023</t>
  </si>
  <si>
    <t xml:space="preserve">SK ULU TIRAM</t>
  </si>
  <si>
    <t xml:space="preserve">JBA1024</t>
  </si>
  <si>
    <t xml:space="preserve">SK KG. MAJU JAYA</t>
  </si>
  <si>
    <t xml:space="preserve">JBA1026</t>
  </si>
  <si>
    <t xml:space="preserve">SK TEBRAU BAKAR BATU</t>
  </si>
  <si>
    <t xml:space="preserve">JBA1027</t>
  </si>
  <si>
    <t xml:space="preserve">SK (FELDA ) ULU TEBRAU</t>
  </si>
  <si>
    <t xml:space="preserve">JBA1028</t>
  </si>
  <si>
    <t xml:space="preserve">SK KANGKA TEBRAU</t>
  </si>
  <si>
    <t xml:space="preserve">JBA1029</t>
  </si>
  <si>
    <t xml:space="preserve">SK GELANG PATAH</t>
  </si>
  <si>
    <t xml:space="preserve">JBA1030</t>
  </si>
  <si>
    <t xml:space="preserve">SK SKUDAI BT 10</t>
  </si>
  <si>
    <t xml:space="preserve">JBA1031</t>
  </si>
  <si>
    <t xml:space="preserve">SK SUNGAI MELAYU</t>
  </si>
  <si>
    <t xml:space="preserve">JBA1032</t>
  </si>
  <si>
    <t xml:space="preserve">SK SIKIJANG</t>
  </si>
  <si>
    <t xml:space="preserve">JBA1033</t>
  </si>
  <si>
    <t xml:space="preserve">SK LADANG PENDAS</t>
  </si>
  <si>
    <t xml:space="preserve">JBA1034</t>
  </si>
  <si>
    <t xml:space="preserve">SK PENDAS LAUT</t>
  </si>
  <si>
    <t xml:space="preserve">JBA1035</t>
  </si>
  <si>
    <t xml:space="preserve">SK KG PASIR</t>
  </si>
  <si>
    <t xml:space="preserve">JBA1036</t>
  </si>
  <si>
    <t xml:space="preserve">SK SRI SKUDAI</t>
  </si>
  <si>
    <t xml:space="preserve">JBA1037</t>
  </si>
  <si>
    <t xml:space="preserve">SK SERI KENANGA</t>
  </si>
  <si>
    <t xml:space="preserve">JBA1038</t>
  </si>
  <si>
    <t xml:space="preserve">SK PASIR GUDANG (2)</t>
  </si>
  <si>
    <t xml:space="preserve">JBA1039</t>
  </si>
  <si>
    <t xml:space="preserve">SK PASIR GUDANG 3</t>
  </si>
  <si>
    <t xml:space="preserve">JBA1045</t>
  </si>
  <si>
    <t xml:space="preserve">SK TIRAM DUKU</t>
  </si>
  <si>
    <t xml:space="preserve">JBA1046</t>
  </si>
  <si>
    <t xml:space="preserve">SK TANJONG ADANG</t>
  </si>
  <si>
    <t xml:space="preserve">JBA1047</t>
  </si>
  <si>
    <t xml:space="preserve">SK MORNI POK</t>
  </si>
  <si>
    <t xml:space="preserve">JBA1048</t>
  </si>
  <si>
    <t xml:space="preserve">SK TG KUPANG</t>
  </si>
  <si>
    <t xml:space="preserve">JBA1049</t>
  </si>
  <si>
    <t xml:space="preserve">SK KEMPAS</t>
  </si>
  <si>
    <t xml:space="preserve">JBA1050</t>
  </si>
  <si>
    <t xml:space="preserve">SK SUNGAI DANGA</t>
  </si>
  <si>
    <t xml:space="preserve">JBA1051</t>
  </si>
  <si>
    <t xml:space="preserve">SK KAMPUNG PULAI</t>
  </si>
  <si>
    <t xml:space="preserve">JBA1054</t>
  </si>
  <si>
    <t xml:space="preserve">SK SRI TEBRAU</t>
  </si>
  <si>
    <t xml:space="preserve">JBA1055</t>
  </si>
  <si>
    <t xml:space="preserve">SK KOMPLEKS UDA</t>
  </si>
  <si>
    <t xml:space="preserve">JBA1056</t>
  </si>
  <si>
    <t xml:space="preserve">SK SRI AMAR</t>
  </si>
  <si>
    <t xml:space="preserve">JBA1057</t>
  </si>
  <si>
    <t xml:space="preserve">SK NONG CHIK</t>
  </si>
  <si>
    <t xml:space="preserve">JBA1059</t>
  </si>
  <si>
    <t xml:space="preserve">SK TAMAN PELANGI</t>
  </si>
  <si>
    <t xml:space="preserve">JBA1060</t>
  </si>
  <si>
    <t xml:space="preserve">SK TAMAN TUN AMINAH</t>
  </si>
  <si>
    <t xml:space="preserve">JBA1061</t>
  </si>
  <si>
    <t xml:space="preserve">SK SERI MELATI</t>
  </si>
  <si>
    <t xml:space="preserve">JBA1062</t>
  </si>
  <si>
    <t xml:space="preserve">SK PENDIDIKAN KHAS JOHOR BAHRU</t>
  </si>
  <si>
    <t xml:space="preserve">JBA1063</t>
  </si>
  <si>
    <t xml:space="preserve">SK PERMASJAYA 1</t>
  </si>
  <si>
    <t xml:space="preserve">JBA1064</t>
  </si>
  <si>
    <t xml:space="preserve">SK TAMAN PERLING</t>
  </si>
  <si>
    <t xml:space="preserve">JBA1065</t>
  </si>
  <si>
    <t xml:space="preserve">SK BANDAR UDA2</t>
  </si>
  <si>
    <t xml:space="preserve">JBA1066</t>
  </si>
  <si>
    <t xml:space="preserve">SK TAMAN RINTING 1</t>
  </si>
  <si>
    <t xml:space="preserve">JBA1067</t>
  </si>
  <si>
    <t xml:space="preserve">SK TAMAN JOHOR JAYA 1</t>
  </si>
  <si>
    <t xml:space="preserve">JBA1068</t>
  </si>
  <si>
    <t xml:space="preserve">SK TAMAN SURIA</t>
  </si>
  <si>
    <t xml:space="preserve">JBA1069</t>
  </si>
  <si>
    <t xml:space="preserve">SK SERI PERLING 2</t>
  </si>
  <si>
    <t xml:space="preserve">JBA1070</t>
  </si>
  <si>
    <t xml:space="preserve">SK PERUMAHAN TAMPOI 2</t>
  </si>
  <si>
    <t xml:space="preserve">JBA1071</t>
  </si>
  <si>
    <t xml:space="preserve">SK TAMAN UNIVERSITI 2</t>
  </si>
  <si>
    <t xml:space="preserve">JBA1072</t>
  </si>
  <si>
    <t xml:space="preserve">SK TAMAN SELESA JAYA</t>
  </si>
  <si>
    <t xml:space="preserve">JBA1073</t>
  </si>
  <si>
    <t xml:space="preserve">SK TAMAN PERMASJAYA 2</t>
  </si>
  <si>
    <t xml:space="preserve">JBA1074</t>
  </si>
  <si>
    <t xml:space="preserve">SK TAMAN TUN AMINAH 2</t>
  </si>
  <si>
    <t xml:space="preserve">JBA1075</t>
  </si>
  <si>
    <t xml:space="preserve">SK TAMAN JOHOR JAYA 2</t>
  </si>
  <si>
    <t xml:space="preserve">JBA1076</t>
  </si>
  <si>
    <t xml:space="preserve">SK TAMAN DAMAI JAYA</t>
  </si>
  <si>
    <t xml:space="preserve">JBA1077</t>
  </si>
  <si>
    <t xml:space="preserve">SK TAMAN DAYA</t>
  </si>
  <si>
    <t xml:space="preserve">JBA1078</t>
  </si>
  <si>
    <t xml:space="preserve">SK TAMAN UNIVERSITI 1</t>
  </si>
  <si>
    <t xml:space="preserve">JBA1079</t>
  </si>
  <si>
    <t xml:space="preserve">SK DESA CEMERLANG</t>
  </si>
  <si>
    <t xml:space="preserve">JBA1080</t>
  </si>
  <si>
    <t xml:space="preserve">SK TAMAN RINTING 2</t>
  </si>
  <si>
    <t xml:space="preserve">JBA1081</t>
  </si>
  <si>
    <t xml:space="preserve">SK TAMAN DESA JAYA</t>
  </si>
  <si>
    <t xml:space="preserve">JBA1082</t>
  </si>
  <si>
    <t xml:space="preserve">SK TAMAN CEMPAKA</t>
  </si>
  <si>
    <t xml:space="preserve">JBA1083</t>
  </si>
  <si>
    <t xml:space="preserve">SK PASIR GUDANG 4</t>
  </si>
  <si>
    <t xml:space="preserve">JBA1084</t>
  </si>
  <si>
    <t xml:space="preserve">SK TAMAN SKUDAI BARU</t>
  </si>
  <si>
    <t xml:space="preserve">JBA1085</t>
  </si>
  <si>
    <t xml:space="preserve">SK SERI KOTA PUTERI</t>
  </si>
  <si>
    <t xml:space="preserve">JBA1086</t>
  </si>
  <si>
    <t xml:space="preserve">SK KOMPLEKS SULTAN ABU BAKAR</t>
  </si>
  <si>
    <t xml:space="preserve">JBA1087</t>
  </si>
  <si>
    <t xml:space="preserve">SK PERIGI ACHEH</t>
  </si>
  <si>
    <t xml:space="preserve">JBA1088</t>
  </si>
  <si>
    <t xml:space="preserve">SK TAMAN MOLEK</t>
  </si>
  <si>
    <t xml:space="preserve">JBA1089</t>
  </si>
  <si>
    <t xml:space="preserve">SK TMN JOHOR JAYA 3</t>
  </si>
  <si>
    <t xml:space="preserve">JBA1090</t>
  </si>
  <si>
    <t xml:space="preserve">SK TAMAN PUTERI WANGSA</t>
  </si>
  <si>
    <t xml:space="preserve">JBA1091</t>
  </si>
  <si>
    <t xml:space="preserve">SK TAMAN MEGAH RIA</t>
  </si>
  <si>
    <t xml:space="preserve">JBA1092</t>
  </si>
  <si>
    <t xml:space="preserve">SK TAMAN PERMASJAYA 3</t>
  </si>
  <si>
    <t xml:space="preserve">JBA1093</t>
  </si>
  <si>
    <t xml:space="preserve">SK TAMAN MUTIARA RINI</t>
  </si>
  <si>
    <t xml:space="preserve">JBA1094</t>
  </si>
  <si>
    <t xml:space="preserve">SK TAMAN BUKIT KEMPAS</t>
  </si>
  <si>
    <t xml:space="preserve">JBA1095</t>
  </si>
  <si>
    <t xml:space="preserve">SK TAMAN ANGGERIK</t>
  </si>
  <si>
    <t xml:space="preserve">JBA1096</t>
  </si>
  <si>
    <t xml:space="preserve">SK TAMAN UNIVERSITI 4</t>
  </si>
  <si>
    <t xml:space="preserve">JBA1097</t>
  </si>
  <si>
    <t xml:space="preserve">SK TAMAN DAYA 3</t>
  </si>
  <si>
    <t xml:space="preserve">JBA1099</t>
  </si>
  <si>
    <t xml:space="preserve">SK TAMAN JOHOR JAYA 5</t>
  </si>
  <si>
    <t xml:space="preserve">JBA1100</t>
  </si>
  <si>
    <t xml:space="preserve">SK TAMAN UNIVERSITI 3</t>
  </si>
  <si>
    <t xml:space="preserve">JBA1101</t>
  </si>
  <si>
    <t xml:space="preserve">SK PERMASJAYA 5</t>
  </si>
  <si>
    <t xml:space="preserve">JBA1102</t>
  </si>
  <si>
    <t xml:space="preserve">SK TAMAN BUKIT M EWAH</t>
  </si>
  <si>
    <t xml:space="preserve">JBA1103</t>
  </si>
  <si>
    <t xml:space="preserve">SK BANDAR SERI ALAM</t>
  </si>
  <si>
    <t xml:space="preserve">JBA1104</t>
  </si>
  <si>
    <t xml:space="preserve">SK TAMAN DAYA 2</t>
  </si>
  <si>
    <t xml:space="preserve">JBA1105</t>
  </si>
  <si>
    <t xml:space="preserve">SK TAMAN PASIR PUTIH</t>
  </si>
  <si>
    <t xml:space="preserve">JBA1106</t>
  </si>
  <si>
    <t xml:space="preserve">SK SERI ALAM 2</t>
  </si>
  <si>
    <t xml:space="preserve">JBA1107</t>
  </si>
  <si>
    <t xml:space="preserve">SK TAMAN CENDANA</t>
  </si>
  <si>
    <t xml:space="preserve">JBA1108</t>
  </si>
  <si>
    <t xml:space="preserve">SK SERI KOTA PUTERI 4</t>
  </si>
  <si>
    <t xml:space="preserve">JBA1109</t>
  </si>
  <si>
    <t xml:space="preserve">SK TAMAN SUTERA</t>
  </si>
  <si>
    <t xml:space="preserve">JBA1110</t>
  </si>
  <si>
    <t xml:space="preserve">SK PERMASJAYA 4</t>
  </si>
  <si>
    <t xml:space="preserve">JBA1111</t>
  </si>
  <si>
    <t xml:space="preserve">SK TAMAN NUSAPERINTIS</t>
  </si>
  <si>
    <t xml:space="preserve">JBA1112</t>
  </si>
  <si>
    <t xml:space="preserve">SK TAMAN DESA SKUDAI</t>
  </si>
  <si>
    <t xml:space="preserve">JBA1113</t>
  </si>
  <si>
    <t xml:space="preserve">SK TAMAN IMPIAN EMAS</t>
  </si>
  <si>
    <t xml:space="preserve">JBA1114</t>
  </si>
  <si>
    <t xml:space="preserve">SK TAMAN RINTING 3</t>
  </si>
  <si>
    <t xml:space="preserve">JBA1115</t>
  </si>
  <si>
    <t xml:space="preserve">JBA1116</t>
  </si>
  <si>
    <t xml:space="preserve">SK BUKIT MUTIARA</t>
  </si>
  <si>
    <t xml:space="preserve">JBA1117</t>
  </si>
  <si>
    <t xml:space="preserve">SK KOTA MASAI</t>
  </si>
  <si>
    <t xml:space="preserve">JBA1118</t>
  </si>
  <si>
    <t xml:space="preserve">SK TAMAN SKUDAI BARU 2</t>
  </si>
  <si>
    <t xml:space="preserve">JBA1119</t>
  </si>
  <si>
    <t xml:space="preserve">SK TASEK UTARA</t>
  </si>
  <si>
    <t xml:space="preserve">JBA1120</t>
  </si>
  <si>
    <t xml:space="preserve">SK TAMAN PERLING 3</t>
  </si>
  <si>
    <t xml:space="preserve">JBA1121</t>
  </si>
  <si>
    <t xml:space="preserve">SK TAMAN BUKIT TIRAM</t>
  </si>
  <si>
    <t xml:space="preserve">JBA1122</t>
  </si>
  <si>
    <t xml:space="preserve">SK TAMAN MOUNT AUSTIN</t>
  </si>
  <si>
    <t xml:space="preserve">JBA1123</t>
  </si>
  <si>
    <t xml:space="preserve">SK TAMAN TAMPOI UTAMA</t>
  </si>
  <si>
    <t xml:space="preserve">JBA1124</t>
  </si>
  <si>
    <t xml:space="preserve">SK TAMAN PELANGI INDAH</t>
  </si>
  <si>
    <t xml:space="preserve">JBA1125</t>
  </si>
  <si>
    <t xml:space="preserve">SK TG PUTERI RESORT</t>
  </si>
  <si>
    <t xml:space="preserve">JBA1126</t>
  </si>
  <si>
    <t xml:space="preserve">SK TAMAN MUTIARA RINI 2</t>
  </si>
  <si>
    <t xml:space="preserve">JBA1127</t>
  </si>
  <si>
    <t xml:space="preserve">SK NUSANTARA</t>
  </si>
  <si>
    <t xml:space="preserve">JBA1128</t>
  </si>
  <si>
    <t xml:space="preserve">SK KOTA MASAI 2</t>
  </si>
  <si>
    <t xml:space="preserve">JBA2002</t>
  </si>
  <si>
    <t xml:space="preserve">SK (FELDA) ULU PENGGELI</t>
  </si>
  <si>
    <t xml:space="preserve">JBA2003</t>
  </si>
  <si>
    <t xml:space="preserve">SK SIMPANG RENGAM</t>
  </si>
  <si>
    <t xml:space="preserve">JBA2009</t>
  </si>
  <si>
    <t xml:space="preserve">SK SERI MACAP</t>
  </si>
  <si>
    <t xml:space="preserve">JBA2012</t>
  </si>
  <si>
    <t xml:space="preserve">SK BUKIT PALOH</t>
  </si>
  <si>
    <t xml:space="preserve">JBA2014</t>
  </si>
  <si>
    <t xml:space="preserve">SK BUKIT KENANGAN</t>
  </si>
  <si>
    <t xml:space="preserve">JBA2015</t>
  </si>
  <si>
    <t xml:space="preserve">SK SERI KENCANA</t>
  </si>
  <si>
    <t xml:space="preserve">JBA2018</t>
  </si>
  <si>
    <t xml:space="preserve">SK (L) BANDAR KLUANG</t>
  </si>
  <si>
    <t xml:space="preserve">JBA2019</t>
  </si>
  <si>
    <t xml:space="preserve">SK KAMPONG MELAYU</t>
  </si>
  <si>
    <t xml:space="preserve">JBA2020</t>
  </si>
  <si>
    <t xml:space="preserve">SK KAHANG</t>
  </si>
  <si>
    <t xml:space="preserve">JBA2021</t>
  </si>
  <si>
    <t xml:space="preserve">SK BANDAR RENGAM</t>
  </si>
  <si>
    <t xml:space="preserve">JBA2022</t>
  </si>
  <si>
    <t xml:space="preserve">SK (P) BANDAR KLUANG (INTEG)</t>
  </si>
  <si>
    <t xml:space="preserve">JBA2023</t>
  </si>
  <si>
    <t xml:space="preserve">SK SERI LALANG</t>
  </si>
  <si>
    <t xml:space="preserve">JBA2024</t>
  </si>
  <si>
    <t xml:space="preserve">SK SERI KG TENGAH</t>
  </si>
  <si>
    <t xml:space="preserve">JBA2025</t>
  </si>
  <si>
    <t xml:space="preserve">SK SERI KG RENGAM</t>
  </si>
  <si>
    <t xml:space="preserve">JBA2026</t>
  </si>
  <si>
    <t xml:space="preserve">SK PEKAN LAYANG-LAYANG</t>
  </si>
  <si>
    <t xml:space="preserve">JBA2027</t>
  </si>
  <si>
    <t xml:space="preserve">SK KAMPONG CHAMEK</t>
  </si>
  <si>
    <t xml:space="preserve">JBA2028</t>
  </si>
  <si>
    <t xml:space="preserve">SK LADANG PAMOL</t>
  </si>
  <si>
    <t xml:space="preserve">JBA2029</t>
  </si>
  <si>
    <t xml:space="preserve">SK LADANG BUKIT BENUT</t>
  </si>
  <si>
    <t xml:space="preserve">JBA2030</t>
  </si>
  <si>
    <t xml:space="preserve">SK LADANG TUN DR ISMAIL</t>
  </si>
  <si>
    <t xml:space="preserve">JBA2031</t>
  </si>
  <si>
    <t xml:space="preserve">SK LADANG ULU REMIS</t>
  </si>
  <si>
    <t xml:space="preserve">JBA2032</t>
  </si>
  <si>
    <t xml:space="preserve">SK SULTAN SIR IBRAHIM</t>
  </si>
  <si>
    <t xml:space="preserve">JBA2033</t>
  </si>
  <si>
    <t xml:space="preserve">SK BANDAR PALOH</t>
  </si>
  <si>
    <t xml:space="preserve">JBA2034</t>
  </si>
  <si>
    <t xml:space="preserve">SK LKTP AYER HITAM</t>
  </si>
  <si>
    <t xml:space="preserve">JBA2035</t>
  </si>
  <si>
    <t xml:space="preserve">SK KG MELAYU NIYOR</t>
  </si>
  <si>
    <t xml:space="preserve">JBA2036</t>
  </si>
  <si>
    <t xml:space="preserve">SK (FELDA) KAHANG TIMUR</t>
  </si>
  <si>
    <t xml:space="preserve">JBA2037</t>
  </si>
  <si>
    <t xml:space="preserve">SK SUNGAI LINAU</t>
  </si>
  <si>
    <t xml:space="preserve">JBA2038</t>
  </si>
  <si>
    <t xml:space="preserve">SK KG DATO IBRAHIM MAJID</t>
  </si>
  <si>
    <t xml:space="preserve">JBA2039</t>
  </si>
  <si>
    <t xml:space="preserve">SK (FELDA) KAHANG BARAT</t>
  </si>
  <si>
    <t xml:space="preserve">JBA2040</t>
  </si>
  <si>
    <t xml:space="preserve">SK LADANG TEREH</t>
  </si>
  <si>
    <t xml:space="preserve">JBA2041</t>
  </si>
  <si>
    <t xml:space="preserve">SK LKTP BELITONG</t>
  </si>
  <si>
    <t xml:space="preserve">JBA2042</t>
  </si>
  <si>
    <t xml:space="preserve">SK (FELDA) LAYANG-LAYANG</t>
  </si>
  <si>
    <t xml:space="preserve">JBA2043</t>
  </si>
  <si>
    <t xml:space="preserve">SK LKTP ULU DENGAR</t>
  </si>
  <si>
    <t xml:space="preserve">JBA2044</t>
  </si>
  <si>
    <t xml:space="preserve">JBA2045</t>
  </si>
  <si>
    <t xml:space="preserve">SK SIMPANG RENGGAM 2</t>
  </si>
  <si>
    <t xml:space="preserve">JBA2046</t>
  </si>
  <si>
    <t xml:space="preserve">SK SERI SEDOHOK</t>
  </si>
  <si>
    <t xml:space="preserve">JBA2047</t>
  </si>
  <si>
    <t xml:space="preserve">SK PENGKALAN TEREH</t>
  </si>
  <si>
    <t xml:space="preserve">JBA2048</t>
  </si>
  <si>
    <t xml:space="preserve">SK KLUANG BARAT</t>
  </si>
  <si>
    <t xml:space="preserve">JBA2049</t>
  </si>
  <si>
    <t xml:space="preserve">SK PUNAN</t>
  </si>
  <si>
    <t xml:space="preserve">JBA2050</t>
  </si>
  <si>
    <t xml:space="preserve">SK ABDUL RAHMAN YASSIN</t>
  </si>
  <si>
    <t xml:space="preserve">JBA2051</t>
  </si>
  <si>
    <t xml:space="preserve">SK SERI MAJU JAYA</t>
  </si>
  <si>
    <t xml:space="preserve">JBA2052</t>
  </si>
  <si>
    <t xml:space="preserve">SK LADANG MUTIARA</t>
  </si>
  <si>
    <t xml:space="preserve">JBA2053</t>
  </si>
  <si>
    <t xml:space="preserve">SK BANDAR T6</t>
  </si>
  <si>
    <t xml:space="preserve">JBA2054</t>
  </si>
  <si>
    <t xml:space="preserve">SK BUKIT TONGKAT</t>
  </si>
  <si>
    <t xml:space="preserve">JBA2055</t>
  </si>
  <si>
    <t xml:space="preserve">SK SERI TAMAN KLUANG BARAT</t>
  </si>
  <si>
    <t xml:space="preserve">JBA3001</t>
  </si>
  <si>
    <t xml:space="preserve">JBA3002</t>
  </si>
  <si>
    <t xml:space="preserve">SK (FELDA) BUKIT WAHA</t>
  </si>
  <si>
    <t xml:space="preserve">JBA3003</t>
  </si>
  <si>
    <t xml:space="preserve">SK BUKIT LINTANG</t>
  </si>
  <si>
    <t xml:space="preserve">JBA3004</t>
  </si>
  <si>
    <t xml:space="preserve">SK SEDILI BESAR</t>
  </si>
  <si>
    <t xml:space="preserve">JBA3005</t>
  </si>
  <si>
    <t xml:space="preserve">SK MAWAI</t>
  </si>
  <si>
    <t xml:space="preserve">JBA3006</t>
  </si>
  <si>
    <t xml:space="preserve">SK JOHOR KAMPONG</t>
  </si>
  <si>
    <t xml:space="preserve">JBA3007</t>
  </si>
  <si>
    <t xml:space="preserve">JBA3008</t>
  </si>
  <si>
    <t xml:space="preserve">SK SEDILI KECIL</t>
  </si>
  <si>
    <t xml:space="preserve">JBA3009</t>
  </si>
  <si>
    <t xml:space="preserve">SK SEMPANG</t>
  </si>
  <si>
    <t xml:space="preserve">JBA3010</t>
  </si>
  <si>
    <t xml:space="preserve">SK TELOK HUTAN LESONG</t>
  </si>
  <si>
    <t xml:space="preserve">JBA3012</t>
  </si>
  <si>
    <t xml:space="preserve">SK SERI SETIA JAYA</t>
  </si>
  <si>
    <t xml:space="preserve">JBA3013</t>
  </si>
  <si>
    <t xml:space="preserve">SK NAM HENG</t>
  </si>
  <si>
    <t xml:space="preserve">JBA3014</t>
  </si>
  <si>
    <t xml:space="preserve">SK SEMANGAR</t>
  </si>
  <si>
    <t xml:space="preserve">JBA3015</t>
  </si>
  <si>
    <t xml:space="preserve">SK TELOK SENGAT</t>
  </si>
  <si>
    <t xml:space="preserve">JBA3016</t>
  </si>
  <si>
    <t xml:space="preserve">SK PENGERANG</t>
  </si>
  <si>
    <t xml:space="preserve">JBA3017</t>
  </si>
  <si>
    <t xml:space="preserve">SK SUNGAI KAPAL</t>
  </si>
  <si>
    <t xml:space="preserve">JBA3018</t>
  </si>
  <si>
    <t xml:space="preserve">SK SUNGAI RENGIT</t>
  </si>
  <si>
    <t xml:space="preserve">JBA3019</t>
  </si>
  <si>
    <t xml:space="preserve">SK TELOK RAMUNIA</t>
  </si>
  <si>
    <t xml:space="preserve">JBA3020</t>
  </si>
  <si>
    <t xml:space="preserve">SK LEPAU</t>
  </si>
  <si>
    <t xml:space="preserve">JBA3021</t>
  </si>
  <si>
    <t xml:space="preserve">SK KG.BARU PASIR GOGOK</t>
  </si>
  <si>
    <t xml:space="preserve">JBA3022</t>
  </si>
  <si>
    <t xml:space="preserve">SK TANJUNG SURAT</t>
  </si>
  <si>
    <t xml:space="preserve">JBA3023</t>
  </si>
  <si>
    <t xml:space="preserve">SK TANJONG BUAI</t>
  </si>
  <si>
    <t xml:space="preserve">JBA3024</t>
  </si>
  <si>
    <t xml:space="preserve">SK SUNGAI PAPAN</t>
  </si>
  <si>
    <t xml:space="preserve">JBA3025</t>
  </si>
  <si>
    <t xml:space="preserve">SK TUN DR SYED NASIR</t>
  </si>
  <si>
    <t xml:space="preserve">JBA3026</t>
  </si>
  <si>
    <t xml:space="preserve">SK BANDAR PENAWAR</t>
  </si>
  <si>
    <t xml:space="preserve">JBA3030</t>
  </si>
  <si>
    <t xml:space="preserve">SK (FELDA) AIR TAWAR 1</t>
  </si>
  <si>
    <t xml:space="preserve">JBA3031</t>
  </si>
  <si>
    <t xml:space="preserve">SK DATUK ISMAIL SAÆADON</t>
  </si>
  <si>
    <t xml:space="preserve">JBA3032</t>
  </si>
  <si>
    <t xml:space="preserve">SK MUZAFFAR SYAH</t>
  </si>
  <si>
    <t xml:space="preserve">JBA3033</t>
  </si>
  <si>
    <t xml:space="preserve">SK (FELDA) AIR TAWAR 4</t>
  </si>
  <si>
    <t xml:space="preserve">JBA3034</t>
  </si>
  <si>
    <t xml:space="preserve">SK (FELDA) AIR TAWAR 5</t>
  </si>
  <si>
    <t xml:space="preserve">JBA3035</t>
  </si>
  <si>
    <t xml:space="preserve">JBA3036</t>
  </si>
  <si>
    <t xml:space="preserve">SK BUKIT MAHKOTA</t>
  </si>
  <si>
    <t xml:space="preserve">JBA3038</t>
  </si>
  <si>
    <t xml:space="preserve">SK (FELDA) SEMENCHU</t>
  </si>
  <si>
    <t xml:space="preserve">JBA3040</t>
  </si>
  <si>
    <t xml:space="preserve">SK LKTP SUNGAI MAS</t>
  </si>
  <si>
    <t xml:space="preserve">JBA3041</t>
  </si>
  <si>
    <t xml:space="preserve">SK BANDAR MAS</t>
  </si>
  <si>
    <t xml:space="preserve">JBA3042</t>
  </si>
  <si>
    <t xml:space="preserve">SK SUNGAI TELOR</t>
  </si>
  <si>
    <t xml:space="preserve">JBA3044</t>
  </si>
  <si>
    <t xml:space="preserve">SK (FELDA) ADELA</t>
  </si>
  <si>
    <t xml:space="preserve">JBA3046</t>
  </si>
  <si>
    <t xml:space="preserve">SK LKTP KLEDANG</t>
  </si>
  <si>
    <t xml:space="preserve">JBA3047</t>
  </si>
  <si>
    <t xml:space="preserve">SK BANDAR EASTER</t>
  </si>
  <si>
    <t xml:space="preserve">JBA3048</t>
  </si>
  <si>
    <t xml:space="preserve">SK (FELDA) LINGGIU</t>
  </si>
  <si>
    <t xml:space="preserve">JBA3049</t>
  </si>
  <si>
    <t xml:space="preserve">SK (FELDA) LOK HENG</t>
  </si>
  <si>
    <t xml:space="preserve">JBA3050</t>
  </si>
  <si>
    <t xml:space="preserve">SK FELCRA SUNGAI ARA</t>
  </si>
  <si>
    <t xml:space="preserve">JBA3051</t>
  </si>
  <si>
    <t xml:space="preserve">SK GEMBUT</t>
  </si>
  <si>
    <t xml:space="preserve">JBA3052</t>
  </si>
  <si>
    <t xml:space="preserve">SK (FELDA) LOK HENG SELATAN</t>
  </si>
  <si>
    <t xml:space="preserve">JBA3053</t>
  </si>
  <si>
    <t xml:space="preserve">SK PUNGGAI</t>
  </si>
  <si>
    <t xml:space="preserve">JBA3054</t>
  </si>
  <si>
    <t xml:space="preserve">SK TUNJUK LAUT</t>
  </si>
  <si>
    <t xml:space="preserve">JBA3055</t>
  </si>
  <si>
    <t xml:space="preserve">SK LKTP TENGGAROH SELATAN</t>
  </si>
  <si>
    <t xml:space="preserve">JBA3056</t>
  </si>
  <si>
    <t xml:space="preserve">SK KAMPONG LAYAU</t>
  </si>
  <si>
    <t xml:space="preserve">JBA3057</t>
  </si>
  <si>
    <t xml:space="preserve">SK DATUK USMAN AWANG</t>
  </si>
  <si>
    <t xml:space="preserve">JBA3058</t>
  </si>
  <si>
    <t xml:space="preserve">SK SRI PERANI</t>
  </si>
  <si>
    <t xml:space="preserve">JBA3059</t>
  </si>
  <si>
    <t xml:space="preserve">SK (FELDA) SENING</t>
  </si>
  <si>
    <t xml:space="preserve">JBA3060</t>
  </si>
  <si>
    <t xml:space="preserve">SK PETRI JAYA</t>
  </si>
  <si>
    <t xml:space="preserve">JBA3061</t>
  </si>
  <si>
    <t xml:space="preserve">SK TAMAN KOTA JAYA</t>
  </si>
  <si>
    <t xml:space="preserve">JBA3062</t>
  </si>
  <si>
    <t xml:space="preserve">SK TANJUNG PENGELIH</t>
  </si>
  <si>
    <t xml:space="preserve">JBA3063</t>
  </si>
  <si>
    <t xml:space="preserve">SK BANDAR PENAWAR 2</t>
  </si>
  <si>
    <t xml:space="preserve">JBA3064</t>
  </si>
  <si>
    <t xml:space="preserve">SK SERI SAUJANA</t>
  </si>
  <si>
    <t xml:space="preserve">JBA4001</t>
  </si>
  <si>
    <t xml:space="preserve">SK BANDAR MERSING</t>
  </si>
  <si>
    <t xml:space="preserve">JBA4002</t>
  </si>
  <si>
    <t xml:space="preserve">SK LKTP NITAR 1</t>
  </si>
  <si>
    <t xml:space="preserve">JBA4003</t>
  </si>
  <si>
    <t xml:space="preserve">SK (FELDA) TENGGAROH 2</t>
  </si>
  <si>
    <t xml:space="preserve">JBA4004</t>
  </si>
  <si>
    <t xml:space="preserve">SK SERI PANTAI</t>
  </si>
  <si>
    <t xml:space="preserve">JBA4005</t>
  </si>
  <si>
    <t xml:space="preserve">SK SAWAH DATOÆ</t>
  </si>
  <si>
    <t xml:space="preserve">JBA4006</t>
  </si>
  <si>
    <t xml:space="preserve">SK TENGLU</t>
  </si>
  <si>
    <t xml:space="preserve">JBA4007</t>
  </si>
  <si>
    <t xml:space="preserve">SK AIR PAPAN</t>
  </si>
  <si>
    <t xml:space="preserve">JBA4008</t>
  </si>
  <si>
    <t xml:space="preserve">SK TERIANG</t>
  </si>
  <si>
    <t xml:space="preserve">JBA4009</t>
  </si>
  <si>
    <t xml:space="preserve">SK LEMBAGA ENDAU</t>
  </si>
  <si>
    <t xml:space="preserve">JBA4011</t>
  </si>
  <si>
    <t xml:space="preserve">SK TANJUNG RESANG</t>
  </si>
  <si>
    <t xml:space="preserve">JBA4012</t>
  </si>
  <si>
    <t xml:space="preserve">SK BANDAR ENDAU</t>
  </si>
  <si>
    <t xml:space="preserve">JBA4013</t>
  </si>
  <si>
    <t xml:space="preserve">SK (FELDA) TENGGAROH 4</t>
  </si>
  <si>
    <t xml:space="preserve">JBA4014</t>
  </si>
  <si>
    <t xml:space="preserve">SK (FELDA) TENGGAROH 6</t>
  </si>
  <si>
    <t xml:space="preserve">JBA4015</t>
  </si>
  <si>
    <t xml:space="preserve">SK PUSAT AIR TAWAR</t>
  </si>
  <si>
    <t xml:space="preserve">JBA4016</t>
  </si>
  <si>
    <t xml:space="preserve">SK TELOK LIPAT</t>
  </si>
  <si>
    <t xml:space="preserve">JBA4017</t>
  </si>
  <si>
    <t xml:space="preserve">SK PULAU AUR</t>
  </si>
  <si>
    <t xml:space="preserve">JBA4018</t>
  </si>
  <si>
    <t xml:space="preserve">SK PULAU PEMANGGIL</t>
  </si>
  <si>
    <t xml:space="preserve">JBA4019</t>
  </si>
  <si>
    <t xml:space="preserve">SK PULAU SIBU</t>
  </si>
  <si>
    <t xml:space="preserve">JBA4021</t>
  </si>
  <si>
    <t xml:space="preserve">SK PULAU TINGGI</t>
  </si>
  <si>
    <t xml:space="preserve">JBA4022</t>
  </si>
  <si>
    <t xml:space="preserve">SK (FELDA) TENGGAROH 1</t>
  </si>
  <si>
    <t xml:space="preserve">JBA4023</t>
  </si>
  <si>
    <t xml:space="preserve">SK PENYABONG</t>
  </si>
  <si>
    <t xml:space="preserve">JBA4024</t>
  </si>
  <si>
    <t xml:space="preserve">SK (LKTP) NITAR 2</t>
  </si>
  <si>
    <t xml:space="preserve">JBA4025</t>
  </si>
  <si>
    <t xml:space="preserve">SK (FELDA) TENGGAROH 5</t>
  </si>
  <si>
    <t xml:space="preserve">JBA4026</t>
  </si>
  <si>
    <t xml:space="preserve">SK (FELDA) TENGGAROH 3</t>
  </si>
  <si>
    <t xml:space="preserve">JBA4027</t>
  </si>
  <si>
    <t xml:space="preserve">SK MERSING KANAN</t>
  </si>
  <si>
    <t xml:space="preserve">JBA4028</t>
  </si>
  <si>
    <t xml:space="preserve">SK (FELDA) TENGGAROH 7</t>
  </si>
  <si>
    <t xml:space="preserve">JBA4029</t>
  </si>
  <si>
    <t xml:space="preserve">SK TANAH ABANG</t>
  </si>
  <si>
    <t xml:space="preserve">JBA4030</t>
  </si>
  <si>
    <t xml:space="preserve">SK PETA</t>
  </si>
  <si>
    <t xml:space="preserve">JBA4031</t>
  </si>
  <si>
    <t xml:space="preserve">SK LABUNG</t>
  </si>
  <si>
    <t xml:space="preserve">JBA4032</t>
  </si>
  <si>
    <t xml:space="preserve">SK KEM ISKANDAR</t>
  </si>
  <si>
    <t xml:space="preserve">JBA5001</t>
  </si>
  <si>
    <t xml:space="preserve">SK AYER HITAM BATU 15</t>
  </si>
  <si>
    <t xml:space="preserve">JBA5002</t>
  </si>
  <si>
    <t xml:space="preserve">SK AYER HITAM BATU 18</t>
  </si>
  <si>
    <t xml:space="preserve">JBA5003</t>
  </si>
  <si>
    <t xml:space="preserve">SK LADANG AIR MANIS</t>
  </si>
  <si>
    <t xml:space="preserve">JBA5004</t>
  </si>
  <si>
    <t xml:space="preserve">SK BANDAR MAHARANI</t>
  </si>
  <si>
    <t xml:space="preserve">JBA5006</t>
  </si>
  <si>
    <t xml:space="preserve">SK BAKRI BATU 2</t>
  </si>
  <si>
    <t xml:space="preserve">JBA5007</t>
  </si>
  <si>
    <t xml:space="preserve">SK BAKRI BATU 5</t>
  </si>
  <si>
    <t xml:space="preserve">JBA5008</t>
  </si>
  <si>
    <t xml:space="preserve">SK SRI TANGKAK</t>
  </si>
  <si>
    <t xml:space="preserve">JBA5009</t>
  </si>
  <si>
    <t xml:space="preserve">SK (P) BANDAR TANGKAK</t>
  </si>
  <si>
    <t xml:space="preserve">JBA5010</t>
  </si>
  <si>
    <t xml:space="preserve">SK BUKIT KANGKAR</t>
  </si>
  <si>
    <t xml:space="preserve">JBA5011</t>
  </si>
  <si>
    <t xml:space="preserve">SK BUKIT BANJAR</t>
  </si>
  <si>
    <t xml:space="preserve">JBA5012</t>
  </si>
  <si>
    <t xml:space="preserve">SK BUKIT GAMBIR</t>
  </si>
  <si>
    <t xml:space="preserve">JBA5013</t>
  </si>
  <si>
    <t xml:space="preserve">SK BUKIT KEPONG</t>
  </si>
  <si>
    <t xml:space="preserve">JBA5014</t>
  </si>
  <si>
    <t xml:space="preserve">SK BELEMANG</t>
  </si>
  <si>
    <t xml:space="preserve">JBA5015</t>
  </si>
  <si>
    <t xml:space="preserve">SK BEKOH</t>
  </si>
  <si>
    <t xml:space="preserve">JBA5016</t>
  </si>
  <si>
    <t xml:space="preserve">JBA5017</t>
  </si>
  <si>
    <t xml:space="preserve">SK RKT SRI LEDANG</t>
  </si>
  <si>
    <t xml:space="preserve">JBA5018</t>
  </si>
  <si>
    <t xml:space="preserve">SK DUMPAR</t>
  </si>
  <si>
    <t xml:space="preserve">JBA5019</t>
  </si>
  <si>
    <t xml:space="preserve">SK DURIAN CHONDONG</t>
  </si>
  <si>
    <t xml:space="preserve">JBA5020</t>
  </si>
  <si>
    <t xml:space="preserve">SK GOMBANG</t>
  </si>
  <si>
    <t xml:space="preserve">JBA5021</t>
  </si>
  <si>
    <t xml:space="preserve">SK GERSEK</t>
  </si>
  <si>
    <t xml:space="preserve">JBA5022</t>
  </si>
  <si>
    <t xml:space="preserve">SK JALAN YUSUF</t>
  </si>
  <si>
    <t xml:space="preserve">JBA5023</t>
  </si>
  <si>
    <t xml:space="preserve">SK JORAK</t>
  </si>
  <si>
    <t xml:space="preserve">JBA5024</t>
  </si>
  <si>
    <t xml:space="preserve">SK KAMPONG BAHRU</t>
  </si>
  <si>
    <t xml:space="preserve">JBA5025</t>
  </si>
  <si>
    <t xml:space="preserve">SK KESANG</t>
  </si>
  <si>
    <t xml:space="preserve">JBA5026</t>
  </si>
  <si>
    <t xml:space="preserve">SK KESANG TASEK</t>
  </si>
  <si>
    <t xml:space="preserve">JBA5027</t>
  </si>
  <si>
    <t xml:space="preserve">SK KUNDANG ULU</t>
  </si>
  <si>
    <t xml:space="preserve">JBA5028</t>
  </si>
  <si>
    <t xml:space="preserve">SK LKTP BATU 27</t>
  </si>
  <si>
    <t xml:space="preserve">JBA5029</t>
  </si>
  <si>
    <t xml:space="preserve">JBA5030</t>
  </si>
  <si>
    <t xml:space="preserve">SK LENGA</t>
  </si>
  <si>
    <t xml:space="preserve">JBA5031</t>
  </si>
  <si>
    <t xml:space="preserve">SK LIANG BATU</t>
  </si>
  <si>
    <t xml:space="preserve">JBA5032</t>
  </si>
  <si>
    <t xml:space="preserve">SK PARIT KADZI</t>
  </si>
  <si>
    <t xml:space="preserve">JBA5033</t>
  </si>
  <si>
    <t xml:space="preserve">SK PARIT KEROMA</t>
  </si>
  <si>
    <t xml:space="preserve">JBA5034</t>
  </si>
  <si>
    <t xml:space="preserve">SK PARIT KEROMA DARAT</t>
  </si>
  <si>
    <t xml:space="preserve">JBA5035</t>
  </si>
  <si>
    <t xml:space="preserve">JBA5036</t>
  </si>
  <si>
    <t xml:space="preserve">SK PARIT PINANG SERIBU</t>
  </si>
  <si>
    <t xml:space="preserve">JBA5037</t>
  </si>
  <si>
    <t xml:space="preserve">SK PARIT SETONGKAT</t>
  </si>
  <si>
    <t xml:space="preserve">JBA5039</t>
  </si>
  <si>
    <t xml:space="preserve">SK PARIT BUNGA</t>
  </si>
  <si>
    <t xml:space="preserve">JBA5040</t>
  </si>
  <si>
    <t xml:space="preserve">SK PARIT BAKAR TENGAH</t>
  </si>
  <si>
    <t xml:space="preserve">JBA5041</t>
  </si>
  <si>
    <t xml:space="preserve">SK PARIT BAKAR DARAT</t>
  </si>
  <si>
    <t xml:space="preserve">JBA5042</t>
  </si>
  <si>
    <t xml:space="preserve">SK PARIT ZAIN</t>
  </si>
  <si>
    <t xml:space="preserve">JBA5043</t>
  </si>
  <si>
    <t xml:space="preserve">SK PARIT JAWA</t>
  </si>
  <si>
    <t xml:space="preserve">JBA5044</t>
  </si>
  <si>
    <t xml:space="preserve">SK PARIT SAMSU</t>
  </si>
  <si>
    <t xml:space="preserve">JBA5046</t>
  </si>
  <si>
    <t xml:space="preserve">SK PARIT PECHAH</t>
  </si>
  <si>
    <t xml:space="preserve">JBA5047</t>
  </si>
  <si>
    <t xml:space="preserve">SK PARIT NAWI</t>
  </si>
  <si>
    <t xml:space="preserve">JBA5048</t>
  </si>
  <si>
    <t xml:space="preserve">SK PARIT LATIFF</t>
  </si>
  <si>
    <t xml:space="preserve">JBA5049</t>
  </si>
  <si>
    <t xml:space="preserve">SK PARIT KASAN</t>
  </si>
  <si>
    <t xml:space="preserve">JBA5050</t>
  </si>
  <si>
    <t xml:space="preserve">SK PANTAI LAYANG</t>
  </si>
  <si>
    <t xml:space="preserve">JBA5051</t>
  </si>
  <si>
    <t xml:space="preserve">JBA5052</t>
  </si>
  <si>
    <t xml:space="preserve">SK PANJANG SARI</t>
  </si>
  <si>
    <t xml:space="preserve">JBA5053</t>
  </si>
  <si>
    <t xml:space="preserve">SK PAYA MAS</t>
  </si>
  <si>
    <t xml:space="preserve">JBA5054</t>
  </si>
  <si>
    <t xml:space="preserve">SK PAYA REDAN</t>
  </si>
  <si>
    <t xml:space="preserve">JBA5055</t>
  </si>
  <si>
    <t xml:space="preserve">SK PAYA PANJANG</t>
  </si>
  <si>
    <t xml:space="preserve">JBA5056</t>
  </si>
  <si>
    <t xml:space="preserve">SK PEKAN PAGOH</t>
  </si>
  <si>
    <t xml:space="preserve">JBA5057</t>
  </si>
  <si>
    <t xml:space="preserve">SK PEKAN BAHARU</t>
  </si>
  <si>
    <t xml:space="preserve">JBA5058</t>
  </si>
  <si>
    <t xml:space="preserve">SK PENGKALAN BESAR</t>
  </si>
  <si>
    <t xml:space="preserve">JBA5059</t>
  </si>
  <si>
    <t xml:space="preserve">SK PENCHU</t>
  </si>
  <si>
    <t xml:space="preserve">JBA5060</t>
  </si>
  <si>
    <t xml:space="preserve">SK PARIT BULAT</t>
  </si>
  <si>
    <t xml:space="preserve">JBA5061</t>
  </si>
  <si>
    <t xml:space="preserve">JBA5062</t>
  </si>
  <si>
    <t xml:space="preserve">SK RENCHONG</t>
  </si>
  <si>
    <t xml:space="preserve">JBA5064</t>
  </si>
  <si>
    <t xml:space="preserve">SK PUTERI LEDANG</t>
  </si>
  <si>
    <t xml:space="preserve">JBA5065</t>
  </si>
  <si>
    <t xml:space="preserve">SK SAGIL KAMPONG</t>
  </si>
  <si>
    <t xml:space="preserve">JBA5066</t>
  </si>
  <si>
    <t xml:space="preserve">SK SAWAH RING</t>
  </si>
  <si>
    <t xml:space="preserve">JBA5067</t>
  </si>
  <si>
    <t xml:space="preserve">SK SIMPANG JERAM</t>
  </si>
  <si>
    <t xml:space="preserve">JBA5068</t>
  </si>
  <si>
    <t xml:space="preserve">SK SERI MAÆAMOR</t>
  </si>
  <si>
    <t xml:space="preserve">JBA5069</t>
  </si>
  <si>
    <t xml:space="preserve">SK SERI JONG</t>
  </si>
  <si>
    <t xml:space="preserve">JBA5070</t>
  </si>
  <si>
    <t xml:space="preserve">SK SERI BUKIT BATU</t>
  </si>
  <si>
    <t xml:space="preserve">JBA5071</t>
  </si>
  <si>
    <t xml:space="preserve">SK PARIT NO. 5</t>
  </si>
  <si>
    <t xml:space="preserve">JBA5072</t>
  </si>
  <si>
    <t xml:space="preserve">SK SERI MENANTI</t>
  </si>
  <si>
    <t xml:space="preserve">JBA5073</t>
  </si>
  <si>
    <t xml:space="preserve">SK SEROM 3</t>
  </si>
  <si>
    <t xml:space="preserve">JBA5074</t>
  </si>
  <si>
    <t xml:space="preserve">SK SIMPANG 4</t>
  </si>
  <si>
    <t xml:space="preserve">JBA5075</t>
  </si>
  <si>
    <t xml:space="preserve">SK SIMPANG 5 PEKAN</t>
  </si>
  <si>
    <t xml:space="preserve">JBA5076</t>
  </si>
  <si>
    <t xml:space="preserve">SK SIMPANG 5 DARAT</t>
  </si>
  <si>
    <t xml:space="preserve">JBA5077</t>
  </si>
  <si>
    <t xml:space="preserve">SK SEROM 4</t>
  </si>
  <si>
    <t xml:space="preserve">JBA5078</t>
  </si>
  <si>
    <t xml:space="preserve">SK SEROM 5</t>
  </si>
  <si>
    <t xml:space="preserve">JBA5079</t>
  </si>
  <si>
    <t xml:space="preserve">SK SEROM 6</t>
  </si>
  <si>
    <t xml:space="preserve">JBA5080</t>
  </si>
  <si>
    <t xml:space="preserve">SK SEROM 8</t>
  </si>
  <si>
    <t xml:space="preserve">JBA5081</t>
  </si>
  <si>
    <t xml:space="preserve">SK SENGKANG</t>
  </si>
  <si>
    <t xml:space="preserve">JBA5082</t>
  </si>
  <si>
    <t xml:space="preserve">SK SIALANG</t>
  </si>
  <si>
    <t xml:space="preserve">JBA5083</t>
  </si>
  <si>
    <t xml:space="preserve">JBA5084</t>
  </si>
  <si>
    <t xml:space="preserve">SK ORANGKAYA ALI</t>
  </si>
  <si>
    <t xml:space="preserve">JBA5085</t>
  </si>
  <si>
    <t xml:space="preserve">SK SG BALANG DARAT</t>
  </si>
  <si>
    <t xml:space="preserve">JBA5087</t>
  </si>
  <si>
    <t xml:space="preserve">SK SEMASEH</t>
  </si>
  <si>
    <t xml:space="preserve">JBA5088</t>
  </si>
  <si>
    <t xml:space="preserve">JBA5089</t>
  </si>
  <si>
    <t xml:space="preserve">SK TANJONG GADING</t>
  </si>
  <si>
    <t xml:space="preserve">JBA5090</t>
  </si>
  <si>
    <t xml:space="preserve">SK TEMIANG</t>
  </si>
  <si>
    <t xml:space="preserve">JBA5092</t>
  </si>
  <si>
    <t xml:space="preserve">SK TELOK RIMBA</t>
  </si>
  <si>
    <t xml:space="preserve">JBA5093</t>
  </si>
  <si>
    <t xml:space="preserve">SK TANJONG TOHOR</t>
  </si>
  <si>
    <t xml:space="preserve">JBA5094</t>
  </si>
  <si>
    <t xml:space="preserve">SR PENDIDIKAN KHASMUAR (P)</t>
  </si>
  <si>
    <t xml:space="preserve">JBA5095</t>
  </si>
  <si>
    <t xml:space="preserve">SK SUNGAI ABONG</t>
  </si>
  <si>
    <t xml:space="preserve">JBA5096</t>
  </si>
  <si>
    <t xml:space="preserve">SK FELCRA BUKIT KEPONG</t>
  </si>
  <si>
    <t xml:space="preserve">JBA6001</t>
  </si>
  <si>
    <t xml:space="preserve">SK RIMBA TERJUN</t>
  </si>
  <si>
    <t xml:space="preserve">JBA6002</t>
  </si>
  <si>
    <t xml:space="preserve">SK PARIT RAMBAI</t>
  </si>
  <si>
    <t xml:space="preserve">JBA6003</t>
  </si>
  <si>
    <t xml:space="preserve">SK PARIT SULAIMAN</t>
  </si>
  <si>
    <t xml:space="preserve">JBA6004</t>
  </si>
  <si>
    <t xml:space="preserve">SK RAMBAH</t>
  </si>
  <si>
    <t xml:space="preserve">JBA6005</t>
  </si>
  <si>
    <t xml:space="preserve">SK SERI BUNIAN</t>
  </si>
  <si>
    <t xml:space="preserve">JBA6006</t>
  </si>
  <si>
    <t xml:space="preserve">SK SUNGAI BUNYI</t>
  </si>
  <si>
    <t xml:space="preserve">JBA6007</t>
  </si>
  <si>
    <t xml:space="preserve">SK TELOK KERANG</t>
  </si>
  <si>
    <t xml:space="preserve">JBA6009</t>
  </si>
  <si>
    <t xml:space="preserve">SK KAMPONG BAHARU</t>
  </si>
  <si>
    <t xml:space="preserve">JBA6010</t>
  </si>
  <si>
    <t xml:space="preserve">SK SUNGAI BOH</t>
  </si>
  <si>
    <t xml:space="preserve">JBA6011</t>
  </si>
  <si>
    <t xml:space="preserve">SK BELOKOK</t>
  </si>
  <si>
    <t xml:space="preserve">JBA6012</t>
  </si>
  <si>
    <t xml:space="preserve">SK SERKAT</t>
  </si>
  <si>
    <t xml:space="preserve">JBA6013</t>
  </si>
  <si>
    <t xml:space="preserve">SK PERMASKELAPA</t>
  </si>
  <si>
    <t xml:space="preserve">JBA6014</t>
  </si>
  <si>
    <t xml:space="preserve">SK SERI SINARAN CHOKOH</t>
  </si>
  <si>
    <t xml:space="preserve">JBA6015</t>
  </si>
  <si>
    <t xml:space="preserve">JBA6016</t>
  </si>
  <si>
    <t xml:space="preserve">SK JERAM BATU</t>
  </si>
  <si>
    <t xml:space="preserve">JBA6017</t>
  </si>
  <si>
    <t xml:space="preserve">SK PENGKALAN RAJA</t>
  </si>
  <si>
    <t xml:space="preserve">JBA6018</t>
  </si>
  <si>
    <t xml:space="preserve">SK KAMPONG SAWAH</t>
  </si>
  <si>
    <t xml:space="preserve">JBA6019</t>
  </si>
  <si>
    <t xml:space="preserve">SK PEKAN NANAS</t>
  </si>
  <si>
    <t xml:space="preserve">JBA6020</t>
  </si>
  <si>
    <t xml:space="preserve">SK PENEROK</t>
  </si>
  <si>
    <t xml:space="preserve">JBA6021</t>
  </si>
  <si>
    <t xml:space="preserve">SK BANDAR PONTIAN (INTEG)</t>
  </si>
  <si>
    <t xml:space="preserve">JBA6022</t>
  </si>
  <si>
    <t xml:space="preserve">SK PARIT KUDUS</t>
  </si>
  <si>
    <t xml:space="preserve">JBA6023</t>
  </si>
  <si>
    <t xml:space="preserve">SK PARIT PATAH</t>
  </si>
  <si>
    <t xml:space="preserve">JBA6024</t>
  </si>
  <si>
    <t xml:space="preserve">SK TG AYER HITAM</t>
  </si>
  <si>
    <t xml:space="preserve">JBA6025</t>
  </si>
  <si>
    <t xml:space="preserve">SK PARIT SELANGOR</t>
  </si>
  <si>
    <t xml:space="preserve">JBA6026</t>
  </si>
  <si>
    <t xml:space="preserve">SK PARIT HJ ADNAN</t>
  </si>
  <si>
    <t xml:space="preserve">JBA6027</t>
  </si>
  <si>
    <t xml:space="preserve">SK SERI BUKIT PANJANG</t>
  </si>
  <si>
    <t xml:space="preserve">JBA6028</t>
  </si>
  <si>
    <t xml:space="preserve">SK PONTIAN BESAR</t>
  </si>
  <si>
    <t xml:space="preserve">JBA6029</t>
  </si>
  <si>
    <t xml:space="preserve">SK MELAYU RAYA</t>
  </si>
  <si>
    <t xml:space="preserve">JBA6030</t>
  </si>
  <si>
    <t xml:space="preserve">SK API API</t>
  </si>
  <si>
    <t xml:space="preserve">JBA6031</t>
  </si>
  <si>
    <t xml:space="preserve">SK KAYU ARAPASONG</t>
  </si>
  <si>
    <t xml:space="preserve">JBA6032</t>
  </si>
  <si>
    <t xml:space="preserve">SK PARIT SAPRAN</t>
  </si>
  <si>
    <t xml:space="preserve">JBA6033</t>
  </si>
  <si>
    <t xml:space="preserve">SK PULAI SEBATANG</t>
  </si>
  <si>
    <t xml:space="preserve">JBA6034</t>
  </si>
  <si>
    <t xml:space="preserve">SK KAMPONG JAWA</t>
  </si>
  <si>
    <t xml:space="preserve">JBA6035</t>
  </si>
  <si>
    <t xml:space="preserve">SK AYER BALOI</t>
  </si>
  <si>
    <t xml:space="preserve">JBA6036</t>
  </si>
  <si>
    <t xml:space="preserve">SK SERI PULAI</t>
  </si>
  <si>
    <t xml:space="preserve">JBA6037</t>
  </si>
  <si>
    <t xml:space="preserve">SK SANGLANG</t>
  </si>
  <si>
    <t xml:space="preserve">JBA6038</t>
  </si>
  <si>
    <t xml:space="preserve">JBA6039</t>
  </si>
  <si>
    <t xml:space="preserve">SK SERI ANOM</t>
  </si>
  <si>
    <t xml:space="preserve">JBA6040</t>
  </si>
  <si>
    <t xml:space="preserve">SK JAYA MULIA</t>
  </si>
  <si>
    <t xml:space="preserve">JBA6041</t>
  </si>
  <si>
    <t xml:space="preserve">SK BENUT</t>
  </si>
  <si>
    <t xml:space="preserve">JBA6042</t>
  </si>
  <si>
    <t xml:space="preserve">SK SERI SINARAN</t>
  </si>
  <si>
    <t xml:space="preserve">JBA6043</t>
  </si>
  <si>
    <t xml:space="preserve">SK BUGIS BENUT</t>
  </si>
  <si>
    <t xml:space="preserve">JBA6044</t>
  </si>
  <si>
    <t xml:space="preserve">SK SERI SEMANGAT</t>
  </si>
  <si>
    <t xml:space="preserve">JBA6045</t>
  </si>
  <si>
    <t xml:space="preserve">JBA6046</t>
  </si>
  <si>
    <t xml:space="preserve">JBA6047</t>
  </si>
  <si>
    <t xml:space="preserve">JBA6048</t>
  </si>
  <si>
    <t xml:space="preserve">SK SERI KEMBAR</t>
  </si>
  <si>
    <t xml:space="preserve">JBA6049</t>
  </si>
  <si>
    <t xml:space="preserve">SK SERI AL ULUM</t>
  </si>
  <si>
    <t xml:space="preserve">JBA6050</t>
  </si>
  <si>
    <t xml:space="preserve">SK SERI SENANG HATI</t>
  </si>
  <si>
    <t xml:space="preserve">JBA6051</t>
  </si>
  <si>
    <t xml:space="preserve">SK PARIT MARKOM</t>
  </si>
  <si>
    <t xml:space="preserve">JBA6052</t>
  </si>
  <si>
    <t xml:space="preserve">SK BATU 24</t>
  </si>
  <si>
    <t xml:space="preserve">JBA7001</t>
  </si>
  <si>
    <t xml:space="preserve">SK TEMENGGONG ABDUL RAHMAN (INTEG)</t>
  </si>
  <si>
    <t xml:space="preserve">JBA7003</t>
  </si>
  <si>
    <t xml:space="preserve">JBA7004</t>
  </si>
  <si>
    <t xml:space="preserve">JBA7005</t>
  </si>
  <si>
    <t xml:space="preserve">SK LKTP MEDOI</t>
  </si>
  <si>
    <t xml:space="preserve">JBA7006</t>
  </si>
  <si>
    <t xml:space="preserve">SK DATO SERI MAHARAJA LELA</t>
  </si>
  <si>
    <t xml:space="preserve">JBA7007</t>
  </si>
  <si>
    <t xml:space="preserve">SK GELANG CHINCHIN</t>
  </si>
  <si>
    <t xml:space="preserve">JBA7008</t>
  </si>
  <si>
    <t xml:space="preserve">SK BULOH KASAP</t>
  </si>
  <si>
    <t xml:space="preserve">JBA7009</t>
  </si>
  <si>
    <t xml:space="preserve">SK KUALA PAYA</t>
  </si>
  <si>
    <t xml:space="preserve">JBA7010</t>
  </si>
  <si>
    <t xml:space="preserve">SK SPANG LOI</t>
  </si>
  <si>
    <t xml:space="preserve">JBA7011</t>
  </si>
  <si>
    <t xml:space="preserve">SK SEPINANG</t>
  </si>
  <si>
    <t xml:space="preserve">JBA7012</t>
  </si>
  <si>
    <t xml:space="preserve">SK BATU ANAM</t>
  </si>
  <si>
    <t xml:space="preserve">JBA7013</t>
  </si>
  <si>
    <t xml:space="preserve">SK KAMPONG AWAT</t>
  </si>
  <si>
    <t xml:space="preserve">JBA7014</t>
  </si>
  <si>
    <t xml:space="preserve">SK MENSUDUT PINDAH</t>
  </si>
  <si>
    <t xml:space="preserve">JBA7015</t>
  </si>
  <si>
    <t xml:space="preserve">SK TAMBANG</t>
  </si>
  <si>
    <t xml:space="preserve">JBA7016</t>
  </si>
  <si>
    <t xml:space="preserve">SK GEMEREH</t>
  </si>
  <si>
    <t xml:space="preserve">JBA7017</t>
  </si>
  <si>
    <t xml:space="preserve">SK JEMENTAH</t>
  </si>
  <si>
    <t xml:space="preserve">JBA7018</t>
  </si>
  <si>
    <t xml:space="preserve">SK LADANG WELCH</t>
  </si>
  <si>
    <t xml:space="preserve">JBA7019</t>
  </si>
  <si>
    <t xml:space="preserve">JBA7020</t>
  </si>
  <si>
    <t xml:space="preserve">SK BUKIT TUNGGAL</t>
  </si>
  <si>
    <t xml:space="preserve">JBA7021</t>
  </si>
  <si>
    <t xml:space="preserve">SK PAYA JAKAS</t>
  </si>
  <si>
    <t xml:space="preserve">JBA7022</t>
  </si>
  <si>
    <t xml:space="preserve">SK POGOH</t>
  </si>
  <si>
    <t xml:space="preserve">JBA7023</t>
  </si>
  <si>
    <t xml:space="preserve">JBA7024</t>
  </si>
  <si>
    <t xml:space="preserve">SK LABIS</t>
  </si>
  <si>
    <t xml:space="preserve">JBA7025</t>
  </si>
  <si>
    <t xml:space="preserve">SK PEKAN AIR PANAS</t>
  </si>
  <si>
    <t xml:space="preserve">JBA7026</t>
  </si>
  <si>
    <t xml:space="preserve">SK KAMPONG TENANG</t>
  </si>
  <si>
    <t xml:space="preserve">JBA7027</t>
  </si>
  <si>
    <t xml:space="preserve">SK SAWAH BAHRU</t>
  </si>
  <si>
    <t xml:space="preserve">JBA7028</t>
  </si>
  <si>
    <t xml:space="preserve">SK LKTP TENANG</t>
  </si>
  <si>
    <t xml:space="preserve">JBA7029</t>
  </si>
  <si>
    <t xml:space="preserve">SK SERI BALI</t>
  </si>
  <si>
    <t xml:space="preserve">JBA7030</t>
  </si>
  <si>
    <t xml:space="preserve">SK SERI BEKOK</t>
  </si>
  <si>
    <t xml:space="preserve">JBA7031</t>
  </si>
  <si>
    <t xml:space="preserve">SK (FELDA) CHEMPLAK</t>
  </si>
  <si>
    <t xml:space="preserve">JBA7032</t>
  </si>
  <si>
    <t xml:space="preserve">SK (FELDA) KEMELAH</t>
  </si>
  <si>
    <t xml:space="preserve">JBA7033</t>
  </si>
  <si>
    <t xml:space="preserve">SK MENSUDUT LAMA</t>
  </si>
  <si>
    <t xml:space="preserve">JBA7034</t>
  </si>
  <si>
    <t xml:space="preserve">SK BALAI BADANG</t>
  </si>
  <si>
    <t xml:space="preserve">JBA7035</t>
  </si>
  <si>
    <t xml:space="preserve">SK (FELDA) REDONG</t>
  </si>
  <si>
    <t xml:space="preserve">JBA7036</t>
  </si>
  <si>
    <t xml:space="preserve">SK LKTP PEMANIS 1</t>
  </si>
  <si>
    <t xml:space="preserve">JBA7037</t>
  </si>
  <si>
    <t xml:space="preserve">SK TENANG STESEN</t>
  </si>
  <si>
    <t xml:space="preserve">JBA7038</t>
  </si>
  <si>
    <t xml:space="preserve">SK (FELDA) PEMANIS2</t>
  </si>
  <si>
    <t xml:space="preserve">JBA7039</t>
  </si>
  <si>
    <t xml:space="preserve">SK LKTP PALONG TIMUR</t>
  </si>
  <si>
    <t xml:space="preserve">JBA7040</t>
  </si>
  <si>
    <t xml:space="preserve">SK LKTP MAOKIL 1</t>
  </si>
  <si>
    <t xml:space="preserve">JBA7041</t>
  </si>
  <si>
    <t xml:space="preserve">SK DESA TEMU JODOH</t>
  </si>
  <si>
    <t xml:space="preserve">JBA7042</t>
  </si>
  <si>
    <t xml:space="preserve">SK SEGAMAT KECIL</t>
  </si>
  <si>
    <t xml:space="preserve">JBA7043</t>
  </si>
  <si>
    <t xml:space="preserve">SK KAMPONG KUDUNG</t>
  </si>
  <si>
    <t xml:space="preserve">JBA7044</t>
  </si>
  <si>
    <t xml:space="preserve">SK KAMPUNG PAYABESAR</t>
  </si>
  <si>
    <t xml:space="preserve">JBA7045</t>
  </si>
  <si>
    <t xml:space="preserve">SK LKTP PALONG TIMUR 2</t>
  </si>
  <si>
    <t xml:space="preserve">JBA7046</t>
  </si>
  <si>
    <t xml:space="preserve">SK LKTP MAOKIL 2</t>
  </si>
  <si>
    <t xml:space="preserve">JBA7047</t>
  </si>
  <si>
    <t xml:space="preserve">SK SEGAMAT BARU</t>
  </si>
  <si>
    <t xml:space="preserve">JBA7048</t>
  </si>
  <si>
    <t xml:space="preserve">SK KEMEDAK</t>
  </si>
  <si>
    <t xml:space="preserve">JBA7049</t>
  </si>
  <si>
    <t xml:space="preserve">SK BANDAR PUTRA</t>
  </si>
  <si>
    <t xml:space="preserve">JBA8001</t>
  </si>
  <si>
    <t xml:space="preserve">SK SINAR BAHAGIA</t>
  </si>
  <si>
    <t xml:space="preserve">JBA8003</t>
  </si>
  <si>
    <t xml:space="preserve">SK KULAI</t>
  </si>
  <si>
    <t xml:space="preserve">JBA8004</t>
  </si>
  <si>
    <t xml:space="preserve">SK AYER MANIS</t>
  </si>
  <si>
    <t xml:space="preserve">JBA8005</t>
  </si>
  <si>
    <t xml:space="preserve">SK LKTP BUKIT BATU</t>
  </si>
  <si>
    <t xml:space="preserve">JBA8006</t>
  </si>
  <si>
    <t xml:space="preserve">SK LKTP BUKIT PERMAI</t>
  </si>
  <si>
    <t xml:space="preserve">JBA8007</t>
  </si>
  <si>
    <t xml:space="preserve">SK LADANG FRASER</t>
  </si>
  <si>
    <t xml:space="preserve">JBA8008</t>
  </si>
  <si>
    <t xml:space="preserve">SK SEDENAK</t>
  </si>
  <si>
    <t xml:space="preserve">JBA8009</t>
  </si>
  <si>
    <t xml:space="preserve">SK POLISKEM</t>
  </si>
  <si>
    <t xml:space="preserve">JBA8010</t>
  </si>
  <si>
    <t xml:space="preserve">SK KANGKAR PULAI</t>
  </si>
  <si>
    <t xml:space="preserve">JBA8011</t>
  </si>
  <si>
    <t xml:space="preserve">SK SENAI</t>
  </si>
  <si>
    <t xml:space="preserve">JBA8013</t>
  </si>
  <si>
    <t xml:space="preserve">SK LKTP PASIR RAJA</t>
  </si>
  <si>
    <t xml:space="preserve">JBA8014</t>
  </si>
  <si>
    <t xml:space="preserve">SK LKTP SUNGAI SAYONG (INTEG)</t>
  </si>
  <si>
    <t xml:space="preserve">JBA8015</t>
  </si>
  <si>
    <t xml:space="preserve">SK LKTP BUKIT BESAR</t>
  </si>
  <si>
    <t xml:space="preserve">JBA8016</t>
  </si>
  <si>
    <t xml:space="preserve">SK LKTP BUKIT RAMUN</t>
  </si>
  <si>
    <t xml:space="preserve">JBA8017</t>
  </si>
  <si>
    <t xml:space="preserve">SK BANDAR TENGGARA 1</t>
  </si>
  <si>
    <t xml:space="preserve">JBA8018</t>
  </si>
  <si>
    <t xml:space="preserve">SK FELDA PENGELI TIMUR</t>
  </si>
  <si>
    <t xml:space="preserve">JBA8019</t>
  </si>
  <si>
    <t xml:space="preserve">SK FELDA SUNGAI SIBOL</t>
  </si>
  <si>
    <t xml:space="preserve">JBA8020</t>
  </si>
  <si>
    <t xml:space="preserve">SK FELDA INAS</t>
  </si>
  <si>
    <t xml:space="preserve">JBA8021</t>
  </si>
  <si>
    <t xml:space="preserve">SK MURNI JAYA</t>
  </si>
  <si>
    <t xml:space="preserve">JBA8022</t>
  </si>
  <si>
    <t xml:space="preserve">SK SAYONG PINANG</t>
  </si>
  <si>
    <t xml:space="preserve">JBA8023</t>
  </si>
  <si>
    <t xml:space="preserve">SK BANDAR TENGGARA 2</t>
  </si>
  <si>
    <t xml:space="preserve">JBA8024</t>
  </si>
  <si>
    <t xml:space="preserve">SK TAMAN SRI PULAI</t>
  </si>
  <si>
    <t xml:space="preserve">JBA8025</t>
  </si>
  <si>
    <t xml:space="preserve">SK SRI GUNUNG PULAI</t>
  </si>
  <si>
    <t xml:space="preserve">JBA8026</t>
  </si>
  <si>
    <t xml:space="preserve">SK TAMAN KOTA KULAI</t>
  </si>
  <si>
    <t xml:space="preserve">JBA8027</t>
  </si>
  <si>
    <t xml:space="preserve">SK SENAI UTAMA</t>
  </si>
  <si>
    <t xml:space="preserve">JBA8028</t>
  </si>
  <si>
    <t xml:space="preserve">SK TAMAN MUHIBBAH</t>
  </si>
  <si>
    <t xml:space="preserve">JBA8029</t>
  </si>
  <si>
    <t xml:space="preserve">SK TAMAN KOTA KULAI 2</t>
  </si>
  <si>
    <t xml:space="preserve">JBA8030</t>
  </si>
  <si>
    <t xml:space="preserve">SK KANGKAR PULAI 2</t>
  </si>
  <si>
    <t xml:space="preserve">JBA8031</t>
  </si>
  <si>
    <t xml:space="preserve">SK TAMAN INDAHPURA1</t>
  </si>
  <si>
    <t xml:space="preserve">JBA8032</t>
  </si>
  <si>
    <t xml:space="preserve">SK TAMAN INDAHPURA2</t>
  </si>
  <si>
    <t xml:space="preserve">JBA8033</t>
  </si>
  <si>
    <t xml:space="preserve">JBB0022</t>
  </si>
  <si>
    <t xml:space="preserve">SK SRI RENGIT</t>
  </si>
  <si>
    <t xml:space="preserve">JBB0023</t>
  </si>
  <si>
    <t xml:space="preserve">SK LIMPOON 1</t>
  </si>
  <si>
    <t xml:space="preserve">JBB0024</t>
  </si>
  <si>
    <t xml:space="preserve">SK LIMPOON 2</t>
  </si>
  <si>
    <t xml:space="preserve">JBB0025</t>
  </si>
  <si>
    <t xml:space="preserve">SK TENGKU MARIAM</t>
  </si>
  <si>
    <t xml:space="preserve">JBB0027</t>
  </si>
  <si>
    <t xml:space="preserve">JBB0028</t>
  </si>
  <si>
    <t xml:space="preserve">SK MONTFORT</t>
  </si>
  <si>
    <t xml:space="preserve">JBB0029</t>
  </si>
  <si>
    <t xml:space="preserve">SK PESERIAN</t>
  </si>
  <si>
    <t xml:space="preserve">JBB0048</t>
  </si>
  <si>
    <t xml:space="preserve">SK YONG PENG</t>
  </si>
  <si>
    <t xml:space="preserve">JBB1001</t>
  </si>
  <si>
    <t xml:space="preserve">SK TEMENGGONG ABDUL RAHMAN 1</t>
  </si>
  <si>
    <t xml:space="preserve">JBB1002</t>
  </si>
  <si>
    <t xml:space="preserve">SK TEMENGGONG ABDUL RAHMAN 2</t>
  </si>
  <si>
    <t xml:space="preserve">JBB1003</t>
  </si>
  <si>
    <t xml:space="preserve">SK LARKIN 1</t>
  </si>
  <si>
    <t xml:space="preserve">JBB1004</t>
  </si>
  <si>
    <t xml:space="preserve">SK LARKIN 2</t>
  </si>
  <si>
    <t xml:space="preserve">JBB1005</t>
  </si>
  <si>
    <t xml:space="preserve">SK ST. JOSEPH</t>
  </si>
  <si>
    <t xml:space="preserve">JBB1006</t>
  </si>
  <si>
    <t xml:space="preserve">SK NGEE HENG</t>
  </si>
  <si>
    <t xml:space="preserve">JBB1008</t>
  </si>
  <si>
    <t xml:space="preserve">SK (P) SULTAN IBRAHIM</t>
  </si>
  <si>
    <t xml:space="preserve">JBB1009</t>
  </si>
  <si>
    <t xml:space="preserve">SK (P) JLN. YAHYA AWAL</t>
  </si>
  <si>
    <t xml:space="preserve">JBB1011</t>
  </si>
  <si>
    <t xml:space="preserve">SK INFANT JESUS CONVENT</t>
  </si>
  <si>
    <t xml:space="preserve">JBB2047</t>
  </si>
  <si>
    <t xml:space="preserve">SK PALOH (2)</t>
  </si>
  <si>
    <t xml:space="preserve">JBB2049</t>
  </si>
  <si>
    <t xml:space="preserve">SK TUNKU MAHMOOD 1</t>
  </si>
  <si>
    <t xml:space="preserve">JBB2050</t>
  </si>
  <si>
    <t xml:space="preserve">SK TUNKU MAHMOOD 2</t>
  </si>
  <si>
    <t xml:space="preserve">JBB2051</t>
  </si>
  <si>
    <t xml:space="preserve">SK CANOSSIAN CONVENT (M)</t>
  </si>
  <si>
    <t xml:space="preserve">JBB2052</t>
  </si>
  <si>
    <t xml:space="preserve">SK BATU 3</t>
  </si>
  <si>
    <t xml:space="preserve">JBB2053</t>
  </si>
  <si>
    <t xml:space="preserve">SK JUBLI INTAN</t>
  </si>
  <si>
    <t xml:space="preserve">JBB3013</t>
  </si>
  <si>
    <t xml:space="preserve">SK LAKSAMANA (INTEG)</t>
  </si>
  <si>
    <t xml:space="preserve">JBB4014</t>
  </si>
  <si>
    <t xml:space="preserve">SK SRI MERSING</t>
  </si>
  <si>
    <t xml:space="preserve">JBB5030</t>
  </si>
  <si>
    <t xml:space="preserve">SK ISMAIL SATU</t>
  </si>
  <si>
    <t xml:space="preserve">JBB5031</t>
  </si>
  <si>
    <t xml:space="preserve">SK ISMAIL (2)</t>
  </si>
  <si>
    <t xml:space="preserve">JBB5032</t>
  </si>
  <si>
    <t xml:space="preserve">SK ST ANDREW (M)</t>
  </si>
  <si>
    <t xml:space="preserve">JBB5033</t>
  </si>
  <si>
    <t xml:space="preserve">SK SULTAN ABU BAKAR (1)</t>
  </si>
  <si>
    <t xml:space="preserve">JBB5034</t>
  </si>
  <si>
    <t xml:space="preserve">SK SULTAN ABU BAKAR 2</t>
  </si>
  <si>
    <t xml:space="preserve">JBB5035</t>
  </si>
  <si>
    <t xml:space="preserve">JBB5036</t>
  </si>
  <si>
    <t xml:space="preserve">SK SRI JAMIL</t>
  </si>
  <si>
    <t xml:space="preserve">JBB5037</t>
  </si>
  <si>
    <t xml:space="preserve">SK SRI BUKIT PASIR</t>
  </si>
  <si>
    <t xml:space="preserve">JBB5038</t>
  </si>
  <si>
    <t xml:space="preserve">SK KOTA RAJA</t>
  </si>
  <si>
    <t xml:space="preserve">JBB5040</t>
  </si>
  <si>
    <t xml:space="preserve">SK ABDULLAH</t>
  </si>
  <si>
    <t xml:space="preserve">JBB5041</t>
  </si>
  <si>
    <t xml:space="preserve">SK LEDANG</t>
  </si>
  <si>
    <t xml:space="preserve">JBB6017</t>
  </si>
  <si>
    <t xml:space="preserve">SK ANDEK MORI</t>
  </si>
  <si>
    <t xml:space="preserve">JBB6018</t>
  </si>
  <si>
    <t xml:space="preserve">SK TENGKU MAHMOOD ISKANDAR 1</t>
  </si>
  <si>
    <t xml:space="preserve">JBB6019</t>
  </si>
  <si>
    <t xml:space="preserve">SK TENGKU MAHMOOD ISKANDAR 2</t>
  </si>
  <si>
    <t xml:space="preserve">JBB6021</t>
  </si>
  <si>
    <t xml:space="preserve">SK SRI BENUT</t>
  </si>
  <si>
    <t xml:space="preserve">JBB7043</t>
  </si>
  <si>
    <t xml:space="preserve">SK BUKIT HAMPAR</t>
  </si>
  <si>
    <t xml:space="preserve">JBB7044</t>
  </si>
  <si>
    <t xml:space="preserve">SK DATUK WAN IDRIS</t>
  </si>
  <si>
    <t xml:space="preserve">JBB7045</t>
  </si>
  <si>
    <t xml:space="preserve">JBB7046</t>
  </si>
  <si>
    <t xml:space="preserve">SK SRI LABIS</t>
  </si>
  <si>
    <t xml:space="preserve">JBB8001</t>
  </si>
  <si>
    <t xml:space="preserve">SK KULAI 1</t>
  </si>
  <si>
    <t xml:space="preserve">JBC0001</t>
  </si>
  <si>
    <t xml:space="preserve">SJK(C) AI CHUN 1</t>
  </si>
  <si>
    <t xml:space="preserve">JBC0002</t>
  </si>
  <si>
    <t xml:space="preserve">SJK(C) AI CHUN 2</t>
  </si>
  <si>
    <t xml:space="preserve">JBC0003</t>
  </si>
  <si>
    <t xml:space="preserve">SJK(C) BULOH</t>
  </si>
  <si>
    <t xml:space="preserve">JBC0004</t>
  </si>
  <si>
    <t xml:space="preserve">SJK(C) CHENG SIU 1</t>
  </si>
  <si>
    <t xml:space="preserve">JBC0005</t>
  </si>
  <si>
    <t xml:space="preserve">SJK(C) CHENG SIU 2</t>
  </si>
  <si>
    <t xml:space="preserve">JBC0006</t>
  </si>
  <si>
    <t xml:space="preserve">SJK(C) CHERN HWABUKIT PASIR</t>
  </si>
  <si>
    <t xml:space="preserve">JBC0007</t>
  </si>
  <si>
    <t xml:space="preserve">SJK(C) CHONG HWA SRI GADING</t>
  </si>
  <si>
    <t xml:space="preserve">JBC0008</t>
  </si>
  <si>
    <t xml:space="preserve">SJK(C) CHONG HWA SEGENTING</t>
  </si>
  <si>
    <t xml:space="preserve">JBC0009</t>
  </si>
  <si>
    <t xml:space="preserve">SJK(C) CHONG HWA SG.AYAM</t>
  </si>
  <si>
    <t xml:space="preserve">JBC0010</t>
  </si>
  <si>
    <t xml:space="preserve">SJK(C) CHONG HWA SENGGARANG</t>
  </si>
  <si>
    <t xml:space="preserve">JBC0011</t>
  </si>
  <si>
    <t xml:space="preserve">SJK(C) CHONG HWA PT KADIR</t>
  </si>
  <si>
    <t xml:space="preserve">JBC0012</t>
  </si>
  <si>
    <t xml:space="preserve">SJK(C) CHONG HWA SRI MEDAN</t>
  </si>
  <si>
    <t xml:space="preserve">JBC0013</t>
  </si>
  <si>
    <t xml:space="preserve">SJK(C) CHONG HWA RENGIT</t>
  </si>
  <si>
    <t xml:space="preserve">JBC0014</t>
  </si>
  <si>
    <t xml:space="preserve">SJK(C) CHONG HWA KANGKAR SENANGGAR</t>
  </si>
  <si>
    <t xml:space="preserve">JBC0015</t>
  </si>
  <si>
    <t xml:space="preserve">SJK(C) CHUNG CHENG  </t>
  </si>
  <si>
    <t xml:space="preserve">JBC0016</t>
  </si>
  <si>
    <t xml:space="preserve">SJK(C) HUA MIN </t>
  </si>
  <si>
    <t xml:space="preserve">JBC0017</t>
  </si>
  <si>
    <t xml:space="preserve">SJK(C) HWAJIN </t>
  </si>
  <si>
    <t xml:space="preserve">JBC0018</t>
  </si>
  <si>
    <t xml:space="preserve">SJK(C) HWANAN   </t>
  </si>
  <si>
    <t xml:space="preserve">JBC0019</t>
  </si>
  <si>
    <t xml:space="preserve">SJK(C) KONG NAN </t>
  </si>
  <si>
    <t xml:space="preserve">JBC0020</t>
  </si>
  <si>
    <t xml:space="preserve">SJK(C) KANGKAR BAHRU  </t>
  </si>
  <si>
    <t xml:space="preserve">JBC0021</t>
  </si>
  <si>
    <t xml:space="preserve">SJK(C) LAM LEE  </t>
  </si>
  <si>
    <t xml:space="preserve">JBC0022</t>
  </si>
  <si>
    <t xml:space="preserve">SJK(C) LI CHUN</t>
  </si>
  <si>
    <t xml:space="preserve">JBC0023</t>
  </si>
  <si>
    <t xml:space="preserve">SJK(C) MALAYAN      </t>
  </si>
  <si>
    <t xml:space="preserve">JBC0024</t>
  </si>
  <si>
    <t xml:space="preserve">SJK(C) MING CHIH</t>
  </si>
  <si>
    <t xml:space="preserve">JBC0025</t>
  </si>
  <si>
    <t xml:space="preserve">SJK(C) PANCHOR</t>
  </si>
  <si>
    <t xml:space="preserve">JBC0026</t>
  </si>
  <si>
    <t xml:space="preserve">SJK(C) PEI CHUN  </t>
  </si>
  <si>
    <t xml:space="preserve">JBC0027</t>
  </si>
  <si>
    <t xml:space="preserve">SJK(C) PING MING     </t>
  </si>
  <si>
    <t xml:space="preserve">JBC0028</t>
  </si>
  <si>
    <t xml:space="preserve">SJK(C) SIN HWA  </t>
  </si>
  <si>
    <t xml:space="preserve">JBC0029</t>
  </si>
  <si>
    <t xml:space="preserve">SJK(C) SIN HWA   </t>
  </si>
  <si>
    <t xml:space="preserve">JBC0030</t>
  </si>
  <si>
    <t xml:space="preserve">SJK(C) SULONG  </t>
  </si>
  <si>
    <t xml:space="preserve">JBC0031</t>
  </si>
  <si>
    <t xml:space="preserve">SJK(C) TONGKANG       </t>
  </si>
  <si>
    <t xml:space="preserve">JBC0032</t>
  </si>
  <si>
    <t xml:space="preserve">SJK(C) TUNG CHENG   </t>
  </si>
  <si>
    <t xml:space="preserve">JBC0033</t>
  </si>
  <si>
    <t xml:space="preserve">SJK(C) YANI    </t>
  </si>
  <si>
    <t xml:space="preserve">JBC0034</t>
  </si>
  <si>
    <t xml:space="preserve">SJK(C) YEONG CHANG     </t>
  </si>
  <si>
    <t xml:space="preserve">JBC0035</t>
  </si>
  <si>
    <t xml:space="preserve">SJK(C) YONG PENG 1      </t>
  </si>
  <si>
    <t xml:space="preserve">JBC0036</t>
  </si>
  <si>
    <t xml:space="preserve">SJK(C) YONG PENG 2    </t>
  </si>
  <si>
    <t xml:space="preserve">JBC0037</t>
  </si>
  <si>
    <t xml:space="preserve">SJK(C) YORKCHAI    </t>
  </si>
  <si>
    <t xml:space="preserve">JBC0038</t>
  </si>
  <si>
    <t xml:space="preserve">SJK(C) SRI LALANG   </t>
  </si>
  <si>
    <t xml:space="preserve">JBC1003</t>
  </si>
  <si>
    <t xml:space="preserve">SJK(C) FOON YEW 1     </t>
  </si>
  <si>
    <t xml:space="preserve">JBC1004</t>
  </si>
  <si>
    <t xml:space="preserve">SJK(C) FOON YEW 2   </t>
  </si>
  <si>
    <t xml:space="preserve">JBC1005</t>
  </si>
  <si>
    <t xml:space="preserve">SJK(C) FOON YEW 3</t>
  </si>
  <si>
    <t xml:space="preserve">JBC1006</t>
  </si>
  <si>
    <t xml:space="preserve">SJK(C) FOON YEW 4  </t>
  </si>
  <si>
    <t xml:space="preserve">JBC1007</t>
  </si>
  <si>
    <t xml:space="preserve">SJK(C) FOON YEW 5          </t>
  </si>
  <si>
    <t xml:space="preserve">JBC1008</t>
  </si>
  <si>
    <t xml:space="preserve">SJK(C) KUO KUANG         </t>
  </si>
  <si>
    <t xml:space="preserve">JBC1012</t>
  </si>
  <si>
    <t xml:space="preserve">SJK(C) ST JOSEPH        </t>
  </si>
  <si>
    <t xml:space="preserve">JBC1013</t>
  </si>
  <si>
    <t xml:space="preserve">SJK(C) TAMPOI </t>
  </si>
  <si>
    <t xml:space="preserve">JBC1020</t>
  </si>
  <si>
    <t xml:space="preserve">SJK(C) MING TERK     </t>
  </si>
  <si>
    <t xml:space="preserve">JBC1021</t>
  </si>
  <si>
    <t xml:space="preserve">SJK(C) PEI HWA</t>
  </si>
  <si>
    <t xml:space="preserve">JBC1022</t>
  </si>
  <si>
    <t xml:space="preserve">SJK(C) PING MING </t>
  </si>
  <si>
    <t xml:space="preserve">JBC1023</t>
  </si>
  <si>
    <t xml:space="preserve">SJK(C) PU SZE      </t>
  </si>
  <si>
    <t xml:space="preserve">JBC1029</t>
  </si>
  <si>
    <t xml:space="preserve">SJK(C) BAN FOO       </t>
  </si>
  <si>
    <t xml:space="preserve">JBC1030</t>
  </si>
  <si>
    <t xml:space="preserve">SJK(C) CHIEN CHI       </t>
  </si>
  <si>
    <t xml:space="preserve">JBC1031</t>
  </si>
  <si>
    <t xml:space="preserve">SJK(C) CHEE TONG        </t>
  </si>
  <si>
    <t xml:space="preserve">JBC1032</t>
  </si>
  <si>
    <t xml:space="preserve">SJK(C) MASAI        </t>
  </si>
  <si>
    <t xml:space="preserve">JBC1033</t>
  </si>
  <si>
    <t xml:space="preserve">SJK(C) PANDAN     </t>
  </si>
  <si>
    <t xml:space="preserve">JBC1035</t>
  </si>
  <si>
    <t xml:space="preserve">SJK(C) TIRAM            </t>
  </si>
  <si>
    <t xml:space="preserve">JBC1036</t>
  </si>
  <si>
    <t xml:space="preserve">SJK(C) KEMPASBARU  </t>
  </si>
  <si>
    <t xml:space="preserve">JBC1037</t>
  </si>
  <si>
    <t xml:space="preserve">SJK(C) KUO KUANG 2       </t>
  </si>
  <si>
    <t xml:space="preserve">JBC1038</t>
  </si>
  <si>
    <t xml:space="preserve">SJK(C) NAM HENG BARU     </t>
  </si>
  <si>
    <t xml:space="preserve">JBC1039</t>
  </si>
  <si>
    <t xml:space="preserve">SJK(C) JOHOR JAYA            </t>
  </si>
  <si>
    <t xml:space="preserve">JBC2002</t>
  </si>
  <si>
    <t xml:space="preserve">SJK(C) SENTRAL PALOH     </t>
  </si>
  <si>
    <t xml:space="preserve">JBC2003</t>
  </si>
  <si>
    <t xml:space="preserve">SJK(C) CHIAN BEE          </t>
  </si>
  <si>
    <t xml:space="preserve">JBC2004</t>
  </si>
  <si>
    <t xml:space="preserve">SJK(C) CHIAU MIN          </t>
  </si>
  <si>
    <t xml:space="preserve">JBC2006</t>
  </si>
  <si>
    <t xml:space="preserve">SJK(C) CHIN CHIANG            </t>
  </si>
  <si>
    <t xml:space="preserve">JBC2007</t>
  </si>
  <si>
    <t xml:space="preserve">SJK(C) CHONG ENG         </t>
  </si>
  <si>
    <t xml:space="preserve">JBC2008</t>
  </si>
  <si>
    <t xml:space="preserve">SJK (C) CHONG HWAI       </t>
  </si>
  <si>
    <t xml:space="preserve">JBC2009</t>
  </si>
  <si>
    <t xml:space="preserve">SJK(C) CHONG HWA 2         </t>
  </si>
  <si>
    <t xml:space="preserve">JBC2010</t>
  </si>
  <si>
    <t xml:space="preserve">SJK(C) CHONG HWA 3            </t>
  </si>
  <si>
    <t xml:space="preserve">JBC2011</t>
  </si>
  <si>
    <t xml:space="preserve">SJK(C) KG. GAJAH              </t>
  </si>
  <si>
    <t xml:space="preserve">JBC2012</t>
  </si>
  <si>
    <t xml:space="preserve">SJK(C) KAHANG</t>
  </si>
  <si>
    <t xml:space="preserve">JBC2015</t>
  </si>
  <si>
    <t xml:space="preserve">SJK(C) LAYANG</t>
  </si>
  <si>
    <t xml:space="preserve">JBC2016</t>
  </si>
  <si>
    <t xml:space="preserve">SJK(C) LIT TERK</t>
  </si>
  <si>
    <t xml:space="preserve">JBC2017</t>
  </si>
  <si>
    <t xml:space="preserve">SJK(C) MACHAP              </t>
  </si>
  <si>
    <t xml:space="preserve">JBC2018</t>
  </si>
  <si>
    <t xml:space="preserve">SJK(C) PALOH            </t>
  </si>
  <si>
    <t xml:space="preserve">JBC2019</t>
  </si>
  <si>
    <t xml:space="preserve">SJK(C) PA YAI            </t>
  </si>
  <si>
    <t xml:space="preserve">JBC2020</t>
  </si>
  <si>
    <t xml:space="preserve">SJK(C) PEI CHIH             </t>
  </si>
  <si>
    <t xml:space="preserve">JBC2021</t>
  </si>
  <si>
    <t xml:space="preserve">SJK (C) PING MING              </t>
  </si>
  <si>
    <t xml:space="preserve">JBC2022</t>
  </si>
  <si>
    <t xml:space="preserve">SJK(C) SAYONG                          </t>
  </si>
  <si>
    <t xml:space="preserve">JBC2024</t>
  </si>
  <si>
    <t xml:space="preserve">SJK(C) SOUTH MALAYA      </t>
  </si>
  <si>
    <t xml:space="preserve">JBC2026</t>
  </si>
  <si>
    <t xml:space="preserve">SJK (C) THORBURN        </t>
  </si>
  <si>
    <t xml:space="preserve">JBC2027</t>
  </si>
  <si>
    <t xml:space="preserve">SJK(C) TUAN POON       </t>
  </si>
  <si>
    <t xml:space="preserve">JBC2028</t>
  </si>
  <si>
    <t xml:space="preserve">SJK(C) WOON HWA         </t>
  </si>
  <si>
    <t xml:space="preserve">JBC2029</t>
  </si>
  <si>
    <t xml:space="preserve">SJK(C) YU MING               </t>
  </si>
  <si>
    <t xml:space="preserve">JBC3005</t>
  </si>
  <si>
    <t xml:space="preserve">SJK(C) GOGOK                       </t>
  </si>
  <si>
    <t xml:space="preserve">JBC3006</t>
  </si>
  <si>
    <t xml:space="preserve">SJK(C) MAWAI           </t>
  </si>
  <si>
    <t xml:space="preserve">JBC3007</t>
  </si>
  <si>
    <t xml:space="preserve">SJK(C) NEW KOTA              </t>
  </si>
  <si>
    <t xml:space="preserve">JBC3008</t>
  </si>
  <si>
    <t xml:space="preserve">SJK(C) NAN YA</t>
  </si>
  <si>
    <t xml:space="preserve">JBC3011</t>
  </si>
  <si>
    <t xml:space="preserve">SJK(C) PEI CHENG       </t>
  </si>
  <si>
    <t xml:space="preserve">JBC3012</t>
  </si>
  <si>
    <t xml:space="preserve">SJK(C) PEI HWA        </t>
  </si>
  <si>
    <t xml:space="preserve">JBC3014</t>
  </si>
  <si>
    <t xml:space="preserve">SJK(C) PEAYMIN              </t>
  </si>
  <si>
    <t xml:space="preserve">JBC3015</t>
  </si>
  <si>
    <t xml:space="preserve">SJK(C) TAI SIN        </t>
  </si>
  <si>
    <t xml:space="preserve">JBC3017</t>
  </si>
  <si>
    <t xml:space="preserve">SJK(C) THAI HONG      </t>
  </si>
  <si>
    <t xml:space="preserve">JBC3018</t>
  </si>
  <si>
    <t xml:space="preserve">SJK(C) YU HWA    </t>
  </si>
  <si>
    <t xml:space="preserve">JBC3019</t>
  </si>
  <si>
    <t xml:space="preserve">SJK(C) YOK POON    </t>
  </si>
  <si>
    <t xml:space="preserve">JBC4001</t>
  </si>
  <si>
    <t xml:space="preserve">SJK(C) CHIAO CHING       </t>
  </si>
  <si>
    <t xml:space="preserve">JBC4002</t>
  </si>
  <si>
    <t xml:space="preserve">SJK(C) KG HUBONG         </t>
  </si>
  <si>
    <t xml:space="preserve">JBC4003</t>
  </si>
  <si>
    <t xml:space="preserve">SJK(C) JEMALUANG       </t>
  </si>
  <si>
    <t xml:space="preserve">JBC4004</t>
  </si>
  <si>
    <t xml:space="preserve">SJK(C) PAI CHEE          </t>
  </si>
  <si>
    <t xml:space="preserve">JBC5001</t>
  </si>
  <si>
    <t xml:space="preserve">SJKC AI HWA           </t>
  </si>
  <si>
    <t xml:space="preserve">JBC5002</t>
  </si>
  <si>
    <t xml:space="preserve">SJKC AIK MING      </t>
  </si>
  <si>
    <t xml:space="preserve">JBC5003</t>
  </si>
  <si>
    <t xml:space="preserve">SJKC BEKOH          </t>
  </si>
  <si>
    <t xml:space="preserve">JBC5004</t>
  </si>
  <si>
    <t xml:space="preserve">SJKC BOON LIM</t>
  </si>
  <si>
    <t xml:space="preserve">JBC5005</t>
  </si>
  <si>
    <t xml:space="preserve">SJKC CHI MING 1   </t>
  </si>
  <si>
    <t xml:space="preserve">JBC5006</t>
  </si>
  <si>
    <t xml:space="preserve">SJKC CHI MING (2)   </t>
  </si>
  <si>
    <t xml:space="preserve">JBC5007</t>
  </si>
  <si>
    <t xml:space="preserve">SJKC CHI SIN          </t>
  </si>
  <si>
    <t xml:space="preserve">JBC5008</t>
  </si>
  <si>
    <t xml:space="preserve">SJKC CHIAN KUO  </t>
  </si>
  <si>
    <t xml:space="preserve">JBC5009</t>
  </si>
  <si>
    <t xml:space="preserve">SJKC CHIN KWANG WAHYU  </t>
  </si>
  <si>
    <t xml:space="preserve">JBC5010</t>
  </si>
  <si>
    <t xml:space="preserve">SJKC CHIN JU          </t>
  </si>
  <si>
    <t xml:space="preserve">JBC5011</t>
  </si>
  <si>
    <t xml:space="preserve">SJKC CHIN TERH   </t>
  </si>
  <si>
    <t xml:space="preserve">JBC5012</t>
  </si>
  <si>
    <t xml:space="preserve">SJKC CHUNG HWA 1 A        </t>
  </si>
  <si>
    <t xml:space="preserve">JBC5013</t>
  </si>
  <si>
    <t xml:space="preserve">SJKC CHUNG HWA 1 B     </t>
  </si>
  <si>
    <t xml:space="preserve">JBC5014</t>
  </si>
  <si>
    <t xml:space="preserve">SJKC CHUNG HWA 2A       </t>
  </si>
  <si>
    <t xml:space="preserve">JBC5015</t>
  </si>
  <si>
    <t xml:space="preserve">SJKC CHUNG HWA 2B      </t>
  </si>
  <si>
    <t xml:space="preserve">JBC5016</t>
  </si>
  <si>
    <t xml:space="preserve">SJKC CHUNG HWA KETIGA    </t>
  </si>
  <si>
    <t xml:space="preserve">JBC5017</t>
  </si>
  <si>
    <t xml:space="preserve">SJKC CHUNG HWA PRESBYTERIAN </t>
  </si>
  <si>
    <t xml:space="preserve">JBC5018</t>
  </si>
  <si>
    <t xml:space="preserve">SJKC CHUNG HWA       </t>
  </si>
  <si>
    <t xml:space="preserve">JBC5019</t>
  </si>
  <si>
    <t xml:space="preserve">SJKC CHUNG HWA        </t>
  </si>
  <si>
    <t xml:space="preserve">JBC5020</t>
  </si>
  <si>
    <t xml:space="preserve">JBC5021</t>
  </si>
  <si>
    <t xml:space="preserve">JBC5022</t>
  </si>
  <si>
    <t xml:space="preserve">JBC5023</t>
  </si>
  <si>
    <t xml:space="preserve">SJKC CHUNG SUN       </t>
  </si>
  <si>
    <t xml:space="preserve">JBC5024</t>
  </si>
  <si>
    <t xml:space="preserve">SJKC LADANG GRISEK  </t>
  </si>
  <si>
    <t xml:space="preserve">JBC5025</t>
  </si>
  <si>
    <t xml:space="preserve">SJKC HAU LIM              </t>
  </si>
  <si>
    <t xml:space="preserve">JBC5026</t>
  </si>
  <si>
    <t xml:space="preserve">SJKC LIMBONG           </t>
  </si>
  <si>
    <t xml:space="preserve">JBC5027</t>
  </si>
  <si>
    <t xml:space="preserve">SJKC HWA MING         </t>
  </si>
  <si>
    <t xml:space="preserve">JBC5028</t>
  </si>
  <si>
    <t xml:space="preserve">SJKC KEPONG           </t>
  </si>
  <si>
    <t xml:space="preserve">JBC5029</t>
  </si>
  <si>
    <t xml:space="preserve">SJKC KHAY HIAN     </t>
  </si>
  <si>
    <t xml:space="preserve">JBC5030</t>
  </si>
  <si>
    <t xml:space="preserve">SJKC KIM KEE        </t>
  </si>
  <si>
    <t xml:space="preserve">JBC5031</t>
  </si>
  <si>
    <t xml:space="preserve">SJKC KOK BENG</t>
  </si>
  <si>
    <t xml:space="preserve">JBC5032</t>
  </si>
  <si>
    <t xml:space="preserve">SJKC KUNG YU</t>
  </si>
  <si>
    <t xml:space="preserve">JBC5034</t>
  </si>
  <si>
    <t xml:space="preserve">SJKC LENGA</t>
  </si>
  <si>
    <t xml:space="preserve">JBC5035</t>
  </si>
  <si>
    <t xml:space="preserve">SJKC NAN HWA</t>
  </si>
  <si>
    <t xml:space="preserve">JBC5036</t>
  </si>
  <si>
    <t xml:space="preserve">SJKC PEI CHAI</t>
  </si>
  <si>
    <t xml:space="preserve">JBC5037</t>
  </si>
  <si>
    <t xml:space="preserve">SJKC PEI ENG</t>
  </si>
  <si>
    <t xml:space="preserve">JBC5038</t>
  </si>
  <si>
    <t xml:space="preserve">SJKC PEI HWA</t>
  </si>
  <si>
    <t xml:space="preserve">JBC5039</t>
  </si>
  <si>
    <t xml:space="preserve">SJKC PEI YANG</t>
  </si>
  <si>
    <t xml:space="preserve">JBC5040</t>
  </si>
  <si>
    <t xml:space="preserve">SJKC LADANG PENGKALAN BUKIT</t>
  </si>
  <si>
    <t xml:space="preserve">JBC5041</t>
  </si>
  <si>
    <t xml:space="preserve">SJKC PU NAN</t>
  </si>
  <si>
    <t xml:space="preserve">JBC5042</t>
  </si>
  <si>
    <t xml:space="preserve">SJKC PUI NAN</t>
  </si>
  <si>
    <t xml:space="preserve">JBC5043</t>
  </si>
  <si>
    <t xml:space="preserve">SJKC RENCHONG</t>
  </si>
  <si>
    <t xml:space="preserve">JBC5044</t>
  </si>
  <si>
    <t xml:space="preserve">SJKC SAN CHAI</t>
  </si>
  <si>
    <t xml:space="preserve">JBC5045</t>
  </si>
  <si>
    <t xml:space="preserve">SJKC SAN YU</t>
  </si>
  <si>
    <t xml:space="preserve">JBC5046</t>
  </si>
  <si>
    <t xml:space="preserve">SJKC SING HWA</t>
  </si>
  <si>
    <t xml:space="preserve">JBC5047</t>
  </si>
  <si>
    <t xml:space="preserve">SJKC SIN MING</t>
  </si>
  <si>
    <t xml:space="preserve">JBC5048</t>
  </si>
  <si>
    <t xml:space="preserve">SJKC SOON CHENG</t>
  </si>
  <si>
    <t xml:space="preserve">JBC5049</t>
  </si>
  <si>
    <t xml:space="preserve">SJKC SOON MONG</t>
  </si>
  <si>
    <t xml:space="preserve">JBC5050</t>
  </si>
  <si>
    <t xml:space="preserve">SJKC WEE SIN</t>
  </si>
  <si>
    <t xml:space="preserve">JBC5051</t>
  </si>
  <si>
    <t xml:space="preserve">SJKC YIH CHIAU</t>
  </si>
  <si>
    <t xml:space="preserve">JBC5052</t>
  </si>
  <si>
    <t xml:space="preserve">SJKC YOK ENG</t>
  </si>
  <si>
    <t xml:space="preserve">JBC5053</t>
  </si>
  <si>
    <t xml:space="preserve">SJKC YU ENG</t>
  </si>
  <si>
    <t xml:space="preserve">JBC5054</t>
  </si>
  <si>
    <t xml:space="preserve">SJKC YU JERN</t>
  </si>
  <si>
    <t xml:space="preserve">JBC5055</t>
  </si>
  <si>
    <t xml:space="preserve">SJKC YU MING</t>
  </si>
  <si>
    <t xml:space="preserve">JBC5056</t>
  </si>
  <si>
    <t xml:space="preserve">JBC5057</t>
  </si>
  <si>
    <t xml:space="preserve">SJKC CHEE CHUIN</t>
  </si>
  <si>
    <t xml:space="preserve">JBC5058</t>
  </si>
  <si>
    <t xml:space="preserve">SJKC LIAN HWA</t>
  </si>
  <si>
    <t xml:space="preserve">JBC5059</t>
  </si>
  <si>
    <t xml:space="preserve">SJKC PAI TZE</t>
  </si>
  <si>
    <t xml:space="preserve">JBC5060</t>
  </si>
  <si>
    <t xml:space="preserve">SJKC KEBUN BAHRU</t>
  </si>
  <si>
    <t xml:space="preserve">JBC6001</t>
  </si>
  <si>
    <t xml:space="preserve">SJK(C) BIN CHONG</t>
  </si>
  <si>
    <t xml:space="preserve">JBC6002</t>
  </si>
  <si>
    <t xml:space="preserve">SJK(C) CHEOW MIN</t>
  </si>
  <si>
    <t xml:space="preserve">JBC6003</t>
  </si>
  <si>
    <t xml:space="preserve">SJK(C) CHI CHIH</t>
  </si>
  <si>
    <t xml:space="preserve">JBC6004</t>
  </si>
  <si>
    <t xml:space="preserve">SJK(C) CHI MANG</t>
  </si>
  <si>
    <t xml:space="preserve">JBC6005</t>
  </si>
  <si>
    <t xml:space="preserve">SJK(C) CHIEN HWA</t>
  </si>
  <si>
    <t xml:space="preserve">JBC6006</t>
  </si>
  <si>
    <t xml:space="preserve">JBC6007</t>
  </si>
  <si>
    <t xml:space="preserve">SJK(C) GAU SAN</t>
  </si>
  <si>
    <t xml:space="preserve">JBC6008</t>
  </si>
  <si>
    <t xml:space="preserve">SJK(C) KEN BOON</t>
  </si>
  <si>
    <t xml:space="preserve">JBC6009</t>
  </si>
  <si>
    <t xml:space="preserve">SJK(C) LEE MING</t>
  </si>
  <si>
    <t xml:space="preserve">JBC6010</t>
  </si>
  <si>
    <t xml:space="preserve">SJK(C) LOK YORK</t>
  </si>
  <si>
    <t xml:space="preserve">JBC6011</t>
  </si>
  <si>
    <t xml:space="preserve">SJK(C) LOK YU 1</t>
  </si>
  <si>
    <t xml:space="preserve">JBC6012</t>
  </si>
  <si>
    <t xml:space="preserve">SJK(C) LOK YU(2)</t>
  </si>
  <si>
    <t xml:space="preserve">JBC6013</t>
  </si>
  <si>
    <t xml:space="preserve">SJK(C) LOK YU 3</t>
  </si>
  <si>
    <t xml:space="preserve">JBC6014</t>
  </si>
  <si>
    <t xml:space="preserve">SJK(C) LOK YU 4</t>
  </si>
  <si>
    <t xml:space="preserve">JBC6015</t>
  </si>
  <si>
    <t xml:space="preserve">SJK(C) LOK YU 6</t>
  </si>
  <si>
    <t xml:space="preserve">JBC6016</t>
  </si>
  <si>
    <t xml:space="preserve">SJK(C) NAN MAH</t>
  </si>
  <si>
    <t xml:space="preserve">JBC6017</t>
  </si>
  <si>
    <t xml:space="preserve">SJK(C) PEI CHIAO</t>
  </si>
  <si>
    <t xml:space="preserve">JBC6018</t>
  </si>
  <si>
    <t xml:space="preserve">SJK(C) PEI CHUN 1</t>
  </si>
  <si>
    <t xml:space="preserve">JBC6019</t>
  </si>
  <si>
    <t xml:space="preserve">SJK(C) PEI CHUN (2)</t>
  </si>
  <si>
    <t xml:space="preserve">JBC6020</t>
  </si>
  <si>
    <t xml:space="preserve">JBC6021</t>
  </si>
  <si>
    <t xml:space="preserve">SJK(C) SIU WOON</t>
  </si>
  <si>
    <t xml:space="preserve">JBC6022</t>
  </si>
  <si>
    <t xml:space="preserve">SJK(C) TAH TONG</t>
  </si>
  <si>
    <t xml:space="preserve">JBC6023</t>
  </si>
  <si>
    <t xml:space="preserve">SJK(C) YU MING</t>
  </si>
  <si>
    <t xml:space="preserve">JBC6024</t>
  </si>
  <si>
    <t xml:space="preserve">SJK(C) YU MING 1</t>
  </si>
  <si>
    <t xml:space="preserve">JBC6025</t>
  </si>
  <si>
    <t xml:space="preserve">SJK(C) YU MING 2</t>
  </si>
  <si>
    <t xml:space="preserve">JBC7001</t>
  </si>
  <si>
    <t xml:space="preserve">SJK(C) AI CHUN</t>
  </si>
  <si>
    <t xml:space="preserve">JBC7002</t>
  </si>
  <si>
    <t xml:space="preserve">SJK(C) BEKOK</t>
  </si>
  <si>
    <t xml:space="preserve">JBC7003</t>
  </si>
  <si>
    <t xml:space="preserve">SJK(C) HWANAN</t>
  </si>
  <si>
    <t xml:space="preserve">JBC7004</t>
  </si>
  <si>
    <t xml:space="preserve">SJK(C) CHAÆAH</t>
  </si>
  <si>
    <t xml:space="preserve">JBC7005</t>
  </si>
  <si>
    <t xml:space="preserve">SJK(C) CENTRAL SITE</t>
  </si>
  <si>
    <t xml:space="preserve">JBC7006</t>
  </si>
  <si>
    <t xml:space="preserve">SJK(C) TAH KANG</t>
  </si>
  <si>
    <t xml:space="preserve">JBC7007</t>
  </si>
  <si>
    <t xml:space="preserve">SJK(C) JEMENTAH 1</t>
  </si>
  <si>
    <t xml:space="preserve">JBC7008</t>
  </si>
  <si>
    <t xml:space="preserve">SJK(C) JABI</t>
  </si>
  <si>
    <t xml:space="preserve">JBC7009</t>
  </si>
  <si>
    <t xml:space="preserve">SJK(C) JAGOH</t>
  </si>
  <si>
    <t xml:space="preserve">JBC7010</t>
  </si>
  <si>
    <t xml:space="preserve">SJK(C) LI CHI</t>
  </si>
  <si>
    <t xml:space="preserve">JBC7011</t>
  </si>
  <si>
    <t xml:space="preserve">SJK(C) KASAP</t>
  </si>
  <si>
    <t xml:space="preserve">JBC7012</t>
  </si>
  <si>
    <t xml:space="preserve">SJK(C) KARAS</t>
  </si>
  <si>
    <t xml:space="preserve">JBC7014</t>
  </si>
  <si>
    <t xml:space="preserve">SJK(C) LABIS</t>
  </si>
  <si>
    <t xml:space="preserve">JBC7015</t>
  </si>
  <si>
    <t xml:space="preserve">SJK(C) SEG HWA</t>
  </si>
  <si>
    <t xml:space="preserve">JBC7016</t>
  </si>
  <si>
    <t xml:space="preserve">SJK(C) BUKIT SIPUT</t>
  </si>
  <si>
    <t xml:space="preserve">JBC7017</t>
  </si>
  <si>
    <t xml:space="preserve">SJK(C) KAMPUNG TENGAH</t>
  </si>
  <si>
    <t xml:space="preserve">JBC7018</t>
  </si>
  <si>
    <t xml:space="preserve">SJK(C) TENANG</t>
  </si>
  <si>
    <t xml:space="preserve">JBC7019</t>
  </si>
  <si>
    <t xml:space="preserve">SJK(C) TAMBANG</t>
  </si>
  <si>
    <t xml:space="preserve">JBC7020</t>
  </si>
  <si>
    <t xml:space="preserve">SJK(C) TUA OOH</t>
  </si>
  <si>
    <t xml:space="preserve">JBC7022</t>
  </si>
  <si>
    <t xml:space="preserve">SJK(C) JEMENTAH (2)</t>
  </si>
  <si>
    <t xml:space="preserve">JBC8001</t>
  </si>
  <si>
    <t xml:space="preserve">SJK(C) BATU</t>
  </si>
  <si>
    <t xml:space="preserve">JBC8002</t>
  </si>
  <si>
    <t xml:space="preserve">JBC8003</t>
  </si>
  <si>
    <t xml:space="preserve">SJK(C) SAWIT</t>
  </si>
  <si>
    <t xml:space="preserve">JBC8004</t>
  </si>
  <si>
    <t xml:space="preserve">SJK(C) SEDENAK</t>
  </si>
  <si>
    <t xml:space="preserve">JBC8005</t>
  </si>
  <si>
    <t xml:space="preserve">SJK(C) SENGKANG</t>
  </si>
  <si>
    <t xml:space="preserve">JBC8007</t>
  </si>
  <si>
    <t xml:space="preserve">SJK(C) CHING YEH</t>
  </si>
  <si>
    <t xml:space="preserve">JBC8009</t>
  </si>
  <si>
    <t xml:space="preserve">SJK(C) KULAI 1</t>
  </si>
  <si>
    <t xml:space="preserve">JBC8010</t>
  </si>
  <si>
    <t xml:space="preserve">SJK(C) KULAI 2</t>
  </si>
  <si>
    <t xml:space="preserve">JBC8011</t>
  </si>
  <si>
    <t xml:space="preserve">SJK(C) PULAI</t>
  </si>
  <si>
    <t xml:space="preserve">JBC8012</t>
  </si>
  <si>
    <t xml:space="preserve">SJK(C) SALENG</t>
  </si>
  <si>
    <t xml:space="preserve">JBC8013</t>
  </si>
  <si>
    <t xml:space="preserve">SJK(C) SEELONG</t>
  </si>
  <si>
    <t xml:space="preserve">JBC8014</t>
  </si>
  <si>
    <t xml:space="preserve">SJK(C) SENAI</t>
  </si>
  <si>
    <t xml:space="preserve">JBC8015</t>
  </si>
  <si>
    <t xml:space="preserve">SJK(C) KULAI BESAR</t>
  </si>
  <si>
    <t xml:space="preserve">JBD0050</t>
  </si>
  <si>
    <t xml:space="preserve">SJK(T) SRI GADING</t>
  </si>
  <si>
    <t xml:space="preserve">JBD0051</t>
  </si>
  <si>
    <t xml:space="preserve">SJK(T) SERI PELANGI</t>
  </si>
  <si>
    <t xml:space="preserve">JBD0058</t>
  </si>
  <si>
    <t xml:space="preserve">SJK (T) LADANG YONG PENG</t>
  </si>
  <si>
    <t xml:space="preserve">JBD1001</t>
  </si>
  <si>
    <t xml:space="preserve">SJK(T) JALAN YAHYA AWAL</t>
  </si>
  <si>
    <t xml:space="preserve">JBD1004</t>
  </si>
  <si>
    <t xml:space="preserve">SJK(T) LADANG TEBRAU</t>
  </si>
  <si>
    <t xml:space="preserve">JBD1005</t>
  </si>
  <si>
    <t xml:space="preserve">SJK(T) LADANG MOUNT AUSTIN</t>
  </si>
  <si>
    <t xml:space="preserve">JBD1006</t>
  </si>
  <si>
    <t xml:space="preserve">SJK(T) PERMAS JAYA</t>
  </si>
  <si>
    <t xml:space="preserve">JBD1007</t>
  </si>
  <si>
    <t xml:space="preserve">SJK(T) LADANG SG PLENTONG</t>
  </si>
  <si>
    <t xml:space="preserve">JBD1008</t>
  </si>
  <si>
    <t xml:space="preserve">SJK(T) MASAI</t>
  </si>
  <si>
    <t xml:space="preserve">JBD1009</t>
  </si>
  <si>
    <t xml:space="preserve">SJK(T) PASIR GUDANG</t>
  </si>
  <si>
    <t xml:space="preserve">JBD1010</t>
  </si>
  <si>
    <t xml:space="preserve">SJK(T) DESA CEMERLANG</t>
  </si>
  <si>
    <t xml:space="preserve">JBD1011</t>
  </si>
  <si>
    <t xml:space="preserve">SJK(T) LADANG ULU TIRAM</t>
  </si>
  <si>
    <t xml:space="preserve">JBD1013</t>
  </si>
  <si>
    <t xml:space="preserve">SJK(T) LADANG MADOS</t>
  </si>
  <si>
    <t xml:space="preserve">JBD1022</t>
  </si>
  <si>
    <t xml:space="preserve">SJK(T) LADANG RINI</t>
  </si>
  <si>
    <t xml:space="preserve">JBD1025</t>
  </si>
  <si>
    <t xml:space="preserve">SJK(T) GELANG PATAH</t>
  </si>
  <si>
    <t xml:space="preserve">JBD2033</t>
  </si>
  <si>
    <t xml:space="preserve">SJK(T) LADANG LAYANG</t>
  </si>
  <si>
    <t xml:space="preserve">JBD2034</t>
  </si>
  <si>
    <t xml:space="preserve">SJK(T) LADANG ULU REMIS</t>
  </si>
  <si>
    <t xml:space="preserve">JBD2035</t>
  </si>
  <si>
    <t xml:space="preserve">SJK(T) LADANG TUN DR ISMAIL</t>
  </si>
  <si>
    <t xml:space="preserve">JBD2036</t>
  </si>
  <si>
    <t xml:space="preserve">SJK(T) LADANG SEMBRONG.</t>
  </si>
  <si>
    <t xml:space="preserve">JBD2037</t>
  </si>
  <si>
    <t xml:space="preserve">SJK(T) JALAN BUKIT RENGAM</t>
  </si>
  <si>
    <t xml:space="preserve">JBD2038</t>
  </si>
  <si>
    <t xml:space="preserve">SJK(T) LADANG SIMPANG RENGAM</t>
  </si>
  <si>
    <t xml:space="preserve">JBD2039</t>
  </si>
  <si>
    <t xml:space="preserve">SJK(T) LADANG SOUTHERN MALAY</t>
  </si>
  <si>
    <t xml:space="preserve">JBD2041</t>
  </si>
  <si>
    <t xml:space="preserve">SJK(T) LADANG BUKIT BENUT</t>
  </si>
  <si>
    <t xml:space="preserve">JBD2042</t>
  </si>
  <si>
    <t xml:space="preserve">SJK(T) LADANG LAMBAK</t>
  </si>
  <si>
    <t xml:space="preserve">JBD2043</t>
  </si>
  <si>
    <t xml:space="preserve">SJK(T) LADANG ELAEIS</t>
  </si>
  <si>
    <t xml:space="preserve">JBD2044</t>
  </si>
  <si>
    <t xml:space="preserve">SJK(T) JALAN HAJI MANAN</t>
  </si>
  <si>
    <t xml:space="preserve">JBD2045</t>
  </si>
  <si>
    <t xml:space="preserve">SJK(T) LADANG MENGKIBOL</t>
  </si>
  <si>
    <t xml:space="preserve">JBD2046</t>
  </si>
  <si>
    <t xml:space="preserve">SJK(T) LADANG PAMOL</t>
  </si>
  <si>
    <t xml:space="preserve">JBD2047</t>
  </si>
  <si>
    <t xml:space="preserve">SJK(T) KAHANG BATU 24</t>
  </si>
  <si>
    <t xml:space="preserve">JBD2048</t>
  </si>
  <si>
    <t xml:space="preserve">SJK(T) LADANG NIYOR</t>
  </si>
  <si>
    <t xml:space="preserve">JBD2049</t>
  </si>
  <si>
    <t xml:space="preserve">SJK(T) CEP.NIYOR,KLUANG</t>
  </si>
  <si>
    <t xml:space="preserve">JBD2053</t>
  </si>
  <si>
    <t xml:space="preserve">SJK(T) JALAN SETESYEN PALOH</t>
  </si>
  <si>
    <t xml:space="preserve">JBD3014</t>
  </si>
  <si>
    <t xml:space="preserve">SJK(T) LADANG REM</t>
  </si>
  <si>
    <t xml:space="preserve">JBD3015</t>
  </si>
  <si>
    <t xml:space="preserve">SJK(T) JALAN TAJUL</t>
  </si>
  <si>
    <t xml:space="preserve">JBD3016</t>
  </si>
  <si>
    <t xml:space="preserve">SJK(T) LADANG PASAK</t>
  </si>
  <si>
    <t xml:space="preserve">JBD3017</t>
  </si>
  <si>
    <t xml:space="preserve">SJK(T) LDG PELEPAH</t>
  </si>
  <si>
    <t xml:space="preserve">JBD3018</t>
  </si>
  <si>
    <t xml:space="preserve">SJK(T) LDG. NAM HENG</t>
  </si>
  <si>
    <t xml:space="preserve">JBD3019</t>
  </si>
  <si>
    <t xml:space="preserve">SJK(T) LDG TELUK SENGAT</t>
  </si>
  <si>
    <t xml:space="preserve">JBD3020</t>
  </si>
  <si>
    <t xml:space="preserve">SJK(T) LDG SUNGAI PAPAN</t>
  </si>
  <si>
    <t xml:space="preserve">JBD4021</t>
  </si>
  <si>
    <t xml:space="preserve">SJK(T) MERSING</t>
  </si>
  <si>
    <t xml:space="preserve">JBD5074</t>
  </si>
  <si>
    <t xml:space="preserve">SJKT LADANG TANGKAH</t>
  </si>
  <si>
    <t xml:space="preserve">JBD5075</t>
  </si>
  <si>
    <t xml:space="preserve">SJKT LADANG SAGIL</t>
  </si>
  <si>
    <t xml:space="preserve">JBD5076</t>
  </si>
  <si>
    <t xml:space="preserve">SJKT LADANG BUKIT SERAMPANG</t>
  </si>
  <si>
    <t xml:space="preserve">JBD5077</t>
  </si>
  <si>
    <t xml:space="preserve">SJKT LADANG TANAH MERAH</t>
  </si>
  <si>
    <t xml:space="preserve">JBD5078</t>
  </si>
  <si>
    <t xml:space="preserve">SJKT JALAN SIALANG</t>
  </si>
  <si>
    <t xml:space="preserve">JBD5079</t>
  </si>
  <si>
    <t xml:space="preserve">SJKT LADANG BEKOH</t>
  </si>
  <si>
    <t xml:space="preserve">JBD5080</t>
  </si>
  <si>
    <t xml:space="preserve">SJKT JALAN KHALIDI</t>
  </si>
  <si>
    <t xml:space="preserve">JBD5084</t>
  </si>
  <si>
    <t xml:space="preserve">SJKT LADANG LANADRON</t>
  </si>
  <si>
    <t xml:space="preserve">JBD5085</t>
  </si>
  <si>
    <t xml:space="preserve">SJKT LADANG NORDANAL</t>
  </si>
  <si>
    <t xml:space="preserve">JBD5087</t>
  </si>
  <si>
    <t xml:space="preserve">SJKT LADANG BAN HENG</t>
  </si>
  <si>
    <t xml:space="preserve">JBD5088</t>
  </si>
  <si>
    <t xml:space="preserve">SJKT LADANG TEMIANG RENCHONG</t>
  </si>
  <si>
    <t xml:space="preserve">JBD6027</t>
  </si>
  <si>
    <t xml:space="preserve">SJK(T) JALAN PARIT IBRAHIM</t>
  </si>
  <si>
    <t xml:space="preserve">JBD7057</t>
  </si>
  <si>
    <t xml:space="preserve">SJK(T) BEKOK</t>
  </si>
  <si>
    <t xml:space="preserve">JBD7061</t>
  </si>
  <si>
    <t xml:space="preserve">SJK(T) LABIS</t>
  </si>
  <si>
    <t xml:space="preserve">JBD7063</t>
  </si>
  <si>
    <t xml:space="preserve">SJK(T) LADANG VOULES</t>
  </si>
  <si>
    <t xml:space="preserve">JBD7065</t>
  </si>
  <si>
    <t xml:space="preserve">SJK(T) LADANG SEGAMAT</t>
  </si>
  <si>
    <t xml:space="preserve">JBD7067</t>
  </si>
  <si>
    <t xml:space="preserve">SJK(T) BANDAR SEGAMAT</t>
  </si>
  <si>
    <t xml:space="preserve">JBD7068</t>
  </si>
  <si>
    <t xml:space="preserve">SJK(T) LADANG SG MUAR</t>
  </si>
  <si>
    <t xml:space="preserve">JBD7069</t>
  </si>
  <si>
    <t xml:space="preserve">SJK(T) LDG SG SENARUT</t>
  </si>
  <si>
    <t xml:space="preserve">JBD7070</t>
  </si>
  <si>
    <t xml:space="preserve">SJK(T) BATU ANAM</t>
  </si>
  <si>
    <t xml:space="preserve">JBD7071</t>
  </si>
  <si>
    <t xml:space="preserve">SJK(T) LADANG GOMALI</t>
  </si>
  <si>
    <t xml:space="preserve">JBD7072</t>
  </si>
  <si>
    <t xml:space="preserve">SJK(T) LADANG FORTROSE</t>
  </si>
  <si>
    <t xml:space="preserve">JBD7073</t>
  </si>
  <si>
    <t xml:space="preserve">SJK(T) LADANG NAGAPPA</t>
  </si>
  <si>
    <t xml:space="preserve">JBD7074</t>
  </si>
  <si>
    <t xml:space="preserve">SJK(T) CANTUMAN CHAAH</t>
  </si>
  <si>
    <t xml:space="preserve">JBD8002</t>
  </si>
  <si>
    <t xml:space="preserve">SJK(T) TAMAN TUN AMINAH</t>
  </si>
  <si>
    <t xml:space="preserve">JBD8003</t>
  </si>
  <si>
    <t xml:space="preserve">SJK(T) KANGKAR PULAI</t>
  </si>
  <si>
    <t xml:space="preserve">JBD8004</t>
  </si>
  <si>
    <t xml:space="preserve">SJK(T) LADANG KULAI BESAR</t>
  </si>
  <si>
    <t xml:space="preserve">JBD8005</t>
  </si>
  <si>
    <t xml:space="preserve">SJK(T) LADANG KELAN</t>
  </si>
  <si>
    <t xml:space="preserve">JBD8006</t>
  </si>
  <si>
    <t xml:space="preserve">SJK(T) LADANG KULAI OIL PALM</t>
  </si>
  <si>
    <t xml:space="preserve">JBD8007</t>
  </si>
  <si>
    <t xml:space="preserve">SJK(T) LADANG SEDENAK</t>
  </si>
  <si>
    <t xml:space="preserve">JCB1001</t>
  </si>
  <si>
    <t xml:space="preserve">SK PENDIDIKAN KHAS PRINCESS ELIZABETH</t>
  </si>
  <si>
    <t xml:space="preserve">JEA0010</t>
  </si>
  <si>
    <t xml:space="preserve">SMK DATO’ BENTARA LUAR</t>
  </si>
  <si>
    <t xml:space="preserve">JEA0011</t>
  </si>
  <si>
    <t xml:space="preserve">SMK TUN AMINAH</t>
  </si>
  <si>
    <t xml:space="preserve">JEA0012</t>
  </si>
  <si>
    <t xml:space="preserve">SMK TUNKU MAHMOOD ISKANDAR</t>
  </si>
  <si>
    <t xml:space="preserve">JEA0013</t>
  </si>
  <si>
    <t xml:space="preserve">SMK SENGGARANG</t>
  </si>
  <si>
    <t xml:space="preserve">JEA0014</t>
  </si>
  <si>
    <t xml:space="preserve">SMK SERI MEDAN</t>
  </si>
  <si>
    <t xml:space="preserve">JEA0015</t>
  </si>
  <si>
    <t xml:space="preserve">SMK DATO SULAIMAN</t>
  </si>
  <si>
    <t xml:space="preserve">JEA0016</t>
  </si>
  <si>
    <t xml:space="preserve">SMK DATO ONN</t>
  </si>
  <si>
    <t xml:space="preserve">JEA0017</t>
  </si>
  <si>
    <t xml:space="preserve">SMK PERMATA JAYA</t>
  </si>
  <si>
    <t xml:space="preserve">JEA0018</t>
  </si>
  <si>
    <t xml:space="preserve">SMK SERI GADING</t>
  </si>
  <si>
    <t xml:space="preserve">JEA0019</t>
  </si>
  <si>
    <t xml:space="preserve">SMK DATIN ONN JAFFAR</t>
  </si>
  <si>
    <t xml:space="preserve">JEA0020</t>
  </si>
  <si>
    <t xml:space="preserve">SMK DATO SETH</t>
  </si>
  <si>
    <t xml:space="preserve">JEA0022</t>
  </si>
  <si>
    <t xml:space="preserve">SMK PENGHULU SAAT</t>
  </si>
  <si>
    <t xml:space="preserve">JEA0023</t>
  </si>
  <si>
    <t xml:space="preserve">SMK BANANG JAYA</t>
  </si>
  <si>
    <t xml:space="preserve">JEA1001</t>
  </si>
  <si>
    <t xml:space="preserve">JEA1002</t>
  </si>
  <si>
    <t xml:space="preserve">SMK TASEK UTARA</t>
  </si>
  <si>
    <t xml:space="preserve">JEA1003</t>
  </si>
  <si>
    <t xml:space="preserve">SMK TUN SYED NASIR ISMAIL</t>
  </si>
  <si>
    <t xml:space="preserve">JEA1004</t>
  </si>
  <si>
    <t xml:space="preserve">SMK SRI TEBRAU</t>
  </si>
  <si>
    <t xml:space="preserve">JEA1005</t>
  </si>
  <si>
    <t xml:space="preserve">SMK SRI RAHMAT</t>
  </si>
  <si>
    <t xml:space="preserve">JEA1006</t>
  </si>
  <si>
    <t xml:space="preserve">SMK SKUDAI</t>
  </si>
  <si>
    <t xml:space="preserve">JEA1041</t>
  </si>
  <si>
    <t xml:space="preserve">SMK PASIR GUDANG</t>
  </si>
  <si>
    <t xml:space="preserve">JEA1042</t>
  </si>
  <si>
    <t xml:space="preserve">SMK (FELDA) ULU TEBRAU</t>
  </si>
  <si>
    <t xml:space="preserve">JEA1043</t>
  </si>
  <si>
    <t xml:space="preserve">SMK TANJUNG ADANG</t>
  </si>
  <si>
    <t xml:space="preserve">JEA1044</t>
  </si>
  <si>
    <t xml:space="preserve">SMK TAMAN PELANGI</t>
  </si>
  <si>
    <t xml:space="preserve">JEA1045</t>
  </si>
  <si>
    <t xml:space="preserve">SMK TAMAN JOHOR JAYA (1)</t>
  </si>
  <si>
    <t xml:space="preserve">JEA1046</t>
  </si>
  <si>
    <t xml:space="preserve">SMK TAMAN UNGKU TUN AMINAH</t>
  </si>
  <si>
    <t xml:space="preserve">JEA1047</t>
  </si>
  <si>
    <t xml:space="preserve">SMK PASIR GUDANG 2</t>
  </si>
  <si>
    <t xml:space="preserve">JEA1048</t>
  </si>
  <si>
    <t xml:space="preserve">SMK BANDAR BARU UDA</t>
  </si>
  <si>
    <t xml:space="preserve">JEA1049</t>
  </si>
  <si>
    <t xml:space="preserve">SMK TAMAN UNIVERSITI</t>
  </si>
  <si>
    <t xml:space="preserve">JEA1050</t>
  </si>
  <si>
    <t xml:space="preserve">SMK SERI PERLING</t>
  </si>
  <si>
    <t xml:space="preserve">JEA1051</t>
  </si>
  <si>
    <t xml:space="preserve">SMK TAMAN JOHOR JAYA 2</t>
  </si>
  <si>
    <t xml:space="preserve">JEA1052</t>
  </si>
  <si>
    <t xml:space="preserve">SMK PERMAS JAYA</t>
  </si>
  <si>
    <t xml:space="preserve">JEA1053</t>
  </si>
  <si>
    <t xml:space="preserve">SMK TAMAN DAYA</t>
  </si>
  <si>
    <t xml:space="preserve">JEA1054</t>
  </si>
  <si>
    <t xml:space="preserve">SMK SKUDAI BARU</t>
  </si>
  <si>
    <t xml:space="preserve">JEA1055</t>
  </si>
  <si>
    <t xml:space="preserve">SMK KEMPAS</t>
  </si>
  <si>
    <t xml:space="preserve">JEA1056</t>
  </si>
  <si>
    <t xml:space="preserve">SMK KOMPLEKS SULTAN ABU BAKAR</t>
  </si>
  <si>
    <t xml:space="preserve">JEA1057</t>
  </si>
  <si>
    <t xml:space="preserve">SMK TAMAN DESA JAYA</t>
  </si>
  <si>
    <t xml:space="preserve">JEA1058</t>
  </si>
  <si>
    <t xml:space="preserve">SMK DATO’ USMAN AWANG</t>
  </si>
  <si>
    <t xml:space="preserve">JEA1059</t>
  </si>
  <si>
    <t xml:space="preserve">SMK MUTIARA RINI</t>
  </si>
  <si>
    <t xml:space="preserve">JEA1060</t>
  </si>
  <si>
    <t xml:space="preserve">SMK SERI KOTA PUTERI</t>
  </si>
  <si>
    <t xml:space="preserve">JEA1061</t>
  </si>
  <si>
    <t xml:space="preserve">SMK TAMAN UNIVERSITI 2</t>
  </si>
  <si>
    <t xml:space="preserve">JEA1062</t>
  </si>
  <si>
    <t xml:space="preserve">SMK TAMAN SELESA JAYA</t>
  </si>
  <si>
    <t xml:space="preserve">JEA1063</t>
  </si>
  <si>
    <t xml:space="preserve">SMK BANDAR SERI ALAM</t>
  </si>
  <si>
    <t xml:space="preserve">JEA1064</t>
  </si>
  <si>
    <t xml:space="preserve">SMK TAMAN RINTING 2</t>
  </si>
  <si>
    <t xml:space="preserve">JEA1065</t>
  </si>
  <si>
    <t xml:space="preserve">SMK DESA CEMERLANG</t>
  </si>
  <si>
    <t xml:space="preserve">JEA1066</t>
  </si>
  <si>
    <t xml:space="preserve">SMK PASIR PUTIH</t>
  </si>
  <si>
    <t xml:space="preserve">JEA1067</t>
  </si>
  <si>
    <t xml:space="preserve">SMK TAMAN MOLEK</t>
  </si>
  <si>
    <t xml:space="preserve">JEA1068</t>
  </si>
  <si>
    <t xml:space="preserve">SMK TAMAN MOUNT AUSTIN</t>
  </si>
  <si>
    <t xml:space="preserve">JEA1069</t>
  </si>
  <si>
    <t xml:space="preserve">SMK SERI ALAM 2</t>
  </si>
  <si>
    <t xml:space="preserve">JEA1070</t>
  </si>
  <si>
    <t xml:space="preserve">SMK PUTERI WANGSA</t>
  </si>
  <si>
    <t xml:space="preserve">JEA1071</t>
  </si>
  <si>
    <t xml:space="preserve">SMK SERI KOTA PUTERI 2</t>
  </si>
  <si>
    <t xml:space="preserve">JEA1072</t>
  </si>
  <si>
    <t xml:space="preserve">SMK IMPIAN EMAS</t>
  </si>
  <si>
    <t xml:space="preserve">JEA1073</t>
  </si>
  <si>
    <t xml:space="preserve">SMK TAMAN MEGAH RIA</t>
  </si>
  <si>
    <t xml:space="preserve">JEA1074</t>
  </si>
  <si>
    <t xml:space="preserve">SMK TAMAN DAYA 2</t>
  </si>
  <si>
    <t xml:space="preserve">JEA1075</t>
  </si>
  <si>
    <t xml:space="preserve">SMK PASIR GUDANG 3</t>
  </si>
  <si>
    <t xml:space="preserve">JEA1076</t>
  </si>
  <si>
    <t xml:space="preserve">SMK PERMAS JAYA 2</t>
  </si>
  <si>
    <t xml:space="preserve">JEA1077</t>
  </si>
  <si>
    <t xml:space="preserve">SMK DESA SKUDAI</t>
  </si>
  <si>
    <t xml:space="preserve">JEA1078</t>
  </si>
  <si>
    <t xml:space="preserve">SMK KOTA MASAI</t>
  </si>
  <si>
    <t xml:space="preserve">JEA1079</t>
  </si>
  <si>
    <t xml:space="preserve">SMK TASEK UTARA 2</t>
  </si>
  <si>
    <t xml:space="preserve">JEA1080</t>
  </si>
  <si>
    <t xml:space="preserve">SMK TAMAN DESA TEBRAU</t>
  </si>
  <si>
    <t xml:space="preserve">JEA1081</t>
  </si>
  <si>
    <t xml:space="preserve">SMK TAMAN PELANGI INDAH</t>
  </si>
  <si>
    <t xml:space="preserve">JEA1082</t>
  </si>
  <si>
    <t xml:space="preserve">SMK TAMAN DAYA 3</t>
  </si>
  <si>
    <t xml:space="preserve">JEA1083</t>
  </si>
  <si>
    <t xml:space="preserve">SMK PERMAS JAYA 3</t>
  </si>
  <si>
    <t xml:space="preserve">JEA1084</t>
  </si>
  <si>
    <t xml:space="preserve">SMK TAMAN SELESA JAYA 2</t>
  </si>
  <si>
    <t xml:space="preserve">JEA1085</t>
  </si>
  <si>
    <t xml:space="preserve">SMK TAMAN MUTIARA RINI 2</t>
  </si>
  <si>
    <t xml:space="preserve">JEA1086</t>
  </si>
  <si>
    <t xml:space="preserve">SMK TAMAN NUSAJAYA</t>
  </si>
  <si>
    <t xml:space="preserve">JEA1087</t>
  </si>
  <si>
    <t xml:space="preserve">SMK TAMAN BUKIT INDAH</t>
  </si>
  <si>
    <t xml:space="preserve">JEA1088</t>
  </si>
  <si>
    <t xml:space="preserve">SMK TAMAN SUTERA</t>
  </si>
  <si>
    <t xml:space="preserve">JEA1089</t>
  </si>
  <si>
    <t xml:space="preserve">SMK TG PUTERI RESORT</t>
  </si>
  <si>
    <t xml:space="preserve">JEA1090</t>
  </si>
  <si>
    <t xml:space="preserve">SMK MOHD KHALID</t>
  </si>
  <si>
    <t xml:space="preserve">JEA1091</t>
  </si>
  <si>
    <t xml:space="preserve">SEKOLAH SENI JOHOR BAHRU</t>
  </si>
  <si>
    <t xml:space="preserve">JEA2029</t>
  </si>
  <si>
    <t xml:space="preserve">SMK LAYANG-LAYANG</t>
  </si>
  <si>
    <t xml:space="preserve">JEA2030</t>
  </si>
  <si>
    <t xml:space="preserve">SMK JLN MENGKIBOL</t>
  </si>
  <si>
    <t xml:space="preserve">JEA2031</t>
  </si>
  <si>
    <t xml:space="preserve">SMK TUN HUSSEIN ONN</t>
  </si>
  <si>
    <t xml:space="preserve">JEA2032</t>
  </si>
  <si>
    <t xml:space="preserve">SMK KAHANG</t>
  </si>
  <si>
    <t xml:space="preserve">JEA2033</t>
  </si>
  <si>
    <t xml:space="preserve">SMK SULTAN ABDUL JALIL</t>
  </si>
  <si>
    <t xml:space="preserve">JEA2034</t>
  </si>
  <si>
    <t xml:space="preserve">SMK (FELDA) KAHANG TIMUR</t>
  </si>
  <si>
    <t xml:space="preserve">JEA2035</t>
  </si>
  <si>
    <t xml:space="preserve">SMK LKTP BELITONG</t>
  </si>
  <si>
    <t xml:space="preserve">JEA2036</t>
  </si>
  <si>
    <t xml:space="preserve">SMK TAMAN KLUANG BARAT</t>
  </si>
  <si>
    <t xml:space="preserve">JEA2037</t>
  </si>
  <si>
    <t xml:space="preserve">SMK SIMPANG RENGAM</t>
  </si>
  <si>
    <t xml:space="preserve">JEA2038</t>
  </si>
  <si>
    <t xml:space="preserve">JEA2039</t>
  </si>
  <si>
    <t xml:space="preserve">SMK BANDAR T6</t>
  </si>
  <si>
    <t xml:space="preserve">JEA2040</t>
  </si>
  <si>
    <t xml:space="preserve">SMK JALAN KOTA TINGGI</t>
  </si>
  <si>
    <t xml:space="preserve">JEA2041</t>
  </si>
  <si>
    <t xml:space="preserve">SMK SERI LALANG</t>
  </si>
  <si>
    <t xml:space="preserve">JEA2042</t>
  </si>
  <si>
    <t xml:space="preserve">SMK TAMAN SERI KLUANG</t>
  </si>
  <si>
    <t xml:space="preserve">JEA3036</t>
  </si>
  <si>
    <t xml:space="preserve">SMK BANDAR EASTER</t>
  </si>
  <si>
    <t xml:space="preserve">JEA3037</t>
  </si>
  <si>
    <t xml:space="preserve">SMK TUN HABAB</t>
  </si>
  <si>
    <t xml:space="preserve">JEA3038</t>
  </si>
  <si>
    <t xml:space="preserve">SMK BANDAR KOTA TINGGI</t>
  </si>
  <si>
    <t xml:space="preserve">JEA3039</t>
  </si>
  <si>
    <t xml:space="preserve">SMK TAN SRI JAAFAR ALBAR</t>
  </si>
  <si>
    <t xml:space="preserve">JEA3042</t>
  </si>
  <si>
    <t xml:space="preserve">SMK AIR TAWAR</t>
  </si>
  <si>
    <t xml:space="preserve">JEA3043</t>
  </si>
  <si>
    <t xml:space="preserve">SMK BANDAR MAS</t>
  </si>
  <si>
    <t xml:space="preserve">JEA3045</t>
  </si>
  <si>
    <t xml:space="preserve">SMK ADELA</t>
  </si>
  <si>
    <t xml:space="preserve">JEA3046</t>
  </si>
  <si>
    <t xml:space="preserve">SMK SEMENCHU</t>
  </si>
  <si>
    <t xml:space="preserve">JEA3047</t>
  </si>
  <si>
    <t xml:space="preserve">SMK LOKMAN HAKIM</t>
  </si>
  <si>
    <t xml:space="preserve">JEA3048</t>
  </si>
  <si>
    <t xml:space="preserve">SMK LINGGIU</t>
  </si>
  <si>
    <t xml:space="preserve">JEA3049</t>
  </si>
  <si>
    <t xml:space="preserve">SMK BANDAR PENAWAR</t>
  </si>
  <si>
    <t xml:space="preserve">JEA3050</t>
  </si>
  <si>
    <t xml:space="preserve">SM SAINS KOTA TINGGI</t>
  </si>
  <si>
    <t xml:space="preserve">JEA3051</t>
  </si>
  <si>
    <t xml:space="preserve">SEKOLAH SUKAN BANDAR PENAWAR</t>
  </si>
  <si>
    <t xml:space="preserve">JEA3052</t>
  </si>
  <si>
    <t xml:space="preserve">JEA3053</t>
  </si>
  <si>
    <t xml:space="preserve">SMK TAMAN KOTA JAYA</t>
  </si>
  <si>
    <t xml:space="preserve">JEA3054</t>
  </si>
  <si>
    <t xml:space="preserve">SMK TANJUNG PENGELIH</t>
  </si>
  <si>
    <t xml:space="preserve">JEA3055</t>
  </si>
  <si>
    <t xml:space="preserve">SMK TAMAN SERI SAUJANA</t>
  </si>
  <si>
    <t xml:space="preserve">JEA4034</t>
  </si>
  <si>
    <t xml:space="preserve">SMK (FELDA) TENGGAROH</t>
  </si>
  <si>
    <t xml:space="preserve">JEA4035</t>
  </si>
  <si>
    <t xml:space="preserve">SMK MERSING</t>
  </si>
  <si>
    <t xml:space="preserve">JEA4036</t>
  </si>
  <si>
    <t xml:space="preserve">SMK NITAR</t>
  </si>
  <si>
    <t xml:space="preserve">JEA4037</t>
  </si>
  <si>
    <t xml:space="preserve">SMK TAN SRI ABDUL KADIR</t>
  </si>
  <si>
    <t xml:space="preserve">JEA4038</t>
  </si>
  <si>
    <t xml:space="preserve">SMK ANJUNG BATU</t>
  </si>
  <si>
    <t xml:space="preserve">JEA5021</t>
  </si>
  <si>
    <t xml:space="preserve">SMK SERI MENANTI</t>
  </si>
  <si>
    <t xml:space="preserve">JEA5022</t>
  </si>
  <si>
    <t xml:space="preserve">SMK DATO’ SRI AMAR DI RAJA (INTEG</t>
  </si>
  <si>
    <t xml:space="preserve">JEA5023</t>
  </si>
  <si>
    <t xml:space="preserve">JEA5024</t>
  </si>
  <si>
    <t xml:space="preserve">SMK RAJA MUDA</t>
  </si>
  <si>
    <t xml:space="preserve">JEA5025</t>
  </si>
  <si>
    <t xml:space="preserve">SMK TENGKU TEMENGGONG AHMAD</t>
  </si>
  <si>
    <t xml:space="preserve">JEA5026</t>
  </si>
  <si>
    <t xml:space="preserve">SMK TUN MAMAT</t>
  </si>
  <si>
    <t xml:space="preserve">JEA5027</t>
  </si>
  <si>
    <t xml:space="preserve">SM SAINS MUAR</t>
  </si>
  <si>
    <t xml:space="preserve">JEA5028</t>
  </si>
  <si>
    <t xml:space="preserve">SMK BUKIT PASIR</t>
  </si>
  <si>
    <t xml:space="preserve">JEA5031</t>
  </si>
  <si>
    <t xml:space="preserve">SMK TUN SRI LANANG</t>
  </si>
  <si>
    <t xml:space="preserve">JEA5032</t>
  </si>
  <si>
    <t xml:space="preserve">SMK PEKAN BARU MUAR</t>
  </si>
  <si>
    <t xml:space="preserve">JEA5033</t>
  </si>
  <si>
    <t xml:space="preserve">SMK PARIT BUNGA</t>
  </si>
  <si>
    <t xml:space="preserve">JEA5034</t>
  </si>
  <si>
    <t xml:space="preserve">SMK TENGKU MAHMUD ISKANDAR</t>
  </si>
  <si>
    <t xml:space="preserve">JEA5035</t>
  </si>
  <si>
    <t xml:space="preserve">SMK TUN DR ISMAIL (STUDI)</t>
  </si>
  <si>
    <t xml:space="preserve">JEA5036</t>
  </si>
  <si>
    <t xml:space="preserve">SMK BUKIT NANING</t>
  </si>
  <si>
    <t xml:space="preserve">JEA5037</t>
  </si>
  <si>
    <t xml:space="preserve">SMK BANDAR MAHARANI</t>
  </si>
  <si>
    <t xml:space="preserve">JEA5038</t>
  </si>
  <si>
    <t xml:space="preserve">SMK SAGIL TANGKAK</t>
  </si>
  <si>
    <t xml:space="preserve">JEA5039</t>
  </si>
  <si>
    <t xml:space="preserve">SMK SUNGAI ABONG</t>
  </si>
  <si>
    <t xml:space="preserve">JEA5040</t>
  </si>
  <si>
    <t xml:space="preserve">SMK SERI TANGKAK</t>
  </si>
  <si>
    <t xml:space="preserve">JEA5041</t>
  </si>
  <si>
    <t xml:space="preserve">SMK FELCRA BUKIT KEPONG</t>
  </si>
  <si>
    <t xml:space="preserve">JEA6005</t>
  </si>
  <si>
    <t xml:space="preserve">SMK SRI TANJUNG</t>
  </si>
  <si>
    <t xml:space="preserve">JEA6006</t>
  </si>
  <si>
    <t xml:space="preserve">SMK. DATO‘ PENGGAWA BARAT</t>
  </si>
  <si>
    <t xml:space="preserve">JEA6007</t>
  </si>
  <si>
    <t xml:space="preserve">SMK SRI KUKUP</t>
  </si>
  <si>
    <t xml:space="preserve">JEA6008</t>
  </si>
  <si>
    <t xml:space="preserve">SMK AYER BALOI</t>
  </si>
  <si>
    <t xml:space="preserve">JEA6009</t>
  </si>
  <si>
    <t xml:space="preserve">SMK PARIT BETAK</t>
  </si>
  <si>
    <t xml:space="preserve">JEA6010</t>
  </si>
  <si>
    <t xml:space="preserve">SMK DATO’ MOHD. YUNOS SULAIMAN</t>
  </si>
  <si>
    <t xml:space="preserve">JEA6011</t>
  </si>
  <si>
    <t xml:space="preserve">SMK KAYU ARA PASONG</t>
  </si>
  <si>
    <t xml:space="preserve">JEA6012</t>
  </si>
  <si>
    <t xml:space="preserve">SMK BATU 34</t>
  </si>
  <si>
    <t xml:space="preserve">JEA7031</t>
  </si>
  <si>
    <t xml:space="preserve">SMK BULUH KASAP</t>
  </si>
  <si>
    <t xml:space="preserve">JEA7032</t>
  </si>
  <si>
    <t xml:space="preserve">SMK DATO’ BENTARA DALAM</t>
  </si>
  <si>
    <t xml:space="preserve">JEA7033</t>
  </si>
  <si>
    <t xml:space="preserve">SMK TENANG STESEN</t>
  </si>
  <si>
    <t xml:space="preserve">JEA7034</t>
  </si>
  <si>
    <t xml:space="preserve">SMK BEKOK</t>
  </si>
  <si>
    <t xml:space="preserve">JEA7035</t>
  </si>
  <si>
    <t xml:space="preserve">SMK PALONG TIMUR</t>
  </si>
  <si>
    <t xml:space="preserve">JEA7036</t>
  </si>
  <si>
    <t xml:space="preserve">SMK LKTP PEMANIS</t>
  </si>
  <si>
    <t xml:space="preserve">JEA7037</t>
  </si>
  <si>
    <t xml:space="preserve">SMK (LKTP MAOKIL</t>
  </si>
  <si>
    <t xml:space="preserve">JEA7038</t>
  </si>
  <si>
    <t xml:space="preserve">SMK GEMEREH</t>
  </si>
  <si>
    <t xml:space="preserve">JEA7039</t>
  </si>
  <si>
    <t xml:space="preserve">SMK KAMARUL ARIFFIN</t>
  </si>
  <si>
    <t xml:space="preserve">JEA7040</t>
  </si>
  <si>
    <t xml:space="preserve">SMK SERI JEMENTAH</t>
  </si>
  <si>
    <t xml:space="preserve">JEA7041</t>
  </si>
  <si>
    <t xml:space="preserve">SMK BANDAR PUTRA</t>
  </si>
  <si>
    <t xml:space="preserve">JEA7042</t>
  </si>
  <si>
    <t xml:space="preserve">SMK SERI KENANGAN</t>
  </si>
  <si>
    <t xml:space="preserve">JEA8001</t>
  </si>
  <si>
    <t xml:space="preserve">SMK SENAI</t>
  </si>
  <si>
    <t xml:space="preserve">JEA8002</t>
  </si>
  <si>
    <t xml:space="preserve">JEA8003</t>
  </si>
  <si>
    <t xml:space="preserve">SMK SULTAN ALAUDDIN</t>
  </si>
  <si>
    <t xml:space="preserve">JEA8004</t>
  </si>
  <si>
    <t xml:space="preserve">SMK BANDAR TENGGARA</t>
  </si>
  <si>
    <t xml:space="preserve">JEA8005</t>
  </si>
  <si>
    <t xml:space="preserve">SMK KELAPA SAWI T</t>
  </si>
  <si>
    <t xml:space="preserve">JEA8006</t>
  </si>
  <si>
    <t xml:space="preserve">SMK KULAI BESAR</t>
  </si>
  <si>
    <t xml:space="preserve">JEA8007</t>
  </si>
  <si>
    <t xml:space="preserve">SMK TAMAN KOTA KULAI</t>
  </si>
  <si>
    <t xml:space="preserve">JEA8008</t>
  </si>
  <si>
    <t xml:space="preserve">SMK KANGKAR PULAI</t>
  </si>
  <si>
    <t xml:space="preserve">JEA8009</t>
  </si>
  <si>
    <t xml:space="preserve">SMK BANDAR TENGGARA 2</t>
  </si>
  <si>
    <t xml:space="preserve">JEA8010</t>
  </si>
  <si>
    <t xml:space="preserve">SMK SERI PINANG</t>
  </si>
  <si>
    <t xml:space="preserve">JEA8011</t>
  </si>
  <si>
    <t xml:space="preserve">SMK TAMAN PUTRI</t>
  </si>
  <si>
    <t xml:space="preserve">JEA8012</t>
  </si>
  <si>
    <t xml:space="preserve">JEA8013</t>
  </si>
  <si>
    <t xml:space="preserve">SMK INDAHPURA 1</t>
  </si>
  <si>
    <t xml:space="preserve">JEA8014</t>
  </si>
  <si>
    <t xml:space="preserve">INDAHPURA</t>
  </si>
  <si>
    <t xml:space="preserve">JEB0015</t>
  </si>
  <si>
    <t xml:space="preserve">SMK TINGGI BATU PAHAT</t>
  </si>
  <si>
    <t xml:space="preserve">JEB0016</t>
  </si>
  <si>
    <t xml:space="preserve">SMK (P) TEMENGGONG IBRAHIM</t>
  </si>
  <si>
    <t xml:space="preserve">JEB0017</t>
  </si>
  <si>
    <t xml:space="preserve">JEB0018</t>
  </si>
  <si>
    <t xml:space="preserve">SMK MUNSHI SULAIMAN</t>
  </si>
  <si>
    <t xml:space="preserve">JEB0019</t>
  </si>
  <si>
    <t xml:space="preserve">SMK DATO’ SYED ESA</t>
  </si>
  <si>
    <t xml:space="preserve">JEB1001</t>
  </si>
  <si>
    <t xml:space="preserve">MAKTAB SULTAN ABU BAKAR</t>
  </si>
  <si>
    <t xml:space="preserve">JEB1002</t>
  </si>
  <si>
    <t xml:space="preserve">SMK DATO JAAFAR</t>
  </si>
  <si>
    <t xml:space="preserve">JEB1003</t>
  </si>
  <si>
    <t xml:space="preserve">JEB1004</t>
  </si>
  <si>
    <t xml:space="preserve">SMK SAINT JOSEPH (B )</t>
  </si>
  <si>
    <t xml:space="preserve">JEB1005</t>
  </si>
  <si>
    <t xml:space="preserve">SMK (P) SULTAN IBRAHIM</t>
  </si>
  <si>
    <t xml:space="preserve">JEB1006</t>
  </si>
  <si>
    <t xml:space="preserve">SMK INFANT JESUS CONVENT (M)</t>
  </si>
  <si>
    <t xml:space="preserve">JEB1007</t>
  </si>
  <si>
    <t xml:space="preserve">SMK SULTANAH ENGKU TUN AMINAH</t>
  </si>
  <si>
    <t xml:space="preserve">JEB1009</t>
  </si>
  <si>
    <t xml:space="preserve">SEKOLAH TUN FATIMAH</t>
  </si>
  <si>
    <t xml:space="preserve">JEB2037</t>
  </si>
  <si>
    <t xml:space="preserve">SMK TINGGI KLUANG</t>
  </si>
  <si>
    <t xml:space="preserve">JEB2038</t>
  </si>
  <si>
    <t xml:space="preserve">SMK TENGKU ARIS BENDAHARA</t>
  </si>
  <si>
    <t xml:space="preserve">JEB2039</t>
  </si>
  <si>
    <t xml:space="preserve">SMK CANOSSIAN CONVENT (M)</t>
  </si>
  <si>
    <t xml:space="preserve">JEB3043</t>
  </si>
  <si>
    <t xml:space="preserve">SMK LAKSAMANA</t>
  </si>
  <si>
    <t xml:space="preserve">JEB4044</t>
  </si>
  <si>
    <t xml:space="preserve">SMK SRI MERSING</t>
  </si>
  <si>
    <t xml:space="preserve">JEB4045</t>
  </si>
  <si>
    <t xml:space="preserve">SMK PAI CHEE (CF)</t>
  </si>
  <si>
    <t xml:space="preserve">JEB5021</t>
  </si>
  <si>
    <t xml:space="preserve">SEKOLAH TINGGI MUAR</t>
  </si>
  <si>
    <t xml:space="preserve">JEB5022</t>
  </si>
  <si>
    <t xml:space="preserve">SMK ST ANDREW</t>
  </si>
  <si>
    <t xml:space="preserve">JEB5024</t>
  </si>
  <si>
    <t xml:space="preserve">SMK SRI MUAR</t>
  </si>
  <si>
    <t xml:space="preserve">JEB5025</t>
  </si>
  <si>
    <t xml:space="preserve">SMK(P) SULTAN ABU BAKAR</t>
  </si>
  <si>
    <t xml:space="preserve">JEB5026</t>
  </si>
  <si>
    <t xml:space="preserve">JEB5027</t>
  </si>
  <si>
    <t xml:space="preserve">SMK PEI HWA (CF )</t>
  </si>
  <si>
    <t xml:space="preserve">JEB5028</t>
  </si>
  <si>
    <t xml:space="preserve">SMK LEDANG</t>
  </si>
  <si>
    <t xml:space="preserve">JEB6012</t>
  </si>
  <si>
    <t xml:space="preserve">SMK SRI PERHENTIAN</t>
  </si>
  <si>
    <t xml:space="preserve">JEB6014</t>
  </si>
  <si>
    <t xml:space="preserve">SMK DATO‘ ALI HJ AHMAD</t>
  </si>
  <si>
    <t xml:space="preserve">JEB7029</t>
  </si>
  <si>
    <t xml:space="preserve">SMK TINGGI SEGAMAT</t>
  </si>
  <si>
    <t xml:space="preserve">JEB7030</t>
  </si>
  <si>
    <t xml:space="preserve">SMK SEG HWA (CF   )</t>
  </si>
  <si>
    <t xml:space="preserve">JEB7031</t>
  </si>
  <si>
    <t xml:space="preserve">JEB7032</t>
  </si>
  <si>
    <t xml:space="preserve">SMK LABIS</t>
  </si>
  <si>
    <t xml:space="preserve">JEB7034</t>
  </si>
  <si>
    <t xml:space="preserve">SMK PADUKA TUAN</t>
  </si>
  <si>
    <t xml:space="preserve">JEB8001</t>
  </si>
  <si>
    <t xml:space="preserve">JEE0018</t>
  </si>
  <si>
    <t xml:space="preserve">SMK TUN SARDON</t>
  </si>
  <si>
    <t xml:space="preserve">JEE0019</t>
  </si>
  <si>
    <t xml:space="preserve">SMK TUN ISMAIL</t>
  </si>
  <si>
    <t xml:space="preserve">JEE0020</t>
  </si>
  <si>
    <t xml:space="preserve">SMK SEMERAH</t>
  </si>
  <si>
    <t xml:space="preserve">JEE0034</t>
  </si>
  <si>
    <t xml:space="preserve">SMK DATUK MENTERI</t>
  </si>
  <si>
    <t xml:space="preserve">JEE0040</t>
  </si>
  <si>
    <t xml:space="preserve">SMK YONG PENG</t>
  </si>
  <si>
    <t xml:space="preserve">JEE0041</t>
  </si>
  <si>
    <t xml:space="preserve">SMK TUNKU PUTRA</t>
  </si>
  <si>
    <t xml:space="preserve">JEE1004</t>
  </si>
  <si>
    <t xml:space="preserve">SMK GELANG PATAH</t>
  </si>
  <si>
    <t xml:space="preserve">JEE1005</t>
  </si>
  <si>
    <t xml:space="preserve">SMK DATO PENGGAWA TIMUR</t>
  </si>
  <si>
    <t xml:space="preserve">JEE1008</t>
  </si>
  <si>
    <t xml:space="preserve">SMK DATO ABDUL RAHMAN YASSIN</t>
  </si>
  <si>
    <t xml:space="preserve">JEE1011</t>
  </si>
  <si>
    <t xml:space="preserve">SMK ULU TIRAM</t>
  </si>
  <si>
    <t xml:space="preserve">JEE2042</t>
  </si>
  <si>
    <t xml:space="preserve">SMK DATO HJ HASSAN YUNOS</t>
  </si>
  <si>
    <t xml:space="preserve">JEE2043</t>
  </si>
  <si>
    <t xml:space="preserve">SM (SAINS) JOHOR</t>
  </si>
  <si>
    <t xml:space="preserve">JEE2044</t>
  </si>
  <si>
    <t xml:space="preserve">JEE2045</t>
  </si>
  <si>
    <t xml:space="preserve">SMK DATO’ ABD RAHMAN ANDAK</t>
  </si>
  <si>
    <t xml:space="preserve">JEE3038</t>
  </si>
  <si>
    <t xml:space="preserve">SMK TANJUNG DATUK</t>
  </si>
  <si>
    <t xml:space="preserve">JEE4036</t>
  </si>
  <si>
    <t xml:space="preserve">SMK UNGKU HUSIN</t>
  </si>
  <si>
    <t xml:space="preserve">JEE5023</t>
  </si>
  <si>
    <t xml:space="preserve">SMK TENGKU MAHKOTA</t>
  </si>
  <si>
    <t xml:space="preserve">JEE5027</t>
  </si>
  <si>
    <t xml:space="preserve">SMK SULTAN ALAUDDIN RIAYAT SHAH 1</t>
  </si>
  <si>
    <t xml:space="preserve">JEE5029</t>
  </si>
  <si>
    <t xml:space="preserve">SMK BUKIT GAMBIR</t>
  </si>
  <si>
    <t xml:space="preserve">JEE5030</t>
  </si>
  <si>
    <t xml:space="preserve">SMK LENGA</t>
  </si>
  <si>
    <t xml:space="preserve">JEE5031</t>
  </si>
  <si>
    <t xml:space="preserve">SMK JALAN JUNID</t>
  </si>
  <si>
    <t xml:space="preserve">JEE6009</t>
  </si>
  <si>
    <t xml:space="preserve">SMK TELOK KERANG</t>
  </si>
  <si>
    <t xml:space="preserve">JEE6011</t>
  </si>
  <si>
    <t xml:space="preserve">SMK PEKAN NENAS</t>
  </si>
  <si>
    <t xml:space="preserve">JEE6017</t>
  </si>
  <si>
    <t xml:space="preserve">SMK BENUT</t>
  </si>
  <si>
    <t xml:space="preserve">JEE7033</t>
  </si>
  <si>
    <t xml:space="preserve">SMK MUNSHI IBRAHIM</t>
  </si>
  <si>
    <t xml:space="preserve">JEE7035</t>
  </si>
  <si>
    <t xml:space="preserve">SMK BATU ANAM</t>
  </si>
  <si>
    <t xml:space="preserve">JEE7036</t>
  </si>
  <si>
    <t xml:space="preserve">SMK JEMENTAH</t>
  </si>
  <si>
    <t xml:space="preserve">JEE7037</t>
  </si>
  <si>
    <t xml:space="preserve">SMK CHAAH</t>
  </si>
  <si>
    <t xml:space="preserve">JEE8001</t>
  </si>
  <si>
    <t xml:space="preserve">SMK SULTAN IBRAHIM</t>
  </si>
  <si>
    <t xml:space="preserve">JFT1001</t>
  </si>
  <si>
    <t xml:space="preserve">SM - MADRASAH ALATTAS ALARABIAH JOHOR</t>
  </si>
  <si>
    <t xml:space="preserve">JFT1002</t>
  </si>
  <si>
    <t xml:space="preserve">SM - SEKOLAH MENENGAH AGAMA AL QURAN WADDIN</t>
  </si>
  <si>
    <t xml:space="preserve">JFT6001</t>
  </si>
  <si>
    <t xml:space="preserve">SM - SEKOLAH MENENGAH AGAMA (ARAB) AN-NUR</t>
  </si>
  <si>
    <t xml:space="preserve">JKA0001</t>
  </si>
  <si>
    <t xml:space="preserve">SMT BATU PAHAT</t>
  </si>
  <si>
    <t xml:space="preserve">JKA1001</t>
  </si>
  <si>
    <t xml:space="preserve">SMT PERDAGANGAN</t>
  </si>
  <si>
    <t xml:space="preserve">JKA3001</t>
  </si>
  <si>
    <t xml:space="preserve">SM TEKNIK KOTA TINGGI</t>
  </si>
  <si>
    <t xml:space="preserve">JKA6001</t>
  </si>
  <si>
    <t xml:space="preserve">SM TEKNIK PONTIAN</t>
  </si>
  <si>
    <t xml:space="preserve">JKA7001</t>
  </si>
  <si>
    <t xml:space="preserve">SM TEKNIK SEGAMAT</t>
  </si>
  <si>
    <t xml:space="preserve">JKE1001</t>
  </si>
  <si>
    <t xml:space="preserve">SM TEKNIK JOHOR BAHRU</t>
  </si>
  <si>
    <t xml:space="preserve">JKE1002</t>
  </si>
  <si>
    <t xml:space="preserve">SMT TANJUNG PUTERI</t>
  </si>
  <si>
    <t xml:space="preserve">JKE1003</t>
  </si>
  <si>
    <t xml:space="preserve">SMT (ERT AZIZAH</t>
  </si>
  <si>
    <t xml:space="preserve">JKE2001</t>
  </si>
  <si>
    <t xml:space="preserve">SM TEKNIK KLUANG</t>
  </si>
  <si>
    <t xml:space="preserve">JKE5001</t>
  </si>
  <si>
    <t xml:space="preserve">SMT MUAR</t>
  </si>
  <si>
    <t xml:space="preserve">JRA1001</t>
  </si>
  <si>
    <t xml:space="preserve">SMKA JOHOR BAHRU</t>
  </si>
  <si>
    <t xml:space="preserve">JRA3001</t>
  </si>
  <si>
    <t xml:space="preserve">SMKA BANDAR PENAWAR</t>
  </si>
  <si>
    <t xml:space="preserve">JRA4001</t>
  </si>
  <si>
    <t xml:space="preserve">MERSING</t>
  </si>
  <si>
    <t xml:space="preserve">JRA5036</t>
  </si>
  <si>
    <t xml:space="preserve">SMKA MAAHAD MUAR</t>
  </si>
  <si>
    <t xml:space="preserve">JRA7001</t>
  </si>
  <si>
    <t xml:space="preserve">SMKA SEGAMAT</t>
  </si>
  <si>
    <t xml:space="preserve">KBA0001</t>
  </si>
  <si>
    <t xml:space="preserve">SK MOHD ARIFF ABDULLAH</t>
  </si>
  <si>
    <t xml:space="preserve">KBA0002</t>
  </si>
  <si>
    <t xml:space="preserve">SK TELOI KANAN</t>
  </si>
  <si>
    <t xml:space="preserve">KBA0003</t>
  </si>
  <si>
    <t xml:space="preserve">SK TEMBAK</t>
  </si>
  <si>
    <t xml:space="preserve">KBA0004</t>
  </si>
  <si>
    <t xml:space="preserve">SK BADANG</t>
  </si>
  <si>
    <t xml:space="preserve">KBA0005</t>
  </si>
  <si>
    <t xml:space="preserve">SK ASAM JAWA/CAROK KELIAN</t>
  </si>
  <si>
    <t xml:space="preserve">KBA0006</t>
  </si>
  <si>
    <t xml:space="preserve">SK SERI INAS</t>
  </si>
  <si>
    <t xml:space="preserve">KBA0007</t>
  </si>
  <si>
    <t xml:space="preserve">SK PENGHULU ABU BAKAR</t>
  </si>
  <si>
    <t xml:space="preserve">KBA0008</t>
  </si>
  <si>
    <t xml:space="preserve">SK BALING</t>
  </si>
  <si>
    <t xml:space="preserve">KBA0009</t>
  </si>
  <si>
    <t xml:space="preserve">SK DALAM WANG</t>
  </si>
  <si>
    <t xml:space="preserve">KBA0010</t>
  </si>
  <si>
    <t xml:space="preserve">SK TUNKU PUAN HABSAH</t>
  </si>
  <si>
    <t xml:space="preserve">KBA0011</t>
  </si>
  <si>
    <t xml:space="preserve">SK IBOI</t>
  </si>
  <si>
    <t xml:space="preserve">KBA0012</t>
  </si>
  <si>
    <t xml:space="preserve">SK SYED SHEH</t>
  </si>
  <si>
    <t xml:space="preserve">KBA0013</t>
  </si>
  <si>
    <t xml:space="preserve">SK KAMPUNG SADEK</t>
  </si>
  <si>
    <t xml:space="preserve">KBA0014</t>
  </si>
  <si>
    <t xml:space="preserve">SK KAMPUNG PADANG</t>
  </si>
  <si>
    <t xml:space="preserve">KBA0015</t>
  </si>
  <si>
    <t xml:space="preserve">SK KAMPUNG SERA</t>
  </si>
  <si>
    <t xml:space="preserve">KBA0016</t>
  </si>
  <si>
    <t xml:space="preserve">SK KUALA KUPANG</t>
  </si>
  <si>
    <t xml:space="preserve">KBA0017</t>
  </si>
  <si>
    <t xml:space="preserve">SK KUALA PEGANG</t>
  </si>
  <si>
    <t xml:space="preserve">KBA0018</t>
  </si>
  <si>
    <t xml:space="preserve">SK KUALA KUANG</t>
  </si>
  <si>
    <t xml:space="preserve">KBA0019</t>
  </si>
  <si>
    <t xml:space="preserve">SK KUALA MERAH</t>
  </si>
  <si>
    <t xml:space="preserve">KBA0020</t>
  </si>
  <si>
    <t xml:space="preserve">SK KUALA SAMAK</t>
  </si>
  <si>
    <t xml:space="preserve">KBA0021</t>
  </si>
  <si>
    <t xml:space="preserve">SK LANAI</t>
  </si>
  <si>
    <t xml:space="preserve">KBA0022</t>
  </si>
  <si>
    <t xml:space="preserve">SK PULAI</t>
  </si>
  <si>
    <t xml:space="preserve">KBA0023</t>
  </si>
  <si>
    <t xml:space="preserve">SK SIONG</t>
  </si>
  <si>
    <t xml:space="preserve">KBA0024</t>
  </si>
  <si>
    <t xml:space="preserve">SK TANJUNG PARI</t>
  </si>
  <si>
    <t xml:space="preserve">KBA0025</t>
  </si>
  <si>
    <t xml:space="preserve">SK TAWAR</t>
  </si>
  <si>
    <t xml:space="preserve">KBA0026</t>
  </si>
  <si>
    <t xml:space="preserve">SK TIAK</t>
  </si>
  <si>
    <t xml:space="preserve">KBA0027</t>
  </si>
  <si>
    <t xml:space="preserve">KBA0028</t>
  </si>
  <si>
    <t xml:space="preserve">SK RAMBONG PULAI</t>
  </si>
  <si>
    <t xml:space="preserve">KBA0029</t>
  </si>
  <si>
    <t xml:space="preserve">KBA0030</t>
  </si>
  <si>
    <t xml:space="preserve">SK KUALA KETIL</t>
  </si>
  <si>
    <t xml:space="preserve">KBA0031</t>
  </si>
  <si>
    <t xml:space="preserve">SK SERI JEMERLI</t>
  </si>
  <si>
    <t xml:space="preserve">KBA0032</t>
  </si>
  <si>
    <t xml:space="preserve">SK KAMPUNG SELARONG</t>
  </si>
  <si>
    <t xml:space="preserve">KBA0062</t>
  </si>
  <si>
    <t xml:space="preserve">SK TELOK TEDURI</t>
  </si>
  <si>
    <t xml:space="preserve">KBA0063</t>
  </si>
  <si>
    <t xml:space="preserve">SK MALAU</t>
  </si>
  <si>
    <t xml:space="preserve">KBA0065</t>
  </si>
  <si>
    <t xml:space="preserve">SK PAYA BESAR</t>
  </si>
  <si>
    <t xml:space="preserve">KBA0066</t>
  </si>
  <si>
    <t xml:space="preserve">SK BINJUL</t>
  </si>
  <si>
    <t xml:space="preserve">KBA0067</t>
  </si>
  <si>
    <t xml:space="preserve">SK KAMPUNG BANDAR</t>
  </si>
  <si>
    <t xml:space="preserve">KBA0068</t>
  </si>
  <si>
    <t xml:space="preserve">SK ULU TAWAR</t>
  </si>
  <si>
    <t xml:space="preserve">KBA0069</t>
  </si>
  <si>
    <t xml:space="preserve">SK ULU BAKAI</t>
  </si>
  <si>
    <t xml:space="preserve">KBA0070</t>
  </si>
  <si>
    <t xml:space="preserve">SK SEBERANG KETIL</t>
  </si>
  <si>
    <t xml:space="preserve">KBA0071</t>
  </si>
  <si>
    <t xml:space="preserve">SK BINJUL DALAM</t>
  </si>
  <si>
    <t xml:space="preserve">KBA0072</t>
  </si>
  <si>
    <t xml:space="preserve">SK TELOI TIMUR</t>
  </si>
  <si>
    <t xml:space="preserve">KBA0073</t>
  </si>
  <si>
    <t xml:space="preserve">SK KAMPONG KEDA</t>
  </si>
  <si>
    <t xml:space="preserve">KBA1001</t>
  </si>
  <si>
    <t xml:space="preserve">KBA1002</t>
  </si>
  <si>
    <t xml:space="preserve">SK BANDAR BAHARU</t>
  </si>
  <si>
    <t xml:space="preserve">KBA1004</t>
  </si>
  <si>
    <t xml:space="preserve">SK SUNGAI SALLEH</t>
  </si>
  <si>
    <t xml:space="preserve">KBA1005</t>
  </si>
  <si>
    <t xml:space="preserve">SK LUBOK BUNTAR</t>
  </si>
  <si>
    <t xml:space="preserve">KBA1006</t>
  </si>
  <si>
    <t xml:space="preserve">SK.PERMATANG KERAT TELUNJUK</t>
  </si>
  <si>
    <t xml:space="preserve">KBA1007</t>
  </si>
  <si>
    <t xml:space="preserve">SK RELAU</t>
  </si>
  <si>
    <t xml:space="preserve">KBA1008</t>
  </si>
  <si>
    <t xml:space="preserve">KBA1009</t>
  </si>
  <si>
    <t xml:space="preserve">SK DATO' HAJI ZAINUDDIN</t>
  </si>
  <si>
    <t xml:space="preserve">KBA1010</t>
  </si>
  <si>
    <t xml:space="preserve">KBA1011</t>
  </si>
  <si>
    <t xml:space="preserve">SK SG KECHIL ILIR</t>
  </si>
  <si>
    <t xml:space="preserve">KBA1012</t>
  </si>
  <si>
    <t xml:space="preserve">SK SUNGAI KECHIL ULU</t>
  </si>
  <si>
    <t xml:space="preserve">KBA1013</t>
  </si>
  <si>
    <t xml:space="preserve">SK SUNGAI TAKA</t>
  </si>
  <si>
    <t xml:space="preserve">KBA1014</t>
  </si>
  <si>
    <t xml:space="preserve">SK SG TENGAS</t>
  </si>
  <si>
    <t xml:space="preserve">KBA2001</t>
  </si>
  <si>
    <t xml:space="preserve">SK WAN ABDUL SAMAD</t>
  </si>
  <si>
    <t xml:space="preserve">KBA2002</t>
  </si>
  <si>
    <t xml:space="preserve">SK KAMPONG BUKIT</t>
  </si>
  <si>
    <t xml:space="preserve">KBA2003</t>
  </si>
  <si>
    <t xml:space="preserve">SK KUALA LANJUT</t>
  </si>
  <si>
    <t xml:space="preserve">KBA2007</t>
  </si>
  <si>
    <t xml:space="preserve">SK ALOR JANGGUS</t>
  </si>
  <si>
    <t xml:space="preserve">KBA2008</t>
  </si>
  <si>
    <t xml:space="preserve">SK SERI AMAR DIRAJA</t>
  </si>
  <si>
    <t xml:space="preserve">KBA2009</t>
  </si>
  <si>
    <t xml:space="preserve">SK BUKIT TAMPOI</t>
  </si>
  <si>
    <t xml:space="preserve">KBA2010</t>
  </si>
  <si>
    <t xml:space="preserve">KBA2011</t>
  </si>
  <si>
    <t xml:space="preserve">SK KOTA RENTANG</t>
  </si>
  <si>
    <t xml:space="preserve">KBA2012</t>
  </si>
  <si>
    <t xml:space="preserve">SK WAN SULAIMAN SIDIQ</t>
  </si>
  <si>
    <t xml:space="preserve">KBA2013</t>
  </si>
  <si>
    <t xml:space="preserve">SK HJ ABDULLAH SADUN</t>
  </si>
  <si>
    <t xml:space="preserve">KBA2014</t>
  </si>
  <si>
    <t xml:space="preserve">SK DATO' SHAARI</t>
  </si>
  <si>
    <t xml:space="preserve">KBA2015</t>
  </si>
  <si>
    <t xml:space="preserve">KBA2016</t>
  </si>
  <si>
    <t xml:space="preserve">SK MERGONG</t>
  </si>
  <si>
    <t xml:space="preserve">KBA2017</t>
  </si>
  <si>
    <t xml:space="preserve">SK PERMATANG GUNUNG</t>
  </si>
  <si>
    <t xml:space="preserve">KBA2018</t>
  </si>
  <si>
    <t xml:space="preserve">KBA2019</t>
  </si>
  <si>
    <t xml:space="preserve">SK SUKA MENANTI</t>
  </si>
  <si>
    <t xml:space="preserve">KBA2020</t>
  </si>
  <si>
    <t xml:space="preserve">SK SUNGAI BARU</t>
  </si>
  <si>
    <t xml:space="preserve">KBA2021</t>
  </si>
  <si>
    <t xml:space="preserve">SK TITI GAJAH</t>
  </si>
  <si>
    <t xml:space="preserve">KBA2022</t>
  </si>
  <si>
    <t xml:space="preserve">SK KUBANG TEDUH</t>
  </si>
  <si>
    <t xml:space="preserve">KBA2023</t>
  </si>
  <si>
    <t xml:space="preserve">SK ALOR MELINTANG</t>
  </si>
  <si>
    <t xml:space="preserve">KBA2024</t>
  </si>
  <si>
    <t xml:space="preserve">SK ALOR MENGKUDU</t>
  </si>
  <si>
    <t xml:space="preserve">KBA2025</t>
  </si>
  <si>
    <t xml:space="preserve">SK TUNKU RAUDZAH</t>
  </si>
  <si>
    <t xml:space="preserve">KBA2026</t>
  </si>
  <si>
    <t xml:space="preserve">SK HUTAN KAMPONG</t>
  </si>
  <si>
    <t xml:space="preserve">KBA2027</t>
  </si>
  <si>
    <t xml:space="preserve">SK JABI</t>
  </si>
  <si>
    <t xml:space="preserve">KBA2028</t>
  </si>
  <si>
    <t xml:space="preserve">SK KAMPONG GELAM</t>
  </si>
  <si>
    <t xml:space="preserve">KBA2029</t>
  </si>
  <si>
    <t xml:space="preserve">SK GERIGIS</t>
  </si>
  <si>
    <t xml:space="preserve">KBA2030</t>
  </si>
  <si>
    <t xml:space="preserve">SK SRI TAMAN</t>
  </si>
  <si>
    <t xml:space="preserve">KBA2031</t>
  </si>
  <si>
    <t xml:space="preserve">SK KUALA KEDAH</t>
  </si>
  <si>
    <t xml:space="preserve">KBA2032</t>
  </si>
  <si>
    <t xml:space="preserve">KBA2033</t>
  </si>
  <si>
    <t xml:space="preserve">SK HAJI ABU BAKAR</t>
  </si>
  <si>
    <t xml:space="preserve">KBA2034</t>
  </si>
  <si>
    <t xml:space="preserve">SK NAWA</t>
  </si>
  <si>
    <t xml:space="preserve">KBA2036</t>
  </si>
  <si>
    <t xml:space="preserve">SK SEBERANG PERAK BARU</t>
  </si>
  <si>
    <t xml:space="preserve">KBA2037</t>
  </si>
  <si>
    <t xml:space="preserve">KBA2038</t>
  </si>
  <si>
    <t xml:space="preserve">SK HAJI ISMAIL</t>
  </si>
  <si>
    <t xml:space="preserve">KBA2039</t>
  </si>
  <si>
    <t xml:space="preserve">SK JALAN PEGAWAI</t>
  </si>
  <si>
    <t xml:space="preserve">KBA2040</t>
  </si>
  <si>
    <t xml:space="preserve">SK SG KOROK LAMA</t>
  </si>
  <si>
    <t xml:space="preserve">KBA2041</t>
  </si>
  <si>
    <t xml:space="preserve">SK HJ IDRIS TAJAR</t>
  </si>
  <si>
    <t xml:space="preserve">KBA2042</t>
  </si>
  <si>
    <t xml:space="preserve">SK DATO' WAN MOHD SAMAN</t>
  </si>
  <si>
    <t xml:space="preserve">KBA2043</t>
  </si>
  <si>
    <t xml:space="preserve">SK TELAGA MAS</t>
  </si>
  <si>
    <t xml:space="preserve">KBA2044</t>
  </si>
  <si>
    <t xml:space="preserve">SK TELUK JAMAT</t>
  </si>
  <si>
    <t xml:space="preserve">KBA2045</t>
  </si>
  <si>
    <t xml:space="preserve">SK TELOK KECHAI</t>
  </si>
  <si>
    <t xml:space="preserve">KBA2047</t>
  </si>
  <si>
    <t xml:space="preserve">SK TUALANG</t>
  </si>
  <si>
    <t xml:space="preserve">KBA2049</t>
  </si>
  <si>
    <t xml:space="preserve">SK BULUH LIMA</t>
  </si>
  <si>
    <t xml:space="preserve">KBA2055</t>
  </si>
  <si>
    <t xml:space="preserve">KBA2058</t>
  </si>
  <si>
    <t xml:space="preserve">SK LAHAR BUDI</t>
  </si>
  <si>
    <t xml:space="preserve">KBA2061</t>
  </si>
  <si>
    <t xml:space="preserve">SK HJ HASSAN ITAM</t>
  </si>
  <si>
    <t xml:space="preserve">KBA2064</t>
  </si>
  <si>
    <t xml:space="preserve">SK TEBENGAU</t>
  </si>
  <si>
    <t xml:space="preserve">KBA2065</t>
  </si>
  <si>
    <t xml:space="preserve">SK HAJI WAHAB</t>
  </si>
  <si>
    <t xml:space="preserve">KBA2066</t>
  </si>
  <si>
    <t xml:space="preserve">SK DARUL HIKMAH</t>
  </si>
  <si>
    <t xml:space="preserve">KBA2072</t>
  </si>
  <si>
    <t xml:space="preserve">SK BUKIT PAYONG</t>
  </si>
  <si>
    <t xml:space="preserve">KBA2073</t>
  </si>
  <si>
    <t xml:space="preserve">KBA2074</t>
  </si>
  <si>
    <t xml:space="preserve">SK SRI MAHAWANGSA</t>
  </si>
  <si>
    <t xml:space="preserve">KBA2080</t>
  </si>
  <si>
    <t xml:space="preserve">SK BUKIT HIJAU</t>
  </si>
  <si>
    <t xml:space="preserve">KBA2081</t>
  </si>
  <si>
    <t xml:space="preserve">SK KG PAYA</t>
  </si>
  <si>
    <t xml:space="preserve">KBA2082</t>
  </si>
  <si>
    <t xml:space="preserve">SK KUBANG LERET</t>
  </si>
  <si>
    <t xml:space="preserve">KBA2084</t>
  </si>
  <si>
    <t xml:space="preserve">SK BUKIT PINANG</t>
  </si>
  <si>
    <t xml:space="preserve">KBA2085</t>
  </si>
  <si>
    <t xml:space="preserve">SK TAMAN UDA</t>
  </si>
  <si>
    <t xml:space="preserve">KBA2086</t>
  </si>
  <si>
    <t xml:space="preserve">SK POKOK SENA</t>
  </si>
  <si>
    <t xml:space="preserve">KBA2087</t>
  </si>
  <si>
    <t xml:space="preserve">SK PENDIDIKAN KHAS ALOR SETAR</t>
  </si>
  <si>
    <t xml:space="preserve">KBA2088</t>
  </si>
  <si>
    <t xml:space="preserve">SK TAMAN RAKYAT</t>
  </si>
  <si>
    <t xml:space="preserve">KBA2089</t>
  </si>
  <si>
    <t xml:space="preserve">KBA2090</t>
  </si>
  <si>
    <t xml:space="preserve">SK SERI PERDANA</t>
  </si>
  <si>
    <t xml:space="preserve">KBA2091</t>
  </si>
  <si>
    <t xml:space="preserve">SK PEREMBA</t>
  </si>
  <si>
    <t xml:space="preserve">KBA2092</t>
  </si>
  <si>
    <t xml:space="preserve">SK JALAN DATUK KUMBAR</t>
  </si>
  <si>
    <t xml:space="preserve">KBA2093</t>
  </si>
  <si>
    <t xml:space="preserve">SK KEBUN PINANG</t>
  </si>
  <si>
    <t xml:space="preserve">KBA2094</t>
  </si>
  <si>
    <t xml:space="preserve">SK TAMAN AMAN</t>
  </si>
  <si>
    <t xml:space="preserve">KBA2095</t>
  </si>
  <si>
    <t xml:space="preserve">KBA2096</t>
  </si>
  <si>
    <t xml:space="preserve">SK SEBERANG NYONYA</t>
  </si>
  <si>
    <t xml:space="preserve">KBA3001</t>
  </si>
  <si>
    <t xml:space="preserve">SK GURUN (PUSAT)</t>
  </si>
  <si>
    <t xml:space="preserve">KBA3002</t>
  </si>
  <si>
    <t xml:space="preserve">SK JENIANG (PUSAT)</t>
  </si>
  <si>
    <t xml:space="preserve">KBA3003</t>
  </si>
  <si>
    <t xml:space="preserve">KBA3004</t>
  </si>
  <si>
    <t xml:space="preserve">SK SERI WANGSA</t>
  </si>
  <si>
    <t xml:space="preserve">KBA3005</t>
  </si>
  <si>
    <t xml:space="preserve">SK SULTAN MUDZAFFAR SHAH</t>
  </si>
  <si>
    <t xml:space="preserve">KBA3006</t>
  </si>
  <si>
    <t xml:space="preserve">SK AMAN JAYA</t>
  </si>
  <si>
    <t xml:space="preserve">KBA3007</t>
  </si>
  <si>
    <t xml:space="preserve">SK BKT SELAMBAU</t>
  </si>
  <si>
    <t xml:space="preserve">KBA3008</t>
  </si>
  <si>
    <t xml:space="preserve">SK BEDONG</t>
  </si>
  <si>
    <t xml:space="preserve">KBA3009</t>
  </si>
  <si>
    <t xml:space="preserve">SK LADANG HARVARD</t>
  </si>
  <si>
    <t xml:space="preserve">KBA3010</t>
  </si>
  <si>
    <t xml:space="preserve">SK DATARAN MUDA</t>
  </si>
  <si>
    <t xml:space="preserve">KBA3011</t>
  </si>
  <si>
    <t xml:space="preserve">SK SRI JERAI</t>
  </si>
  <si>
    <t xml:space="preserve">KBA3012</t>
  </si>
  <si>
    <t xml:space="preserve">SK PANTAI PRAI</t>
  </si>
  <si>
    <t xml:space="preserve">KBA3013</t>
  </si>
  <si>
    <t xml:space="preserve">SK HJ. OMAR TAHIR</t>
  </si>
  <si>
    <t xml:space="preserve">KBA3014</t>
  </si>
  <si>
    <t xml:space="preserve">SK PATANI PARA</t>
  </si>
  <si>
    <t xml:space="preserve">KBA3015</t>
  </si>
  <si>
    <t xml:space="preserve">SK SEMELING</t>
  </si>
  <si>
    <t xml:space="preserve">KBA3016</t>
  </si>
  <si>
    <t xml:space="preserve">SK SUNGAI LALANG</t>
  </si>
  <si>
    <t xml:space="preserve">KBA3017</t>
  </si>
  <si>
    <t xml:space="preserve">SK SUNGKAP PARA</t>
  </si>
  <si>
    <t xml:space="preserve">KBA3018</t>
  </si>
  <si>
    <t xml:space="preserve">SK SUNGAI TOK PAWANG</t>
  </si>
  <si>
    <t xml:space="preserve">KBA3019</t>
  </si>
  <si>
    <t xml:space="preserve">SK TANJONG DAWAI</t>
  </si>
  <si>
    <t xml:space="preserve">KBA3020</t>
  </si>
  <si>
    <t xml:space="preserve">SK BUKIT KECHIL</t>
  </si>
  <si>
    <t xml:space="preserve">KBA3021</t>
  </si>
  <si>
    <t xml:space="preserve">SK DARUL AMAN</t>
  </si>
  <si>
    <t xml:space="preserve">KBA3022</t>
  </si>
  <si>
    <t xml:space="preserve">SK BUKIT MERIAM</t>
  </si>
  <si>
    <t xml:space="preserve">KBA3023</t>
  </si>
  <si>
    <t xml:space="preserve">SK HAJI SULAIMAN</t>
  </si>
  <si>
    <t xml:space="preserve">KBA3024</t>
  </si>
  <si>
    <t xml:space="preserve">SK SRI GEDONG</t>
  </si>
  <si>
    <t xml:space="preserve">KBA3025</t>
  </si>
  <si>
    <t xml:space="preserve">SK KOTA KUALA MUDA</t>
  </si>
  <si>
    <t xml:space="preserve">KBA3027</t>
  </si>
  <si>
    <t xml:space="preserve">SK SERI KUALA</t>
  </si>
  <si>
    <t xml:space="preserve">KBA3028</t>
  </si>
  <si>
    <t xml:space="preserve">SK KAMPUNG KUALA SIN</t>
  </si>
  <si>
    <t xml:space="preserve">KBA3029</t>
  </si>
  <si>
    <t xml:space="preserve">KBA3030</t>
  </si>
  <si>
    <t xml:space="preserve">SK PINANG TUNGGAL</t>
  </si>
  <si>
    <t xml:space="preserve">KBA3031</t>
  </si>
  <si>
    <t xml:space="preserve">KBA3032</t>
  </si>
  <si>
    <t xml:space="preserve">SK SIDAM KIRI</t>
  </si>
  <si>
    <t xml:space="preserve">KBA3033</t>
  </si>
  <si>
    <t xml:space="preserve">SK SIMPOR</t>
  </si>
  <si>
    <t xml:space="preserve">KBA3034</t>
  </si>
  <si>
    <t xml:space="preserve">SK SUNGAI PASIR</t>
  </si>
  <si>
    <t xml:space="preserve">KBA3035</t>
  </si>
  <si>
    <t xml:space="preserve">KBA3036</t>
  </si>
  <si>
    <t xml:space="preserve">SK SUNGAI PETANI</t>
  </si>
  <si>
    <t xml:space="preserve">KBA3037</t>
  </si>
  <si>
    <t xml:space="preserve">SK TIKAM BATU</t>
  </si>
  <si>
    <t xml:space="preserve">KBA3038</t>
  </si>
  <si>
    <t xml:space="preserve">SK BATU EMPAT</t>
  </si>
  <si>
    <t xml:space="preserve">KBA3039</t>
  </si>
  <si>
    <t xml:space="preserve">SK BERAPIT</t>
  </si>
  <si>
    <t xml:space="preserve">KBA3040</t>
  </si>
  <si>
    <t xml:space="preserve">SK KEM LAPANGAN TERBANG</t>
  </si>
  <si>
    <t xml:space="preserve">KBA3041</t>
  </si>
  <si>
    <t xml:space="preserve">SK PETANI JAYA</t>
  </si>
  <si>
    <t xml:space="preserve">KBA3042</t>
  </si>
  <si>
    <t xml:space="preserve">SR PENDIDIKAN KHAS SUNGAI PATANI (P</t>
  </si>
  <si>
    <t xml:space="preserve">KBA3043</t>
  </si>
  <si>
    <t xml:space="preserve">SK TUNKU ISMAIL</t>
  </si>
  <si>
    <t xml:space="preserve">KBA3044</t>
  </si>
  <si>
    <t xml:space="preserve">SK TAMAN RIA</t>
  </si>
  <si>
    <t xml:space="preserve">KBA3045</t>
  </si>
  <si>
    <t xml:space="preserve">SK SUNGAI LAYAR</t>
  </si>
  <si>
    <t xml:space="preserve">KBA3046</t>
  </si>
  <si>
    <t xml:space="preserve">SK KAMPONG PASIR</t>
  </si>
  <si>
    <t xml:space="preserve">KBA3047</t>
  </si>
  <si>
    <t xml:space="preserve">SK BANDAR BARU SUNGAI LALANG</t>
  </si>
  <si>
    <t xml:space="preserve">KBA3048</t>
  </si>
  <si>
    <t xml:space="preserve">SK TAMAN SERI WANG</t>
  </si>
  <si>
    <t xml:space="preserve">KBA3049</t>
  </si>
  <si>
    <t xml:space="preserve">SK TASEK APONG</t>
  </si>
  <si>
    <t xml:space="preserve">KBA3050</t>
  </si>
  <si>
    <t xml:space="preserve">SK BAKAR ARANG</t>
  </si>
  <si>
    <t xml:space="preserve">KBA3051</t>
  </si>
  <si>
    <t xml:space="preserve">SK TAMAN INTAN</t>
  </si>
  <si>
    <t xml:space="preserve">KBA3052</t>
  </si>
  <si>
    <t xml:space="preserve">SK SUNGAI PASIR KECHIL</t>
  </si>
  <si>
    <t xml:space="preserve">KBA4001</t>
  </si>
  <si>
    <t xml:space="preserve">KBA4002</t>
  </si>
  <si>
    <t xml:space="preserve">SK HAJI WAN YAHYA</t>
  </si>
  <si>
    <t xml:space="preserve">KBA4003</t>
  </si>
  <si>
    <t xml:space="preserve">SK BATU 8 CHANGLUN</t>
  </si>
  <si>
    <t xml:space="preserve">KBA4004</t>
  </si>
  <si>
    <t xml:space="preserve">SK DATO' SYED NAHAR</t>
  </si>
  <si>
    <t xml:space="preserve">KBA4005</t>
  </si>
  <si>
    <t xml:space="preserve">SK BINJAL</t>
  </si>
  <si>
    <t xml:space="preserve">KBA4006</t>
  </si>
  <si>
    <t xml:space="preserve">SK GUAR NAPAI</t>
  </si>
  <si>
    <t xml:space="preserve">KBA4007</t>
  </si>
  <si>
    <t xml:space="preserve">SK DATO' WAN KEMARA</t>
  </si>
  <si>
    <t xml:space="preserve">KBA4008</t>
  </si>
  <si>
    <t xml:space="preserve">SK GELONG</t>
  </si>
  <si>
    <t xml:space="preserve">KBA4009</t>
  </si>
  <si>
    <t xml:space="preserve">SK JITRA</t>
  </si>
  <si>
    <t xml:space="preserve">KBA4010</t>
  </si>
  <si>
    <t xml:space="preserve">SK KODIANG</t>
  </si>
  <si>
    <t xml:space="preserve">KBA4011</t>
  </si>
  <si>
    <t xml:space="preserve">SK DATO' SRI SYED AHMAD</t>
  </si>
  <si>
    <t xml:space="preserve">KBA4012</t>
  </si>
  <si>
    <t xml:space="preserve">SK HOSBA</t>
  </si>
  <si>
    <t xml:space="preserve">KBA4013</t>
  </si>
  <si>
    <t xml:space="preserve">SK MEGAT DEWA</t>
  </si>
  <si>
    <t xml:space="preserve">KBA4014</t>
  </si>
  <si>
    <t xml:space="preserve">SK MANGGOL BONGOR</t>
  </si>
  <si>
    <t xml:space="preserve">KBA4015</t>
  </si>
  <si>
    <t xml:space="preserve">SK MATANG PAKU</t>
  </si>
  <si>
    <t xml:space="preserve">KBA4016</t>
  </si>
  <si>
    <t xml:space="preserve">SK PADANG PERAHU</t>
  </si>
  <si>
    <t xml:space="preserve">KBA4017</t>
  </si>
  <si>
    <t xml:space="preserve">SK TUNKU LAKSAMANA</t>
  </si>
  <si>
    <t xml:space="preserve">KBA4018</t>
  </si>
  <si>
    <t xml:space="preserve">SK PIDA TIGA</t>
  </si>
  <si>
    <t xml:space="preserve">KBA4019</t>
  </si>
  <si>
    <t xml:space="preserve">SK HAKIM TEH</t>
  </si>
  <si>
    <t xml:space="preserve">KBA4020</t>
  </si>
  <si>
    <t xml:space="preserve">KBA4021</t>
  </si>
  <si>
    <t xml:space="preserve">KBA4022</t>
  </si>
  <si>
    <t xml:space="preserve">SK TOK KEPAK</t>
  </si>
  <si>
    <t xml:space="preserve">KBA4023</t>
  </si>
  <si>
    <t xml:space="preserve">SK BANDAR BUKIT KAYU HITAM</t>
  </si>
  <si>
    <t xml:space="preserve">KBA4024</t>
  </si>
  <si>
    <t xml:space="preserve">SK (FELDA) LAKA SELATAN</t>
  </si>
  <si>
    <t xml:space="preserve">KBA4025</t>
  </si>
  <si>
    <t xml:space="preserve">SK ANAK-ANAK TENTERA</t>
  </si>
  <si>
    <t xml:space="preserve">KBA4026</t>
  </si>
  <si>
    <t xml:space="preserve">SK JERLUN</t>
  </si>
  <si>
    <t xml:space="preserve">KBA4027</t>
  </si>
  <si>
    <t xml:space="preserve">SK SERI BANAI</t>
  </si>
  <si>
    <t xml:space="preserve">KBA4028</t>
  </si>
  <si>
    <t xml:space="preserve">SK PENGHULU HJ DARUS</t>
  </si>
  <si>
    <t xml:space="preserve">KBA4029</t>
  </si>
  <si>
    <t xml:space="preserve">KBA4030</t>
  </si>
  <si>
    <t xml:space="preserve">SK TELOK MALEK</t>
  </si>
  <si>
    <t xml:space="preserve">KBA4031</t>
  </si>
  <si>
    <t xml:space="preserve">SK KEPALA BATAS</t>
  </si>
  <si>
    <t xml:space="preserve">KBA4032</t>
  </si>
  <si>
    <t xml:space="preserve">SK SERI MUDA</t>
  </si>
  <si>
    <t xml:space="preserve">KBA4033</t>
  </si>
  <si>
    <t xml:space="preserve">SK JITRA 2</t>
  </si>
  <si>
    <t xml:space="preserve">KBA4034</t>
  </si>
  <si>
    <t xml:space="preserve">SK BANDAR BARU DARULAMAN</t>
  </si>
  <si>
    <t xml:space="preserve">KBA4056</t>
  </si>
  <si>
    <t xml:space="preserve">SK PULAU CHAPA</t>
  </si>
  <si>
    <t xml:space="preserve">KBA4057</t>
  </si>
  <si>
    <t xml:space="preserve">SK (FELDA) BKT TANGGA</t>
  </si>
  <si>
    <t xml:space="preserve">KBA4058</t>
  </si>
  <si>
    <t xml:space="preserve">KBA4059</t>
  </si>
  <si>
    <t xml:space="preserve">SK BANDAR BARU SINTOK</t>
  </si>
  <si>
    <t xml:space="preserve">KBA4060</t>
  </si>
  <si>
    <t xml:space="preserve">SK PULAU NYIOR</t>
  </si>
  <si>
    <t xml:space="preserve">KBA4061</t>
  </si>
  <si>
    <t xml:space="preserve">SK JITRA 3</t>
  </si>
  <si>
    <t xml:space="preserve">KBA5001</t>
  </si>
  <si>
    <t xml:space="preserve">SK BUKIT SELARONG</t>
  </si>
  <si>
    <t xml:space="preserve">KBA5002</t>
  </si>
  <si>
    <t xml:space="preserve">SK LDG BUKIT SIDIM</t>
  </si>
  <si>
    <t xml:space="preserve">KBA5003</t>
  </si>
  <si>
    <t xml:space="preserve">SK LADANG DUBLIN</t>
  </si>
  <si>
    <t xml:space="preserve">KBA5004</t>
  </si>
  <si>
    <t xml:space="preserve">SK GUAR LOBAK</t>
  </si>
  <si>
    <t xml:space="preserve">KBA5005</t>
  </si>
  <si>
    <t xml:space="preserve">SK JUNJONG</t>
  </si>
  <si>
    <t xml:space="preserve">KBA5006</t>
  </si>
  <si>
    <t xml:space="preserve">SK KELADI</t>
  </si>
  <si>
    <t xml:space="preserve">KBA5007</t>
  </si>
  <si>
    <t xml:space="preserve">KBA5008</t>
  </si>
  <si>
    <t xml:space="preserve">SK SRI KULIM</t>
  </si>
  <si>
    <t xml:space="preserve">KBA5009</t>
  </si>
  <si>
    <t xml:space="preserve">SK LABU BESAR</t>
  </si>
  <si>
    <t xml:space="preserve">KBA5010</t>
  </si>
  <si>
    <t xml:space="preserve">SK SRI LIMAU</t>
  </si>
  <si>
    <t xml:space="preserve">KBA5011</t>
  </si>
  <si>
    <t xml:space="preserve">SK LUNAS JAYA</t>
  </si>
  <si>
    <t xml:space="preserve">KBA5012</t>
  </si>
  <si>
    <t xml:space="preserve">SK MERBAU PULAS</t>
  </si>
  <si>
    <t xml:space="preserve">KBA5013</t>
  </si>
  <si>
    <t xml:space="preserve">SK MAHANG</t>
  </si>
  <si>
    <t xml:space="preserve">KBA5014</t>
  </si>
  <si>
    <t xml:space="preserve">SK SUNGAI KARANGAN</t>
  </si>
  <si>
    <t xml:space="preserve">KBA5015</t>
  </si>
  <si>
    <t xml:space="preserve">SK PERMATANG TOK DIK</t>
  </si>
  <si>
    <t xml:space="preserve">KBA5016</t>
  </si>
  <si>
    <t xml:space="preserve">SK SUNGAI KOB</t>
  </si>
  <si>
    <t xml:space="preserve">KBA5017</t>
  </si>
  <si>
    <t xml:space="preserve">SK SUNGAI SELUANG</t>
  </si>
  <si>
    <t xml:space="preserve">KBA5018</t>
  </si>
  <si>
    <t xml:space="preserve">KBA5019</t>
  </si>
  <si>
    <t xml:space="preserve">SK SERI LINDUNGAN RAJA</t>
  </si>
  <si>
    <t xml:space="preserve">KBA5020</t>
  </si>
  <si>
    <t xml:space="preserve">SK TERAP</t>
  </si>
  <si>
    <t xml:space="preserve">KBA5021</t>
  </si>
  <si>
    <t xml:space="preserve">SK GUNUNG BONGSU</t>
  </si>
  <si>
    <t xml:space="preserve">KBA5022</t>
  </si>
  <si>
    <t xml:space="preserve">SK PAGAR MUSIH</t>
  </si>
  <si>
    <t xml:space="preserve">KBA5023</t>
  </si>
  <si>
    <t xml:space="preserve">SK KULIM BANDAR</t>
  </si>
  <si>
    <t xml:space="preserve">KBA5024</t>
  </si>
  <si>
    <t xml:space="preserve">SK PERMATANG TIONG</t>
  </si>
  <si>
    <t xml:space="preserve">KBA5025</t>
  </si>
  <si>
    <t xml:space="preserve">KBA5026</t>
  </si>
  <si>
    <t xml:space="preserve">SK TAMAN KENARI</t>
  </si>
  <si>
    <t xml:space="preserve">KBA5027</t>
  </si>
  <si>
    <t xml:space="preserve">KBA5028</t>
  </si>
  <si>
    <t xml:space="preserve">SK JALAN PAYA BESAR</t>
  </si>
  <si>
    <t xml:space="preserve">KBA5029</t>
  </si>
  <si>
    <t xml:space="preserve">SK TAMAN HI-TECH</t>
  </si>
  <si>
    <t xml:space="preserve">KBA5030</t>
  </si>
  <si>
    <t xml:space="preserve">SK AIR MERAH</t>
  </si>
  <si>
    <t xml:space="preserve">KBA5031</t>
  </si>
  <si>
    <t xml:space="preserve">SK TAMAN JELUTONG</t>
  </si>
  <si>
    <t xml:space="preserve">KBA6001</t>
  </si>
  <si>
    <t xml:space="preserve">SK LUBUK CHEMPEDAK</t>
  </si>
  <si>
    <t xml:space="preserve">KBA6002</t>
  </si>
  <si>
    <t xml:space="preserve">SK BAYAS</t>
  </si>
  <si>
    <t xml:space="preserve">KBA6003</t>
  </si>
  <si>
    <t xml:space="preserve">SK EWA</t>
  </si>
  <si>
    <t xml:space="preserve">KBA6004</t>
  </si>
  <si>
    <t xml:space="preserve">SK KEDAWANG</t>
  </si>
  <si>
    <t xml:space="preserve">KBA6006</t>
  </si>
  <si>
    <t xml:space="preserve">SK SERI NEGERI</t>
  </si>
  <si>
    <t xml:space="preserve">KBA6007</t>
  </si>
  <si>
    <t xml:space="preserve">SK KUALA TERIANG</t>
  </si>
  <si>
    <t xml:space="preserve">KBA6008</t>
  </si>
  <si>
    <t xml:space="preserve">SK PADANG MATSIRAT</t>
  </si>
  <si>
    <t xml:space="preserve">KBA6009</t>
  </si>
  <si>
    <t xml:space="preserve">SK PULAU TUBA</t>
  </si>
  <si>
    <t xml:space="preserve">KBA6010</t>
  </si>
  <si>
    <t xml:space="preserve">SK LDG SUNGAI RAYA</t>
  </si>
  <si>
    <t xml:space="preserve">KBA6011</t>
  </si>
  <si>
    <t xml:space="preserve">SK TEMONYONG</t>
  </si>
  <si>
    <t xml:space="preserve">KBA6012</t>
  </si>
  <si>
    <t xml:space="preserve">SK ULU MELAKA</t>
  </si>
  <si>
    <t xml:space="preserve">KBA6013</t>
  </si>
  <si>
    <t xml:space="preserve">SK LANGKAWI</t>
  </si>
  <si>
    <t xml:space="preserve">KBA6020</t>
  </si>
  <si>
    <t xml:space="preserve">SK SLT BAGAN NYIOR</t>
  </si>
  <si>
    <t xml:space="preserve">KBA6021</t>
  </si>
  <si>
    <t xml:space="preserve">SK NYIOR CHABANG</t>
  </si>
  <si>
    <t xml:space="preserve">KBA6022</t>
  </si>
  <si>
    <t xml:space="preserve">SK KILIM</t>
  </si>
  <si>
    <t xml:space="preserve">KBA6023</t>
  </si>
  <si>
    <t xml:space="preserve">SK SG MENGHULU</t>
  </si>
  <si>
    <t xml:space="preserve">KBA7001</t>
  </si>
  <si>
    <t xml:space="preserve">SK BUKIT TEMBAGA</t>
  </si>
  <si>
    <t xml:space="preserve">KBA7002</t>
  </si>
  <si>
    <t xml:space="preserve">SK KUALA NERANG</t>
  </si>
  <si>
    <t xml:space="preserve">KBA7003</t>
  </si>
  <si>
    <t xml:space="preserve">SK KURONG HITAM</t>
  </si>
  <si>
    <t xml:space="preserve">KBA7004</t>
  </si>
  <si>
    <t xml:space="preserve">SK TOH PUAN SHARIFAH HANIFAH</t>
  </si>
  <si>
    <t xml:space="preserve">KBA7005</t>
  </si>
  <si>
    <t xml:space="preserve">SK NAKA</t>
  </si>
  <si>
    <t xml:space="preserve">KBA7006</t>
  </si>
  <si>
    <t xml:space="preserve">SK PANGLIMA AWANG</t>
  </si>
  <si>
    <t xml:space="preserve">KBA7007</t>
  </si>
  <si>
    <t xml:space="preserve">SK NAMI</t>
  </si>
  <si>
    <t xml:space="preserve">KBA7008</t>
  </si>
  <si>
    <t xml:space="preserve">SK PADANG SANAI</t>
  </si>
  <si>
    <t xml:space="preserve">KBA7009</t>
  </si>
  <si>
    <t xml:space="preserve">SK PADANG TERAP</t>
  </si>
  <si>
    <t xml:space="preserve">KBA7010</t>
  </si>
  <si>
    <t xml:space="preserve">SK TANDOP BESAR</t>
  </si>
  <si>
    <t xml:space="preserve">KBA7011</t>
  </si>
  <si>
    <t xml:space="preserve">SK DATIN FATIMAH</t>
  </si>
  <si>
    <t xml:space="preserve">KBA7012</t>
  </si>
  <si>
    <t xml:space="preserve">SK PEDU</t>
  </si>
  <si>
    <t xml:space="preserve">KBA7013</t>
  </si>
  <si>
    <t xml:space="preserve">SK KAMPONG BELUKAR</t>
  </si>
  <si>
    <t xml:space="preserve">KBA7014</t>
  </si>
  <si>
    <t xml:space="preserve">SK TUALAK</t>
  </si>
  <si>
    <t xml:space="preserve">KBA7015</t>
  </si>
  <si>
    <t xml:space="preserve">SK LUBUK MERBAU</t>
  </si>
  <si>
    <t xml:space="preserve">KBA7016</t>
  </si>
  <si>
    <t xml:space="preserve">SK PERIK</t>
  </si>
  <si>
    <t xml:space="preserve">KBA7017</t>
  </si>
  <si>
    <t xml:space="preserve">SK SUNGAI SIPUT</t>
  </si>
  <si>
    <t xml:space="preserve">KBA7018</t>
  </si>
  <si>
    <t xml:space="preserve">SK LAMDIN</t>
  </si>
  <si>
    <t xml:space="preserve">KBA7019</t>
  </si>
  <si>
    <t xml:space="preserve">SK KUBANG PALAS</t>
  </si>
  <si>
    <t xml:space="preserve">KBA7020</t>
  </si>
  <si>
    <t xml:space="preserve">SK SERI BAKTI</t>
  </si>
  <si>
    <t xml:space="preserve">KBA8001</t>
  </si>
  <si>
    <t xml:space="preserve">SK BATU LIMA</t>
  </si>
  <si>
    <t xml:space="preserve">KBA8002</t>
  </si>
  <si>
    <t xml:space="preserve">SK CHEPIR</t>
  </si>
  <si>
    <t xml:space="preserve">KBA8003</t>
  </si>
  <si>
    <t xml:space="preserve">SK GULAU</t>
  </si>
  <si>
    <t xml:space="preserve">KBA8004</t>
  </si>
  <si>
    <t xml:space="preserve">SK HUJONG BANDAR</t>
  </si>
  <si>
    <t xml:space="preserve">KBA8005</t>
  </si>
  <si>
    <t xml:space="preserve">SK JENERI</t>
  </si>
  <si>
    <t xml:space="preserve">KBA8006</t>
  </si>
  <si>
    <t xml:space="preserve">SK KG BETONG</t>
  </si>
  <si>
    <t xml:space="preserve">KBA8007</t>
  </si>
  <si>
    <t xml:space="preserve">SK HJ HUSSAIN</t>
  </si>
  <si>
    <t xml:space="preserve">KBA8008</t>
  </si>
  <si>
    <t xml:space="preserve">SK KG KOTA BUKIT</t>
  </si>
  <si>
    <t xml:space="preserve">KBA8009</t>
  </si>
  <si>
    <t xml:space="preserve">SK SERI AMPANG MUDA</t>
  </si>
  <si>
    <t xml:space="preserve">KBA8010</t>
  </si>
  <si>
    <t xml:space="preserve">SK CHEMARA</t>
  </si>
  <si>
    <t xml:space="preserve">KBA8011</t>
  </si>
  <si>
    <t xml:space="preserve">KBA8012</t>
  </si>
  <si>
    <t xml:space="preserve">SK PAYA TERENDAM</t>
  </si>
  <si>
    <t xml:space="preserve">KBA8013</t>
  </si>
  <si>
    <t xml:space="preserve">SK PADANG CHICHAK</t>
  </si>
  <si>
    <t xml:space="preserve">KBA8014</t>
  </si>
  <si>
    <t xml:space="preserve">SK SIK</t>
  </si>
  <si>
    <t xml:space="preserve">KBA8015</t>
  </si>
  <si>
    <t xml:space="preserve">SK BANDAR BARU BERIS JAYA</t>
  </si>
  <si>
    <t xml:space="preserve">KBA8016</t>
  </si>
  <si>
    <t xml:space="preserve">SK TELOI TUA</t>
  </si>
  <si>
    <t xml:space="preserve">KBA8017</t>
  </si>
  <si>
    <t xml:space="preserve">SK DANGLAU</t>
  </si>
  <si>
    <t xml:space="preserve">KBA8018</t>
  </si>
  <si>
    <t xml:space="preserve">SK SIK DALAM</t>
  </si>
  <si>
    <t xml:space="preserve">KBA8019</t>
  </si>
  <si>
    <t xml:space="preserve">SK KOTA AUR</t>
  </si>
  <si>
    <t xml:space="preserve">KBA9001</t>
  </si>
  <si>
    <t xml:space="preserve">SK GUAR CHEMPEDAK</t>
  </si>
  <si>
    <t xml:space="preserve">KBA9002</t>
  </si>
  <si>
    <t xml:space="preserve">SK PADANG LUMAT</t>
  </si>
  <si>
    <t xml:space="preserve">KBA9003</t>
  </si>
  <si>
    <t xml:space="preserve">SK SUNGAI KERING</t>
  </si>
  <si>
    <t xml:space="preserve">KBA9004</t>
  </si>
  <si>
    <t xml:space="preserve">SK SUNGAI LIMAU</t>
  </si>
  <si>
    <t xml:space="preserve">KBA9005</t>
  </si>
  <si>
    <t xml:space="preserve">SK HAJI KASSIM JASIN</t>
  </si>
  <si>
    <t xml:space="preserve">KBA9006</t>
  </si>
  <si>
    <t xml:space="preserve">SK ULU SEDAKA</t>
  </si>
  <si>
    <t xml:space="preserve">KBA9007</t>
  </si>
  <si>
    <t xml:space="preserve">SK DULANG</t>
  </si>
  <si>
    <t xml:space="preserve">KBA9008</t>
  </si>
  <si>
    <t xml:space="preserve">SK KAMPONG PAUH</t>
  </si>
  <si>
    <t xml:space="preserve">KBA9009</t>
  </si>
  <si>
    <t xml:space="preserve">SK KAMPONG SETAR</t>
  </si>
  <si>
    <t xml:space="preserve">KBA9010</t>
  </si>
  <si>
    <t xml:space="preserve">SK LANGKASUKA</t>
  </si>
  <si>
    <t xml:space="preserve">KBA9011</t>
  </si>
  <si>
    <t xml:space="preserve">SK TOK MAT SALLEH</t>
  </si>
  <si>
    <t xml:space="preserve">KBA9012</t>
  </si>
  <si>
    <t xml:space="preserve">SK TEROI</t>
  </si>
  <si>
    <t xml:space="preserve">KBA9013</t>
  </si>
  <si>
    <t xml:space="preserve">SK YAN KECHIL</t>
  </si>
  <si>
    <t xml:space="preserve">KBA9014</t>
  </si>
  <si>
    <t xml:space="preserve">SK HJ NYAK GAM</t>
  </si>
  <si>
    <t xml:space="preserve">KBA9016</t>
  </si>
  <si>
    <t xml:space="preserve">SK BUKIT BESAR</t>
  </si>
  <si>
    <t xml:space="preserve">KBA9017</t>
  </si>
  <si>
    <t xml:space="preserve">SK PERMATANG BULOH</t>
  </si>
  <si>
    <t xml:space="preserve">KBA9018</t>
  </si>
  <si>
    <t xml:space="preserve">SK SUNGAI DEDAP</t>
  </si>
  <si>
    <t xml:space="preserve">KBA9019</t>
  </si>
  <si>
    <t xml:space="preserve">SK SIMPANG TIGA SG DAUN</t>
  </si>
  <si>
    <t xml:space="preserve">KBA9020</t>
  </si>
  <si>
    <t xml:space="preserve">SK SUNGAI DAUN TENGAH</t>
  </si>
  <si>
    <t xml:space="preserve">KBA9021</t>
  </si>
  <si>
    <t xml:space="preserve">SK SINGKIR</t>
  </si>
  <si>
    <t xml:space="preserve">KBA9022</t>
  </si>
  <si>
    <t xml:space="preserve">SK HAJI HUSSIN DOL</t>
  </si>
  <si>
    <t xml:space="preserve">KBAA004</t>
  </si>
  <si>
    <t xml:space="preserve">SK KUBOR PANJANG</t>
  </si>
  <si>
    <t xml:space="preserve">KBAA005</t>
  </si>
  <si>
    <t xml:space="preserve">SK PADANG DURIAN</t>
  </si>
  <si>
    <t xml:space="preserve">KBAA006</t>
  </si>
  <si>
    <t xml:space="preserve">SK POKOK ASAM</t>
  </si>
  <si>
    <t xml:space="preserve">KBAA035</t>
  </si>
  <si>
    <t xml:space="preserve">SK PAYA RAWA</t>
  </si>
  <si>
    <t xml:space="preserve">KBAA046</t>
  </si>
  <si>
    <t xml:space="preserve">SK PENGHULU JUSOH</t>
  </si>
  <si>
    <t xml:space="preserve">KBAA048</t>
  </si>
  <si>
    <t xml:space="preserve">SK ALOR BESAR</t>
  </si>
  <si>
    <t xml:space="preserve">KBAA050</t>
  </si>
  <si>
    <t xml:space="preserve">SK BKT CHORAS</t>
  </si>
  <si>
    <t xml:space="preserve">KBAA051</t>
  </si>
  <si>
    <t xml:space="preserve">SK BKT RAYA DALAM</t>
  </si>
  <si>
    <t xml:space="preserve">KBAA052</t>
  </si>
  <si>
    <t xml:space="preserve">SK HAJI ABDUL RAHMAN</t>
  </si>
  <si>
    <t xml:space="preserve">KBAA053</t>
  </si>
  <si>
    <t xml:space="preserve">SK CHAROK KUDONG</t>
  </si>
  <si>
    <t xml:space="preserve">KBAA054</t>
  </si>
  <si>
    <t xml:space="preserve">SK GUAR KEPAYANG</t>
  </si>
  <si>
    <t xml:space="preserve">KBAA056</t>
  </si>
  <si>
    <t xml:space="preserve">SK KG RAMBAI</t>
  </si>
  <si>
    <t xml:space="preserve">KBAA057</t>
  </si>
  <si>
    <t xml:space="preserve">SK KG CHEGAR</t>
  </si>
  <si>
    <t xml:space="preserve">KBAA059</t>
  </si>
  <si>
    <t xml:space="preserve">SK PENDANG</t>
  </si>
  <si>
    <t xml:space="preserve">KBAA060</t>
  </si>
  <si>
    <t xml:space="preserve">SK. KAMPONG BARU</t>
  </si>
  <si>
    <t xml:space="preserve">KBAA062</t>
  </si>
  <si>
    <t xml:space="preserve">KBAA063</t>
  </si>
  <si>
    <t xml:space="preserve">KBAA067</t>
  </si>
  <si>
    <t xml:space="preserve">KBAA068</t>
  </si>
  <si>
    <t xml:space="preserve">SK HJ MOHAMAD ARIFF</t>
  </si>
  <si>
    <t xml:space="preserve">KBAA069</t>
  </si>
  <si>
    <t xml:space="preserve">SK BUKIT JENUN</t>
  </si>
  <si>
    <t xml:space="preserve">KBAA070</t>
  </si>
  <si>
    <t xml:space="preserve">SK BUKIT JAMBUL</t>
  </si>
  <si>
    <t xml:space="preserve">KBAA071</t>
  </si>
  <si>
    <t xml:space="preserve">SK BUKIT GENTING</t>
  </si>
  <si>
    <t xml:space="preserve">KBAA075</t>
  </si>
  <si>
    <t xml:space="preserve">SK KUALA RIMAU</t>
  </si>
  <si>
    <t xml:space="preserve">KBAA076</t>
  </si>
  <si>
    <t xml:space="preserve">SK POKOK TAI</t>
  </si>
  <si>
    <t xml:space="preserve">KBAA077</t>
  </si>
  <si>
    <t xml:space="preserve">SK HAJI MAT DAHAN</t>
  </si>
  <si>
    <t xml:space="preserve">KBAA078</t>
  </si>
  <si>
    <t xml:space="preserve">SK PADANG PUSING</t>
  </si>
  <si>
    <t xml:space="preserve">KBAA083</t>
  </si>
  <si>
    <t xml:space="preserve">SK BENDANG RAJA</t>
  </si>
  <si>
    <t xml:space="preserve">KBAA158</t>
  </si>
  <si>
    <t xml:space="preserve">SK KAMPUNG PULAI TOKAI</t>
  </si>
  <si>
    <t xml:space="preserve">KBAA159</t>
  </si>
  <si>
    <t xml:space="preserve">SK PAYA MENGKUANG</t>
  </si>
  <si>
    <t xml:space="preserve">KBAA160</t>
  </si>
  <si>
    <t xml:space="preserve">SK HUJUNG KETON</t>
  </si>
  <si>
    <t xml:space="preserve">KBAA161</t>
  </si>
  <si>
    <t xml:space="preserve">SK PAYA MAK INSUN</t>
  </si>
  <si>
    <t xml:space="preserve">KBB0033</t>
  </si>
  <si>
    <t xml:space="preserve">SK BATU PEKAKA</t>
  </si>
  <si>
    <t xml:space="preserve">KBB0034</t>
  </si>
  <si>
    <t xml:space="preserve">SK TUNKU PUTERA</t>
  </si>
  <si>
    <t xml:space="preserve">KBB1015</t>
  </si>
  <si>
    <t xml:space="preserve">KBB1016</t>
  </si>
  <si>
    <t xml:space="preserve">SK JALAN SELAMA</t>
  </si>
  <si>
    <t xml:space="preserve">KBB2079</t>
  </si>
  <si>
    <t xml:space="preserve">SK SRI GUNONG</t>
  </si>
  <si>
    <t xml:space="preserve">KBB2080</t>
  </si>
  <si>
    <t xml:space="preserve">SK BOHOR</t>
  </si>
  <si>
    <t xml:space="preserve">KBB2081</t>
  </si>
  <si>
    <t xml:space="preserve">KBB2082</t>
  </si>
  <si>
    <t xml:space="preserve">SK HJ MOHD SHARIFF</t>
  </si>
  <si>
    <t xml:space="preserve">KBB2083</t>
  </si>
  <si>
    <t xml:space="preserve">SK TUNKU ABDUL HALIM</t>
  </si>
  <si>
    <t xml:space="preserve">KBB2084</t>
  </si>
  <si>
    <t xml:space="preserve">SK ALOR SETAR</t>
  </si>
  <si>
    <t xml:space="preserve">KBB2085</t>
  </si>
  <si>
    <t xml:space="preserve">SK SULTANAH ASMA</t>
  </si>
  <si>
    <t xml:space="preserve">KBB2086</t>
  </si>
  <si>
    <t xml:space="preserve">KBB3038</t>
  </si>
  <si>
    <t xml:space="preserve">KBB3039</t>
  </si>
  <si>
    <t xml:space="preserve">SK FATHER BARRE'S CONVENT (M)</t>
  </si>
  <si>
    <t xml:space="preserve">KBB3040</t>
  </si>
  <si>
    <t xml:space="preserve">SK IBRAHIM</t>
  </si>
  <si>
    <t xml:space="preserve">KBB3041</t>
  </si>
  <si>
    <t xml:space="preserve">SK ST THERESA (M)</t>
  </si>
  <si>
    <t xml:space="preserve">KBB4033</t>
  </si>
  <si>
    <t xml:space="preserve">SK SULTAN AHMAD TAJUDDIN</t>
  </si>
  <si>
    <t xml:space="preserve">KBB5021</t>
  </si>
  <si>
    <t xml:space="preserve">SK ST ANNE'S CONVENT (M)</t>
  </si>
  <si>
    <t xml:space="preserve">KBB5023</t>
  </si>
  <si>
    <t xml:space="preserve">SK TUNKU ABDUL MALIK</t>
  </si>
  <si>
    <t xml:space="preserve">KBB7016</t>
  </si>
  <si>
    <t xml:space="preserve">SK TUNKU ABDUL RAHMAN PUTRA</t>
  </si>
  <si>
    <t xml:space="preserve">KBC0040</t>
  </si>
  <si>
    <t xml:space="preserve">SJK(C) CHIN HWA</t>
  </si>
  <si>
    <t xml:space="preserve">KBC0041</t>
  </si>
  <si>
    <t xml:space="preserve">SJK(C) KONG MIN</t>
  </si>
  <si>
    <t xml:space="preserve">KBC0042</t>
  </si>
  <si>
    <t xml:space="preserve">SJK(C) KAMPUNG LALANG</t>
  </si>
  <si>
    <t xml:space="preserve">KBC0043</t>
  </si>
  <si>
    <t xml:space="preserve">SJK(C) KUALA KETIL</t>
  </si>
  <si>
    <t xml:space="preserve">KBC0044</t>
  </si>
  <si>
    <t xml:space="preserve">SJK(C) PENG MIN</t>
  </si>
  <si>
    <t xml:space="preserve">KBC0045</t>
  </si>
  <si>
    <t xml:space="preserve">SJK(C) SENG YOK</t>
  </si>
  <si>
    <t xml:space="preserve">KBC0046</t>
  </si>
  <si>
    <t xml:space="preserve">SJK(C) YEOK CHEE</t>
  </si>
  <si>
    <t xml:space="preserve">KBC0047</t>
  </si>
  <si>
    <t xml:space="preserve">SJK(C) POI CHEE</t>
  </si>
  <si>
    <t xml:space="preserve">KBC1019</t>
  </si>
  <si>
    <t xml:space="preserve">SJK(C) CHEONG CHEN</t>
  </si>
  <si>
    <t xml:space="preserve">KBC1020</t>
  </si>
  <si>
    <t xml:space="preserve">SJK(C) KWANG HWA SKI</t>
  </si>
  <si>
    <t xml:space="preserve">KBC1021</t>
  </si>
  <si>
    <t xml:space="preserve">KBC1022</t>
  </si>
  <si>
    <t xml:space="preserve">SJK(C) POAY CHAI</t>
  </si>
  <si>
    <t xml:space="preserve">KBC1023</t>
  </si>
  <si>
    <t xml:space="preserve">SJK(C) SERDANG</t>
  </si>
  <si>
    <t xml:space="preserve">KBC1024</t>
  </si>
  <si>
    <t xml:space="preserve">SJK(C) YEOK KHEONG</t>
  </si>
  <si>
    <t xml:space="preserve">KBC2109</t>
  </si>
  <si>
    <t xml:space="preserve">SJK(C) BOON HWA</t>
  </si>
  <si>
    <t xml:space="preserve">KBC2111</t>
  </si>
  <si>
    <t xml:space="preserve">KBC2112</t>
  </si>
  <si>
    <t xml:space="preserve">SJK(C) CHENG YU</t>
  </si>
  <si>
    <t xml:space="preserve">KBC2113</t>
  </si>
  <si>
    <t xml:space="preserve">SJK(C) EIK CHOON</t>
  </si>
  <si>
    <t xml:space="preserve">KBC2115</t>
  </si>
  <si>
    <t xml:space="preserve">SJK(C) KEAT HWA (K)</t>
  </si>
  <si>
    <t xml:space="preserve">KBC2116</t>
  </si>
  <si>
    <t xml:space="preserve">SJK(C) KEAT HWA (H)</t>
  </si>
  <si>
    <t xml:space="preserve">KBC2117</t>
  </si>
  <si>
    <t xml:space="preserve">SJK(C) KEAT HWA (S)</t>
  </si>
  <si>
    <t xml:space="preserve">KBC2118</t>
  </si>
  <si>
    <t xml:space="preserve">SJK(C) KEE CHEE</t>
  </si>
  <si>
    <t xml:space="preserve">KBC2119</t>
  </si>
  <si>
    <t xml:space="preserve">SJK(C) LONG SEONG</t>
  </si>
  <si>
    <t xml:space="preserve">KBC2121</t>
  </si>
  <si>
    <t xml:space="preserve">SJK(C) LONG CHUAN</t>
  </si>
  <si>
    <t xml:space="preserve">KBC2122</t>
  </si>
  <si>
    <t xml:space="preserve">KBC2123</t>
  </si>
  <si>
    <t xml:space="preserve">SJK(C) NAN KWANG</t>
  </si>
  <si>
    <t xml:space="preserve">KBC2124</t>
  </si>
  <si>
    <t xml:space="preserve">SJK(C) PUMPONG</t>
  </si>
  <si>
    <t xml:space="preserve">KBC2125</t>
  </si>
  <si>
    <t xml:space="preserve">KBC2126</t>
  </si>
  <si>
    <t xml:space="preserve">KBC2127</t>
  </si>
  <si>
    <t xml:space="preserve">SJK(C) PEI SHIH</t>
  </si>
  <si>
    <t xml:space="preserve">KBC2128</t>
  </si>
  <si>
    <t xml:space="preserve">SJK(C) SOON JIAN</t>
  </si>
  <si>
    <t xml:space="preserve">KBC2129</t>
  </si>
  <si>
    <t xml:space="preserve">SJK(C) SOON CHENG</t>
  </si>
  <si>
    <t xml:space="preserve">KBC2130</t>
  </si>
  <si>
    <t xml:space="preserve">KBC2131</t>
  </si>
  <si>
    <t xml:space="preserve">SJK(C) TONG YUH</t>
  </si>
  <si>
    <t xml:space="preserve">KBC2132</t>
  </si>
  <si>
    <t xml:space="preserve">SJK(C) TAI CHONG</t>
  </si>
  <si>
    <t xml:space="preserve">KBC2133</t>
  </si>
  <si>
    <t xml:space="preserve">SJK(C) YIH MIN</t>
  </si>
  <si>
    <t xml:space="preserve">KBC2135</t>
  </si>
  <si>
    <t xml:space="preserve">SJK(C) YIH CHOON</t>
  </si>
  <si>
    <t xml:space="preserve">KBC3058</t>
  </si>
  <si>
    <t xml:space="preserve">SJK(C) CHING CHONG</t>
  </si>
  <si>
    <t xml:space="preserve">KBC3059</t>
  </si>
  <si>
    <t xml:space="preserve">SJK(C) CHOONG CHENG</t>
  </si>
  <si>
    <t xml:space="preserve">KBC3060</t>
  </si>
  <si>
    <t xml:space="preserve">SJK(C) CHOONG HWA</t>
  </si>
  <si>
    <t xml:space="preserve">KBC3061</t>
  </si>
  <si>
    <t xml:space="preserve">KBC3062</t>
  </si>
  <si>
    <t xml:space="preserve">SJK(C) FUH SUN</t>
  </si>
  <si>
    <t xml:space="preserve">KBC3063</t>
  </si>
  <si>
    <t xml:space="preserve">SJK(C) HOON BONG</t>
  </si>
  <si>
    <t xml:space="preserve">KBC3064</t>
  </si>
  <si>
    <t xml:space="preserve">SJK(C) JENIANG</t>
  </si>
  <si>
    <t xml:space="preserve">KBC3065</t>
  </si>
  <si>
    <t xml:space="preserve">SJK(C) MIN TERK</t>
  </si>
  <si>
    <t xml:space="preserve">KBC3066</t>
  </si>
  <si>
    <t xml:space="preserve">SJK(C) MAH WAH</t>
  </si>
  <si>
    <t xml:space="preserve">KBC3067</t>
  </si>
  <si>
    <t xml:space="preserve">SJK(C) SIN KUO MIN</t>
  </si>
  <si>
    <t xml:space="preserve">KBC3068</t>
  </si>
  <si>
    <t xml:space="preserve">KBC3069</t>
  </si>
  <si>
    <t xml:space="preserve">SJK(C) SIN KWANG</t>
  </si>
  <si>
    <t xml:space="preserve">KBC3070</t>
  </si>
  <si>
    <t xml:space="preserve">SJK(C) SIN MIN 'A'</t>
  </si>
  <si>
    <t xml:space="preserve">KBC3071</t>
  </si>
  <si>
    <t xml:space="preserve">SJK(C) SIN MIN 'B'</t>
  </si>
  <si>
    <t xml:space="preserve">KBC3072</t>
  </si>
  <si>
    <t xml:space="preserve">KBC3073</t>
  </si>
  <si>
    <t xml:space="preserve">SJK(C) TAI TONG</t>
  </si>
  <si>
    <t xml:space="preserve">KBC3104</t>
  </si>
  <si>
    <t xml:space="preserve">SJK(C) PEKAN LAMA</t>
  </si>
  <si>
    <t xml:space="preserve">KBC3105</t>
  </si>
  <si>
    <t xml:space="preserve">SJK(C) LIN KHAY</t>
  </si>
  <si>
    <t xml:space="preserve">KBC4042</t>
  </si>
  <si>
    <t xml:space="preserve">KBC4043</t>
  </si>
  <si>
    <t xml:space="preserve">KBC4044</t>
  </si>
  <si>
    <t xml:space="preserve">SJK(C) CHEE NAN</t>
  </si>
  <si>
    <t xml:space="preserve">KBC4045</t>
  </si>
  <si>
    <t xml:space="preserve">KBC4046</t>
  </si>
  <si>
    <t xml:space="preserve">SJK(C) LAM MIN</t>
  </si>
  <si>
    <t xml:space="preserve">KBC4047</t>
  </si>
  <si>
    <t xml:space="preserve">KBC4048</t>
  </si>
  <si>
    <t xml:space="preserve">SJK(C) YIT MIN</t>
  </si>
  <si>
    <t xml:space="preserve">KBC4049</t>
  </si>
  <si>
    <t xml:space="preserve">SJK(C) YUH MIN</t>
  </si>
  <si>
    <t xml:space="preserve">KBC5032</t>
  </si>
  <si>
    <t xml:space="preserve">SJK(C) AIK CHEE</t>
  </si>
  <si>
    <t xml:space="preserve">KBC5033</t>
  </si>
  <si>
    <t xml:space="preserve">SJK(C) CHIO MIN 'A'</t>
  </si>
  <si>
    <t xml:space="preserve">KBC5034</t>
  </si>
  <si>
    <t xml:space="preserve">SJK(C) CHIO MIN 'B'</t>
  </si>
  <si>
    <t xml:space="preserve">KBC5035</t>
  </si>
  <si>
    <t xml:space="preserve">SJK(C) CHONG CHENG</t>
  </si>
  <si>
    <t xml:space="preserve">KBC5036</t>
  </si>
  <si>
    <t xml:space="preserve">SJK(C) HUA MIN</t>
  </si>
  <si>
    <t xml:space="preserve">KBC5037</t>
  </si>
  <si>
    <t xml:space="preserve">KBC5038</t>
  </si>
  <si>
    <t xml:space="preserve">SJK(C) KHAI MIN</t>
  </si>
  <si>
    <t xml:space="preserve">KBC5039</t>
  </si>
  <si>
    <t xml:space="preserve">KBC5040</t>
  </si>
  <si>
    <t xml:space="preserve">KBC5041</t>
  </si>
  <si>
    <t xml:space="preserve">SJK(C) SIN TEONG MAHANG</t>
  </si>
  <si>
    <t xml:space="preserve">KBC5042</t>
  </si>
  <si>
    <t xml:space="preserve">SJK(C) SHANG CHENG</t>
  </si>
  <si>
    <t xml:space="preserve">KBC5043</t>
  </si>
  <si>
    <t xml:space="preserve">SJK(C) KELANG LAMA</t>
  </si>
  <si>
    <t xml:space="preserve">KBC6017</t>
  </si>
  <si>
    <t xml:space="preserve">KBC6018</t>
  </si>
  <si>
    <t xml:space="preserve">SJK(C) MIN NAM</t>
  </si>
  <si>
    <t xml:space="preserve">KBC7019</t>
  </si>
  <si>
    <t xml:space="preserve">SJK(C) KOU HUA</t>
  </si>
  <si>
    <t xml:space="preserve">KBC8019</t>
  </si>
  <si>
    <t xml:space="preserve">KBC9025</t>
  </si>
  <si>
    <t xml:space="preserve">SJK(C) AIK MIN</t>
  </si>
  <si>
    <t xml:space="preserve">KBC9026</t>
  </si>
  <si>
    <t xml:space="preserve">KBC9027</t>
  </si>
  <si>
    <t xml:space="preserve">SJK(C) PEI ENG</t>
  </si>
  <si>
    <t xml:space="preserve">KBC9028</t>
  </si>
  <si>
    <t xml:space="preserve">KBC9029</t>
  </si>
  <si>
    <t xml:space="preserve">SJK(C) YUK MIN</t>
  </si>
  <si>
    <t xml:space="preserve">KBC9030</t>
  </si>
  <si>
    <t xml:space="preserve">SJK(C) YANG KAO</t>
  </si>
  <si>
    <t xml:space="preserve">KBC9031</t>
  </si>
  <si>
    <t xml:space="preserve">SJK(C) YORK KHOON</t>
  </si>
  <si>
    <t xml:space="preserve">KBC9032</t>
  </si>
  <si>
    <t xml:space="preserve">KBCA110</t>
  </si>
  <si>
    <t xml:space="preserve">SJK(C) BOON TEIK</t>
  </si>
  <si>
    <t xml:space="preserve">KBCA114</t>
  </si>
  <si>
    <t xml:space="preserve">SJK(C) JUNUN</t>
  </si>
  <si>
    <t xml:space="preserve">KBCA134</t>
  </si>
  <si>
    <t xml:space="preserve">SJK(C) YEANG CHENG</t>
  </si>
  <si>
    <t xml:space="preserve">KBD0048</t>
  </si>
  <si>
    <t xml:space="preserve">SJK(T) LDG BADENOCH</t>
  </si>
  <si>
    <t xml:space="preserve">KBD0050</t>
  </si>
  <si>
    <t xml:space="preserve">SJK(T) BINJOL</t>
  </si>
  <si>
    <t xml:space="preserve">KBD0052</t>
  </si>
  <si>
    <t xml:space="preserve">SJK(T) LDG BUKIT SEMBILAN</t>
  </si>
  <si>
    <t xml:space="preserve">KBD0053</t>
  </si>
  <si>
    <t xml:space="preserve">SJK(T) LDG KATUMBA</t>
  </si>
  <si>
    <t xml:space="preserve">KBD0054</t>
  </si>
  <si>
    <t xml:space="preserve">SJK(T) LDG KUALA KETIL</t>
  </si>
  <si>
    <t xml:space="preserve">KBD0055</t>
  </si>
  <si>
    <t xml:space="preserve">SJK(T) LDG BATU PEKAKA</t>
  </si>
  <si>
    <t xml:space="preserve">KBD0056</t>
  </si>
  <si>
    <t xml:space="preserve">SJK(T) LDG KIM SENG</t>
  </si>
  <si>
    <t xml:space="preserve">KBD0057</t>
  </si>
  <si>
    <t xml:space="preserve">SJK(T) LADANG MALAKOFF</t>
  </si>
  <si>
    <t xml:space="preserve">KBD0058</t>
  </si>
  <si>
    <t xml:space="preserve">SJK(T) LDG KUPANG</t>
  </si>
  <si>
    <t xml:space="preserve">KBD0059</t>
  </si>
  <si>
    <t xml:space="preserve">SJK(T) LDG PELAM</t>
  </si>
  <si>
    <t xml:space="preserve">KBD1025</t>
  </si>
  <si>
    <t xml:space="preserve">SJK(T) LADANG BUNTAR</t>
  </si>
  <si>
    <t xml:space="preserve">KBD1026</t>
  </si>
  <si>
    <t xml:space="preserve">SJK(T) GANESAR</t>
  </si>
  <si>
    <t xml:space="preserve">KBD2136</t>
  </si>
  <si>
    <t xml:space="preserve">SJK(T) LADANG JABI</t>
  </si>
  <si>
    <t xml:space="preserve">KBD2137</t>
  </si>
  <si>
    <t xml:space="preserve">SJK(T) BARATHY</t>
  </si>
  <si>
    <t xml:space="preserve">KBD2138</t>
  </si>
  <si>
    <t xml:space="preserve">KBD3074</t>
  </si>
  <si>
    <t xml:space="preserve">SJK(T) BEDONG</t>
  </si>
  <si>
    <t xml:space="preserve">KBD3075</t>
  </si>
  <si>
    <t xml:space="preserve">SJK(T) HARVARD BHG I</t>
  </si>
  <si>
    <t xml:space="preserve">KBD3076</t>
  </si>
  <si>
    <t xml:space="preserve">SJK(T) HARVARD 2</t>
  </si>
  <si>
    <t xml:space="preserve">KBD3077</t>
  </si>
  <si>
    <t xml:space="preserve">SJK(T) LADANG HARVARD BHG 3</t>
  </si>
  <si>
    <t xml:space="preserve">KBD3078</t>
  </si>
  <si>
    <t xml:space="preserve">SJK(T) LDG SG BATU</t>
  </si>
  <si>
    <t xml:space="preserve">KBD3079</t>
  </si>
  <si>
    <t xml:space="preserve">SJK(T) LDG SUNGAI BONGKOK</t>
  </si>
  <si>
    <t xml:space="preserve">KBD3080</t>
  </si>
  <si>
    <t xml:space="preserve">SJK(T) LDG SUNGAI PUNTAR</t>
  </si>
  <si>
    <t xml:space="preserve">KBD3081</t>
  </si>
  <si>
    <t xml:space="preserve">SJK(T) SUNGAI TOK PAWANG</t>
  </si>
  <si>
    <t xml:space="preserve">KBD3082</t>
  </si>
  <si>
    <t xml:space="preserve">SJK(T) LDG TUPAH</t>
  </si>
  <si>
    <t xml:space="preserve">KBD3083</t>
  </si>
  <si>
    <t xml:space="preserve">SJK(T) LADANG SUNGKAP PARA</t>
  </si>
  <si>
    <t xml:space="preserve">KBD3084</t>
  </si>
  <si>
    <t xml:space="preserve">SJK(T) LADANG PERBADANAN</t>
  </si>
  <si>
    <t xml:space="preserve">KBD3085</t>
  </si>
  <si>
    <t xml:space="preserve">KBD3086</t>
  </si>
  <si>
    <t xml:space="preserve">SJK(T) KALAIMAGAL</t>
  </si>
  <si>
    <t xml:space="preserve">KBD3087</t>
  </si>
  <si>
    <t xml:space="preserve">SJK(T) MAHAJOTHI (INTEG)</t>
  </si>
  <si>
    <t xml:space="preserve">KBD3088</t>
  </si>
  <si>
    <t xml:space="preserve">SJK(T) LDG KUALA MUDA BHG HOME</t>
  </si>
  <si>
    <t xml:space="preserve">KBD3090</t>
  </si>
  <si>
    <t xml:space="preserve">SJK(T) LDG PATANI PARA</t>
  </si>
  <si>
    <t xml:space="preserve">KBD3091</t>
  </si>
  <si>
    <t xml:space="preserve">SJK(T) LDG SCARBORO BHG 2</t>
  </si>
  <si>
    <t xml:space="preserve">KBD3093</t>
  </si>
  <si>
    <t xml:space="preserve">SJK(T) SUNGAI TUKANG</t>
  </si>
  <si>
    <t xml:space="preserve">KBD3094</t>
  </si>
  <si>
    <t xml:space="preserve">KBD3095</t>
  </si>
  <si>
    <t xml:space="preserve">SJK(T) SUNGAI GETAH</t>
  </si>
  <si>
    <t xml:space="preserve">KBD3096</t>
  </si>
  <si>
    <t xml:space="preserve">SJK(T) PALANISAMY KUMARAN</t>
  </si>
  <si>
    <t xml:space="preserve">KBD3097</t>
  </si>
  <si>
    <t xml:space="preserve">SJK(T) LDG LUBOK SEGINTAH</t>
  </si>
  <si>
    <t xml:space="preserve">KBD3106</t>
  </si>
  <si>
    <t xml:space="preserve">SJK(T) KALAIVAANI</t>
  </si>
  <si>
    <t xml:space="preserve">KBD4050</t>
  </si>
  <si>
    <t xml:space="preserve">SJK(T) CHANGLUN</t>
  </si>
  <si>
    <t xml:space="preserve">KBD4051</t>
  </si>
  <si>
    <t xml:space="preserve">SJK(T) LDG PAYA KAMUNTING</t>
  </si>
  <si>
    <t xml:space="preserve">KBD4052</t>
  </si>
  <si>
    <t xml:space="preserve">SJK(T) DARUL AMAN</t>
  </si>
  <si>
    <t xml:space="preserve">KBD5043</t>
  </si>
  <si>
    <t xml:space="preserve">SJK(T) LADANG BUKIT SELARONG</t>
  </si>
  <si>
    <t xml:space="preserve">KBD5044</t>
  </si>
  <si>
    <t xml:space="preserve">SJKT LADANG HENRIETTA</t>
  </si>
  <si>
    <t xml:space="preserve">KBD5046</t>
  </si>
  <si>
    <t xml:space="preserve">SJK(T) LADANG PADANG MEIHA</t>
  </si>
  <si>
    <t xml:space="preserve">KBD5047</t>
  </si>
  <si>
    <t xml:space="preserve">SJK(T) LADANG VICTORIA</t>
  </si>
  <si>
    <t xml:space="preserve">KBD5048</t>
  </si>
  <si>
    <t xml:space="preserve">SJK(T) LADANG WELLESLEY</t>
  </si>
  <si>
    <t xml:space="preserve">KBD5049</t>
  </si>
  <si>
    <t xml:space="preserve">SJK(T) LADANG ANAK KULIM</t>
  </si>
  <si>
    <t xml:space="preserve">KBD5050</t>
  </si>
  <si>
    <t xml:space="preserve">SJK(T) LADANG BAGAN SENA</t>
  </si>
  <si>
    <t xml:space="preserve">KBD5051</t>
  </si>
  <si>
    <t xml:space="preserve">SJK(T) LADANG BUKIT MERTAJAM</t>
  </si>
  <si>
    <t xml:space="preserve">KBD5052</t>
  </si>
  <si>
    <t xml:space="preserve">SJK(T) LADANG BUKIT SIDIM</t>
  </si>
  <si>
    <t xml:space="preserve">KBD5053</t>
  </si>
  <si>
    <t xml:space="preserve">SJK(T) KULIM</t>
  </si>
  <si>
    <t xml:space="preserve">KBD5054</t>
  </si>
  <si>
    <t xml:space="preserve">SJK(T) LADANG SUNGAI ULAR</t>
  </si>
  <si>
    <t xml:space="preserve">KBD5055</t>
  </si>
  <si>
    <t xml:space="preserve">SJK(T) LADANG SUNGAI DINGIN</t>
  </si>
  <si>
    <t xml:space="preserve">KBD5056</t>
  </si>
  <si>
    <t xml:space="preserve">SJK(T) LADANG DUBLIN BHG 5</t>
  </si>
  <si>
    <t xml:space="preserve">KBD5058</t>
  </si>
  <si>
    <t xml:space="preserve">SJK(T) LADANG DUBLIN BHG. 7</t>
  </si>
  <si>
    <t xml:space="preserve">KBD5060</t>
  </si>
  <si>
    <t xml:space="preserve">SJKT LADANG SOMME</t>
  </si>
  <si>
    <t xml:space="preserve">KBD6019</t>
  </si>
  <si>
    <t xml:space="preserve">SJK(T) LADANG SUNGAI RAYA</t>
  </si>
  <si>
    <t xml:space="preserve">KBDA140</t>
  </si>
  <si>
    <t xml:space="preserve">SJK(T) LADANG BUKIT JENUN</t>
  </si>
  <si>
    <t xml:space="preserve">KBE3011</t>
  </si>
  <si>
    <t xml:space="preserve">SK MERBOK (PUSAT)</t>
  </si>
  <si>
    <t xml:space="preserve">KBE3043</t>
  </si>
  <si>
    <t xml:space="preserve">SK TUAN SYED JAN AL-JAFFRI</t>
  </si>
  <si>
    <t xml:space="preserve">KBE4023</t>
  </si>
  <si>
    <t xml:space="preserve">SK TUNKU BENDAHARA</t>
  </si>
  <si>
    <t xml:space="preserve">KBE4024</t>
  </si>
  <si>
    <t xml:space="preserve">SK TUNJANG</t>
  </si>
  <si>
    <t xml:space="preserve">KBE6001</t>
  </si>
  <si>
    <t xml:space="preserve">SK PENGHULU AHMAD</t>
  </si>
  <si>
    <t xml:space="preserve">KBE6005</t>
  </si>
  <si>
    <t xml:space="preserve">SK KELIBANG</t>
  </si>
  <si>
    <t xml:space="preserve">KBE8017</t>
  </si>
  <si>
    <t xml:space="preserve">SK SERI DUSUN</t>
  </si>
  <si>
    <t xml:space="preserve">KEA0035</t>
  </si>
  <si>
    <t xml:space="preserve">SMK BALING</t>
  </si>
  <si>
    <t xml:space="preserve">KEA0036</t>
  </si>
  <si>
    <t xml:space="preserve">SMK SIONG</t>
  </si>
  <si>
    <t xml:space="preserve">KEA0064</t>
  </si>
  <si>
    <t xml:space="preserve">SMK TELOI KANAN</t>
  </si>
  <si>
    <t xml:space="preserve">KEA0065</t>
  </si>
  <si>
    <t xml:space="preserve">SMK TANJONG PUTERI</t>
  </si>
  <si>
    <t xml:space="preserve">KEA0067</t>
  </si>
  <si>
    <t xml:space="preserve">SMK JERAI</t>
  </si>
  <si>
    <t xml:space="preserve">KEA0068</t>
  </si>
  <si>
    <t xml:space="preserve">SMK PARIT PANJANG</t>
  </si>
  <si>
    <t xml:space="preserve">KEA0069</t>
  </si>
  <si>
    <t xml:space="preserve">SMK SYED ABU BAKAR</t>
  </si>
  <si>
    <t xml:space="preserve">KEA0070</t>
  </si>
  <si>
    <t xml:space="preserve">SEKOLAH KHAS BALING</t>
  </si>
  <si>
    <t xml:space="preserve">KEA0071</t>
  </si>
  <si>
    <t xml:space="preserve">SMK BAKAI</t>
  </si>
  <si>
    <t xml:space="preserve">KEA1001</t>
  </si>
  <si>
    <t xml:space="preserve">SMK SELAMA</t>
  </si>
  <si>
    <t xml:space="preserve">KEA1002</t>
  </si>
  <si>
    <t xml:space="preserve">SMK LUBUK BUNTAR</t>
  </si>
  <si>
    <t xml:space="preserve">KEA2090</t>
  </si>
  <si>
    <t xml:space="preserve">SMK SULTANAH BAHIYAH</t>
  </si>
  <si>
    <t xml:space="preserve">KEA2091</t>
  </si>
  <si>
    <t xml:space="preserve">SMK DATO’ SYED OMAR</t>
  </si>
  <si>
    <t xml:space="preserve">KEA2093</t>
  </si>
  <si>
    <t xml:space="preserve">SMK KEPALA BATAS</t>
  </si>
  <si>
    <t xml:space="preserve">KEA2094</t>
  </si>
  <si>
    <t xml:space="preserve">SMK SEBERANG PERAK</t>
  </si>
  <si>
    <t xml:space="preserve">KEA2095</t>
  </si>
  <si>
    <t xml:space="preserve">SMK LANGGAR</t>
  </si>
  <si>
    <t xml:space="preserve">KEA2096</t>
  </si>
  <si>
    <t xml:space="preserve">SMK DATO’WAN MOHD SAMAN</t>
  </si>
  <si>
    <t xml:space="preserve">KEA2097</t>
  </si>
  <si>
    <t xml:space="preserve">SMK KEAT HWA 2</t>
  </si>
  <si>
    <t xml:space="preserve">KEA2161</t>
  </si>
  <si>
    <t xml:space="preserve">SMK TAJAR</t>
  </si>
  <si>
    <t xml:space="preserve">KEA2178</t>
  </si>
  <si>
    <t xml:space="preserve">SMK JABI</t>
  </si>
  <si>
    <t xml:space="preserve">KEA2179</t>
  </si>
  <si>
    <t xml:space="preserve">(INTEG)</t>
  </si>
  <si>
    <t xml:space="preserve">KEA2180</t>
  </si>
  <si>
    <t xml:space="preserve">SMK MERGONG</t>
  </si>
  <si>
    <t xml:space="preserve">KEA2181</t>
  </si>
  <si>
    <t xml:space="preserve">SM (SAINS) POKOK SENA</t>
  </si>
  <si>
    <t xml:space="preserve">KEA2182</t>
  </si>
  <si>
    <t xml:space="preserve">SMK SIMPANG KUALA</t>
  </si>
  <si>
    <t xml:space="preserve">KEA2183</t>
  </si>
  <si>
    <t xml:space="preserve">SMK KUBANG ROTAN</t>
  </si>
  <si>
    <t xml:space="preserve">KEA2184</t>
  </si>
  <si>
    <t xml:space="preserve">SMK BUKIT PAYONG</t>
  </si>
  <si>
    <t xml:space="preserve">KEA2185</t>
  </si>
  <si>
    <t xml:space="preserve">SMK SERI PANTAI</t>
  </si>
  <si>
    <t xml:space="preserve">KEA2186</t>
  </si>
  <si>
    <t xml:space="preserve">SMK HUTAN KAMPONG</t>
  </si>
  <si>
    <t xml:space="preserve">KEA2187</t>
  </si>
  <si>
    <t xml:space="preserve">KEA3046</t>
  </si>
  <si>
    <t xml:space="preserve">KEA3105</t>
  </si>
  <si>
    <t xml:space="preserve">SMK TUNKU ISMAIL</t>
  </si>
  <si>
    <t xml:space="preserve">KEA3106</t>
  </si>
  <si>
    <t xml:space="preserve">SMK SUNGAI PASIR</t>
  </si>
  <si>
    <t xml:space="preserve">KEA3107</t>
  </si>
  <si>
    <t xml:space="preserve">SMK KOTA KUALA MUDA</t>
  </si>
  <si>
    <t xml:space="preserve">KEA3108</t>
  </si>
  <si>
    <t xml:space="preserve">SMK BUKIT SELAMBAU</t>
  </si>
  <si>
    <t xml:space="preserve">KEA3109</t>
  </si>
  <si>
    <t xml:space="preserve">SMK BANDAR SUNGAI PETANI</t>
  </si>
  <si>
    <t xml:space="preserve">KEA3110</t>
  </si>
  <si>
    <t xml:space="preserve">SMK SERI BADONG</t>
  </si>
  <si>
    <t xml:space="preserve">KEA3111</t>
  </si>
  <si>
    <t xml:space="preserve">SMK AMAN JAYA</t>
  </si>
  <si>
    <t xml:space="preserve">KEA3112</t>
  </si>
  <si>
    <t xml:space="preserve">SMK BATU 5, JALAN JENIANG</t>
  </si>
  <si>
    <t xml:space="preserve">KEA3113</t>
  </si>
  <si>
    <t xml:space="preserve">SMK SUNGAI LAYAR</t>
  </si>
  <si>
    <t xml:space="preserve">KEA3114</t>
  </si>
  <si>
    <t xml:space="preserve">SMK TAMAN RIA JAYA</t>
  </si>
  <si>
    <t xml:space="preserve">KEA3115</t>
  </si>
  <si>
    <t xml:space="preserve">SMK PENGKALAN LEBAI MAN</t>
  </si>
  <si>
    <t xml:space="preserve">KEA3116</t>
  </si>
  <si>
    <t xml:space="preserve">SMK PINANG TUNGGAL</t>
  </si>
  <si>
    <t xml:space="preserve">KEA3117</t>
  </si>
  <si>
    <t xml:space="preserve">SMK BAKAR ARANG</t>
  </si>
  <si>
    <t xml:space="preserve">KEA4035</t>
  </si>
  <si>
    <t xml:space="preserve">SMK BANDAR BUKIT KAYU HITAM</t>
  </si>
  <si>
    <t xml:space="preserve">KEA4036</t>
  </si>
  <si>
    <t xml:space="preserve">SM SULTAN ABDUL HALIM (SMBP)</t>
  </si>
  <si>
    <t xml:space="preserve">KEA4037</t>
  </si>
  <si>
    <t xml:space="preserve">SMK SANGLANG</t>
  </si>
  <si>
    <t xml:space="preserve">KEA4038</t>
  </si>
  <si>
    <t xml:space="preserve">SMK TUNKU SERI INDERA PUTERA</t>
  </si>
  <si>
    <t xml:space="preserve">KEA4058</t>
  </si>
  <si>
    <t xml:space="preserve">SMK CHANGLUN</t>
  </si>
  <si>
    <t xml:space="preserve">KEA4059</t>
  </si>
  <si>
    <t xml:space="preserve">SMK PERMATANG BONGLAI</t>
  </si>
  <si>
    <t xml:space="preserve">KEA4060</t>
  </si>
  <si>
    <t xml:space="preserve">SMK MEGAT DEWA</t>
  </si>
  <si>
    <t xml:space="preserve">KEA4061</t>
  </si>
  <si>
    <t xml:space="preserve">KEA4062</t>
  </si>
  <si>
    <t xml:space="preserve">SMK HOSBA</t>
  </si>
  <si>
    <t xml:space="preserve">KEA4063</t>
  </si>
  <si>
    <t xml:space="preserve">SMK TANJUNG PAUH</t>
  </si>
  <si>
    <t xml:space="preserve">KEA4065</t>
  </si>
  <si>
    <t xml:space="preserve">SMK BANDAR BARU SINTOK</t>
  </si>
  <si>
    <t xml:space="preserve">KEA4066</t>
  </si>
  <si>
    <t xml:space="preserve">SMK BANDAR BARU DARULAMAN</t>
  </si>
  <si>
    <t xml:space="preserve">KEA4067</t>
  </si>
  <si>
    <t xml:space="preserve">SMK PAYA KEMUNTING</t>
  </si>
  <si>
    <t xml:space="preserve">KEA5023</t>
  </si>
  <si>
    <t xml:space="preserve">SMK SUNGAI KOB</t>
  </si>
  <si>
    <t xml:space="preserve">KEA5024</t>
  </si>
  <si>
    <t xml:space="preserve">SMK KULIM</t>
  </si>
  <si>
    <t xml:space="preserve">KEA5025</t>
  </si>
  <si>
    <t xml:space="preserve">SMK DATO LELA PAHLAWAN</t>
  </si>
  <si>
    <t xml:space="preserve">KEA5026</t>
  </si>
  <si>
    <t xml:space="preserve">SMK KELADI</t>
  </si>
  <si>
    <t xml:space="preserve">KEA5067</t>
  </si>
  <si>
    <t xml:space="preserve">SMK LABU BESAR</t>
  </si>
  <si>
    <t xml:space="preserve">KEA5068</t>
  </si>
  <si>
    <t xml:space="preserve">SMK SUNGAI KARANGAN</t>
  </si>
  <si>
    <t xml:space="preserve">KEA5069</t>
  </si>
  <si>
    <t xml:space="preserve">SMK LUNAS</t>
  </si>
  <si>
    <t xml:space="preserve">KEA5070</t>
  </si>
  <si>
    <t xml:space="preserve">SMK JUNJUNG</t>
  </si>
  <si>
    <t xml:space="preserve">KEA5071</t>
  </si>
  <si>
    <t xml:space="preserve">SMK TAMAN SELASIH</t>
  </si>
  <si>
    <t xml:space="preserve">KEA5072</t>
  </si>
  <si>
    <t xml:space="preserve">SMK TAMAN KENARI</t>
  </si>
  <si>
    <t xml:space="preserve">KEA5073</t>
  </si>
  <si>
    <t xml:space="preserve">SMK JALAN PAYA BESAR</t>
  </si>
  <si>
    <t xml:space="preserve">KEA5074</t>
  </si>
  <si>
    <t xml:space="preserve">SMK AIR MERAH</t>
  </si>
  <si>
    <t xml:space="preserve">KEA5075</t>
  </si>
  <si>
    <t xml:space="preserve">SMK TAMAN HITECH</t>
  </si>
  <si>
    <t xml:space="preserve">KEA5076</t>
  </si>
  <si>
    <t xml:space="preserve">SMK TAMAN JELUTONG</t>
  </si>
  <si>
    <t xml:space="preserve">KEA6014</t>
  </si>
  <si>
    <t xml:space="preserve">SMK AYER HANGAT</t>
  </si>
  <si>
    <t xml:space="preserve">KEA6015</t>
  </si>
  <si>
    <t xml:space="preserve">KEA6016</t>
  </si>
  <si>
    <t xml:space="preserve">SMK KEDAWANG</t>
  </si>
  <si>
    <t xml:space="preserve">KEA6017</t>
  </si>
  <si>
    <t xml:space="preserve">SMK LANGKAWI, P.TUBA</t>
  </si>
  <si>
    <t xml:space="preserve">KEA6018</t>
  </si>
  <si>
    <t xml:space="preserve">SMK KELIBANG</t>
  </si>
  <si>
    <t xml:space="preserve">KEA7017</t>
  </si>
  <si>
    <t xml:space="preserve">SMK PADANG TERAP</t>
  </si>
  <si>
    <t xml:space="preserve">KEA7018</t>
  </si>
  <si>
    <t xml:space="preserve">SMK LUBOK MERBAU</t>
  </si>
  <si>
    <t xml:space="preserve">KEA7019</t>
  </si>
  <si>
    <t xml:space="preserve">SMK NAKA</t>
  </si>
  <si>
    <t xml:space="preserve">KEA7020</t>
  </si>
  <si>
    <t xml:space="preserve">SMK PEDU</t>
  </si>
  <si>
    <t xml:space="preserve">KEA7021</t>
  </si>
  <si>
    <t xml:space="preserve">SMK KUALA NERANG</t>
  </si>
  <si>
    <t xml:space="preserve">KEA8019</t>
  </si>
  <si>
    <t xml:space="preserve">SMK JENERI</t>
  </si>
  <si>
    <t xml:space="preserve">KEA8020</t>
  </si>
  <si>
    <t xml:space="preserve">SMK SERI ENGGANG</t>
  </si>
  <si>
    <t xml:space="preserve">KEA8021</t>
  </si>
  <si>
    <t xml:space="preserve">SMK GULAU</t>
  </si>
  <si>
    <t xml:space="preserve">KEA8022</t>
  </si>
  <si>
    <t xml:space="preserve">SMK CHEPIR</t>
  </si>
  <si>
    <t xml:space="preserve">KEA9001</t>
  </si>
  <si>
    <t xml:space="preserve">SMK SUNGAI LIMAU YAN</t>
  </si>
  <si>
    <t xml:space="preserve">KEA9002</t>
  </si>
  <si>
    <t xml:space="preserve">SMK BATU 17</t>
  </si>
  <si>
    <t xml:space="preserve">KEA9003</t>
  </si>
  <si>
    <t xml:space="preserve">SMK DULANG</t>
  </si>
  <si>
    <t xml:space="preserve">KEAA091</t>
  </si>
  <si>
    <t xml:space="preserve">SMK TOKAI</t>
  </si>
  <si>
    <t xml:space="preserve">KEAA092</t>
  </si>
  <si>
    <t xml:space="preserve">SMK KUBOR PANJANG</t>
  </si>
  <si>
    <t xml:space="preserve">KEAA164</t>
  </si>
  <si>
    <t xml:space="preserve">SMK AYER PUTEH DALAM</t>
  </si>
  <si>
    <t xml:space="preserve">KEAA180</t>
  </si>
  <si>
    <t xml:space="preserve">SMK TANAH MERAH</t>
  </si>
  <si>
    <t xml:space="preserve">KEAA181</t>
  </si>
  <si>
    <t xml:space="preserve">SMK SYED IBRAHIM</t>
  </si>
  <si>
    <t xml:space="preserve">KEAA182</t>
  </si>
  <si>
    <t xml:space="preserve">SEK MODEL KHAS BUKIT JENUN</t>
  </si>
  <si>
    <t xml:space="preserve">KEAA183</t>
  </si>
  <si>
    <t xml:space="preserve">SMK TUNKU TEMENGGUNG</t>
  </si>
  <si>
    <t xml:space="preserve">KEAA184</t>
  </si>
  <si>
    <t xml:space="preserve">SMK TOBIAR</t>
  </si>
  <si>
    <t xml:space="preserve">KEB0037</t>
  </si>
  <si>
    <t xml:space="preserve">SMK TUNKU PUTERA</t>
  </si>
  <si>
    <t xml:space="preserve">KEB2093</t>
  </si>
  <si>
    <t xml:space="preserve">SMK DARULAMAN</t>
  </si>
  <si>
    <t xml:space="preserve">KEB2094</t>
  </si>
  <si>
    <t xml:space="preserve">SMK KEAT HWA 1 (CF)</t>
  </si>
  <si>
    <t xml:space="preserve">KEB2095</t>
  </si>
  <si>
    <t xml:space="preserve">SMK SULTANAH ASMA</t>
  </si>
  <si>
    <t xml:space="preserve">KEB2096</t>
  </si>
  <si>
    <t xml:space="preserve">KOLEJ SULTAN ABDUL HAMID</t>
  </si>
  <si>
    <t xml:space="preserve">KEB2097</t>
  </si>
  <si>
    <t xml:space="preserve">SMK ST MICHAEL</t>
  </si>
  <si>
    <t xml:space="preserve">KEB2098</t>
  </si>
  <si>
    <t xml:space="preserve">KEB2099</t>
  </si>
  <si>
    <t xml:space="preserve">SMK TUNKU ABDUL RAHMAN</t>
  </si>
  <si>
    <t xml:space="preserve">KEB2162</t>
  </si>
  <si>
    <t xml:space="preserve">SMK TUNKU SOFIAH</t>
  </si>
  <si>
    <t xml:space="preserve">KEB3047</t>
  </si>
  <si>
    <t xml:space="preserve">SMK DATO BIJAYA SETIA</t>
  </si>
  <si>
    <t xml:space="preserve">KEB3048</t>
  </si>
  <si>
    <t xml:space="preserve">SMK CONVENT FATHER BARRE</t>
  </si>
  <si>
    <t xml:space="preserve">KEB3049</t>
  </si>
  <si>
    <t xml:space="preserve">SMK IBRAHIM</t>
  </si>
  <si>
    <t xml:space="preserve">KEB3050</t>
  </si>
  <si>
    <t xml:space="preserve">SMK ST THERESA (M)</t>
  </si>
  <si>
    <t xml:space="preserve">KEB3051</t>
  </si>
  <si>
    <t xml:space="preserve">SMK SIN MIN (CF)</t>
  </si>
  <si>
    <t xml:space="preserve">KEB5025</t>
  </si>
  <si>
    <t xml:space="preserve">SMK CHIO MIN (CF)</t>
  </si>
  <si>
    <t xml:space="preserve">KEB5026</t>
  </si>
  <si>
    <t xml:space="preserve">SMK TUNKU PANGLIMA BESAR</t>
  </si>
  <si>
    <t xml:space="preserve">KEB5027</t>
  </si>
  <si>
    <t xml:space="preserve">SMK SULTAN BADLISHAH</t>
  </si>
  <si>
    <t xml:space="preserve">KEB5028</t>
  </si>
  <si>
    <t xml:space="preserve">SMK ST PATRICK (M)</t>
  </si>
  <si>
    <t xml:space="preserve">KEB5029</t>
  </si>
  <si>
    <t xml:space="preserve">SMK ST. ANNE’S CONVENT</t>
  </si>
  <si>
    <t xml:space="preserve">KEE0038</t>
  </si>
  <si>
    <t xml:space="preserve">SMK KUALA KETIL</t>
  </si>
  <si>
    <t xml:space="preserve">KEE0039</t>
  </si>
  <si>
    <t xml:space="preserve">SMK KUALA PEGANG</t>
  </si>
  <si>
    <t xml:space="preserve">KEE1017</t>
  </si>
  <si>
    <t xml:space="preserve">SMK SULTAN AHMAD TAJUDDIN</t>
  </si>
  <si>
    <t xml:space="preserve">KEE1018</t>
  </si>
  <si>
    <t xml:space="preserve">SMK SERDANG</t>
  </si>
  <si>
    <t xml:space="preserve">KEE2100</t>
  </si>
  <si>
    <t xml:space="preserve">SMK TUNKU ABDUL MALIK</t>
  </si>
  <si>
    <t xml:space="preserve">KEE2101</t>
  </si>
  <si>
    <t xml:space="preserve">SMK ALOR JANGGUS</t>
  </si>
  <si>
    <t xml:space="preserve">KEE2102</t>
  </si>
  <si>
    <t xml:space="preserve">KEE2104</t>
  </si>
  <si>
    <t xml:space="preserve">SMK TUNKU ABD. AZIZ</t>
  </si>
  <si>
    <t xml:space="preserve">KEE2106</t>
  </si>
  <si>
    <t xml:space="preserve">SMK POKOK SENA</t>
  </si>
  <si>
    <t xml:space="preserve">KEE2107</t>
  </si>
  <si>
    <t xml:space="preserve">SMK TUN SHARIFAH RODZIAH</t>
  </si>
  <si>
    <t xml:space="preserve">KEE2108</t>
  </si>
  <si>
    <t xml:space="preserve">SMK TENGKU LAKSAMANA</t>
  </si>
  <si>
    <t xml:space="preserve">KEE2160</t>
  </si>
  <si>
    <t xml:space="preserve">SMK SERI GUNONG</t>
  </si>
  <si>
    <t xml:space="preserve">KEE3052</t>
  </si>
  <si>
    <t xml:space="preserve">SMK BEDONG</t>
  </si>
  <si>
    <t xml:space="preserve">KEE3053</t>
  </si>
  <si>
    <t xml:space="preserve">SMK CHE TOM ’SRT’</t>
  </si>
  <si>
    <t xml:space="preserve">KEE3054</t>
  </si>
  <si>
    <t xml:space="preserve">SMK GURUN</t>
  </si>
  <si>
    <t xml:space="preserve">KEE3055</t>
  </si>
  <si>
    <t xml:space="preserve">SMK MERBOK</t>
  </si>
  <si>
    <t xml:space="preserve">KEE3056</t>
  </si>
  <si>
    <t xml:space="preserve">SMK PEKULA JAYA</t>
  </si>
  <si>
    <t xml:space="preserve">KEE3057</t>
  </si>
  <si>
    <t xml:space="preserve">SMK TUNKU SULONG</t>
  </si>
  <si>
    <t xml:space="preserve">KEE3105</t>
  </si>
  <si>
    <t xml:space="preserve">SM SAINS SULTAN MOHAMAD JIWA</t>
  </si>
  <si>
    <t xml:space="preserve">KEE4038</t>
  </si>
  <si>
    <t xml:space="preserve">SMK SERI MAHAWANGSA</t>
  </si>
  <si>
    <t xml:space="preserve">KEE4039</t>
  </si>
  <si>
    <t xml:space="preserve">SMK TUNKU BENDAHARA</t>
  </si>
  <si>
    <t xml:space="preserve">KEE4040</t>
  </si>
  <si>
    <t xml:space="preserve">SMK PULAU NYIOR</t>
  </si>
  <si>
    <t xml:space="preserve">KEE4041</t>
  </si>
  <si>
    <t xml:space="preserve">SMK AYER HITAM</t>
  </si>
  <si>
    <t xml:space="preserve">KEE5030</t>
  </si>
  <si>
    <t xml:space="preserve">SMK MAHANG</t>
  </si>
  <si>
    <t xml:space="preserve">KEE5031</t>
  </si>
  <si>
    <t xml:space="preserve">SMK PADANG SERAI</t>
  </si>
  <si>
    <t xml:space="preserve">KEE6016</t>
  </si>
  <si>
    <t xml:space="preserve">SMK MAHSURI</t>
  </si>
  <si>
    <t xml:space="preserve">KEE7017</t>
  </si>
  <si>
    <t xml:space="preserve">SMK DATUK SYED AHMAD</t>
  </si>
  <si>
    <t xml:space="preserve">KEE8018</t>
  </si>
  <si>
    <t xml:space="preserve">SMK SIK</t>
  </si>
  <si>
    <t xml:space="preserve">KEE9023</t>
  </si>
  <si>
    <t xml:space="preserve">SMK GUAR CHEMPEDAK</t>
  </si>
  <si>
    <t xml:space="preserve">KEE9024</t>
  </si>
  <si>
    <t xml:space="preserve">SMK YAN</t>
  </si>
  <si>
    <t xml:space="preserve">KEEA103</t>
  </si>
  <si>
    <t xml:space="preserve">SMK PENDANG</t>
  </si>
  <si>
    <t xml:space="preserve">KEEA105</t>
  </si>
  <si>
    <t xml:space="preserve">SMK SUNGAI TIANG</t>
  </si>
  <si>
    <t xml:space="preserve">KFT0001</t>
  </si>
  <si>
    <t xml:space="preserve">SM - SEKOLAH MENENGAH AGAMA IRSYADIAH</t>
  </si>
  <si>
    <t xml:space="preserve">KFT0010</t>
  </si>
  <si>
    <t xml:space="preserve">SM - SMA ISLAHIAH</t>
  </si>
  <si>
    <t xml:space="preserve">KFT2001</t>
  </si>
  <si>
    <t xml:space="preserve">SM - SEKOLAH MENENGAH AGAMA DARRUSAADAH</t>
  </si>
  <si>
    <t xml:space="preserve">KFT2002</t>
  </si>
  <si>
    <t xml:space="preserve">SM - SMA MAKARIMUL AKHLAK</t>
  </si>
  <si>
    <t xml:space="preserve">KFT3001</t>
  </si>
  <si>
    <t xml:space="preserve">SM - SEKOLAH MENENGAH AGAMA NAHDZAH</t>
  </si>
  <si>
    <t xml:space="preserve">KFT3002</t>
  </si>
  <si>
    <t xml:space="preserve">SM - SEKOLAH MENENGAH AGAMA SG. PETANI</t>
  </si>
  <si>
    <t xml:space="preserve">KFT3003</t>
  </si>
  <si>
    <t xml:space="preserve">SM - SMA PEKAN GURUN</t>
  </si>
  <si>
    <t xml:space="preserve">KFT4001</t>
  </si>
  <si>
    <t xml:space="preserve">SM - SEKOLAH MENENGAH AGAMA HIDAYAH ISLAMIAH</t>
  </si>
  <si>
    <t xml:space="preserve">KFT4002</t>
  </si>
  <si>
    <t xml:space="preserve">SM - SMA NURUL ISLAM AYER HITAM</t>
  </si>
  <si>
    <t xml:space="preserve">KFT7001</t>
  </si>
  <si>
    <t xml:space="preserve">SM - SMA DARIL IKTISAM</t>
  </si>
  <si>
    <t xml:space="preserve">KFT7002</t>
  </si>
  <si>
    <t xml:space="preserve">SM - SMA MA’AHAD TAHFIZ AL-ABIDIN</t>
  </si>
  <si>
    <t xml:space="preserve">KFT8001</t>
  </si>
  <si>
    <t xml:space="preserve">SM - SEKOLAH MENENGAH AGAMA (ARAB) ANNAJAH</t>
  </si>
  <si>
    <t xml:space="preserve">KFT9001</t>
  </si>
  <si>
    <t xml:space="preserve">SM - SMA SAADAH ALDINIAH AL ISLAMIAH</t>
  </si>
  <si>
    <t xml:space="preserve">KFT9002</t>
  </si>
  <si>
    <t xml:space="preserve">SM - SMA FAUZI</t>
  </si>
  <si>
    <t xml:space="preserve">KKA3001</t>
  </si>
  <si>
    <t xml:space="preserve">SM TEKNIK SUNGAI PETANI 2</t>
  </si>
  <si>
    <t xml:space="preserve">KKA3002</t>
  </si>
  <si>
    <t xml:space="preserve">SM TEKNIK SUNGAI PETANI 1</t>
  </si>
  <si>
    <t xml:space="preserve">KKA5001</t>
  </si>
  <si>
    <t xml:space="preserve">SM TEKNIK KULIM</t>
  </si>
  <si>
    <t xml:space="preserve">KKA6001</t>
  </si>
  <si>
    <t xml:space="preserve">SM TEKNIK PULAU LANGKAWI</t>
  </si>
  <si>
    <t xml:space="preserve">KKAA001</t>
  </si>
  <si>
    <t xml:space="preserve">SM TEKNIK PENDANG</t>
  </si>
  <si>
    <t xml:space="preserve">KKE2156</t>
  </si>
  <si>
    <t xml:space="preserve">SM TEKNIK ALOR SETAR</t>
  </si>
  <si>
    <t xml:space="preserve">KKE2159</t>
  </si>
  <si>
    <t xml:space="preserve">SM TEKNIK JALAN STADIUM</t>
  </si>
  <si>
    <t xml:space="preserve">KRA0001</t>
  </si>
  <si>
    <t xml:space="preserve">SMK AGAMA BALING</t>
  </si>
  <si>
    <t xml:space="preserve">KRA2001</t>
  </si>
  <si>
    <t xml:space="preserve">SMK AGAMA KEDAH</t>
  </si>
  <si>
    <t xml:space="preserve">KRA4001</t>
  </si>
  <si>
    <t xml:space="preserve">SBPI KUBANG PASU</t>
  </si>
  <si>
    <t xml:space="preserve">KRA8001</t>
  </si>
  <si>
    <t xml:space="preserve">SMK AGAMA SIK</t>
  </si>
  <si>
    <t xml:space="preserve">KRA9001</t>
  </si>
  <si>
    <t xml:space="preserve">SMK AGAMA YAN</t>
  </si>
  <si>
    <t xml:space="preserve">MBA0001</t>
  </si>
  <si>
    <t xml:space="preserve">SK MASJID TANAH (INTEG)</t>
  </si>
  <si>
    <t xml:space="preserve">PPD ALOR GAJAH</t>
  </si>
  <si>
    <t xml:space="preserve">MBA0002</t>
  </si>
  <si>
    <t xml:space="preserve">SK TANJUNG BIDARA</t>
  </si>
  <si>
    <t xml:space="preserve">MBA0003</t>
  </si>
  <si>
    <t xml:space="preserve">SK OTHMAN SYAWAL</t>
  </si>
  <si>
    <t xml:space="preserve">MBA0004</t>
  </si>
  <si>
    <t xml:space="preserve">SK BUKIT BERINGIN</t>
  </si>
  <si>
    <t xml:space="preserve">MBA0005</t>
  </si>
  <si>
    <t xml:space="preserve">SK RAMUAN CHINA BESAR</t>
  </si>
  <si>
    <t xml:space="preserve">MBA0006</t>
  </si>
  <si>
    <t xml:space="preserve">SK RAMUAN CHINA KECHIL</t>
  </si>
  <si>
    <t xml:space="preserve">MBA0007</t>
  </si>
  <si>
    <t xml:space="preserve">SK AYER LIMAU</t>
  </si>
  <si>
    <t xml:space="preserve">MBA0008</t>
  </si>
  <si>
    <t xml:space="preserve">SK KUALA LINGGI</t>
  </si>
  <si>
    <t xml:space="preserve">MBA0009</t>
  </si>
  <si>
    <t xml:space="preserve">SK PENGKALAN BALAK</t>
  </si>
  <si>
    <t xml:space="preserve">MBA0010</t>
  </si>
  <si>
    <t xml:space="preserve">SK DURIAN DAUN 'K'</t>
  </si>
  <si>
    <t xml:space="preserve">MBA0011</t>
  </si>
  <si>
    <t xml:space="preserve">SK LUBOK REDAN</t>
  </si>
  <si>
    <t xml:space="preserve">MBA0012</t>
  </si>
  <si>
    <t xml:space="preserve">MBA0013</t>
  </si>
  <si>
    <t xml:space="preserve">SK AIR JERNIH</t>
  </si>
  <si>
    <t xml:space="preserve">MBA0014</t>
  </si>
  <si>
    <t xml:space="preserve">MBA0015</t>
  </si>
  <si>
    <t xml:space="preserve">SK SUNGAI TUANG</t>
  </si>
  <si>
    <t xml:space="preserve">MBA0016</t>
  </si>
  <si>
    <t xml:space="preserve">SK TELOK BEREMBANG</t>
  </si>
  <si>
    <t xml:space="preserve">MBA0017</t>
  </si>
  <si>
    <t xml:space="preserve">MBA0018</t>
  </si>
  <si>
    <t xml:space="preserve">MBA0020</t>
  </si>
  <si>
    <t xml:space="preserve">SK PADANG SEBANG</t>
  </si>
  <si>
    <t xml:space="preserve">MBA0021</t>
  </si>
  <si>
    <t xml:space="preserve">SK AYER PA' ABAS</t>
  </si>
  <si>
    <t xml:space="preserve">MBA0022</t>
  </si>
  <si>
    <t xml:space="preserve">MBA0023</t>
  </si>
  <si>
    <t xml:space="preserve">SK PULAU SEBANG</t>
  </si>
  <si>
    <t xml:space="preserve">MBA0024</t>
  </si>
  <si>
    <t xml:space="preserve">SK MELEKEK</t>
  </si>
  <si>
    <t xml:space="preserve">MBA0025</t>
  </si>
  <si>
    <t xml:space="preserve">SK GANUN</t>
  </si>
  <si>
    <t xml:space="preserve">MBA0026</t>
  </si>
  <si>
    <t xml:space="preserve">SK PARIT MELANA</t>
  </si>
  <si>
    <t xml:space="preserve">MBA0027</t>
  </si>
  <si>
    <t xml:space="preserve">MBA0028</t>
  </si>
  <si>
    <t xml:space="preserve">MBA0029</t>
  </si>
  <si>
    <t xml:space="preserve">SK MELAKA PINDAH</t>
  </si>
  <si>
    <t xml:space="preserve">MBA0030</t>
  </si>
  <si>
    <t xml:space="preserve">SK PEGOH</t>
  </si>
  <si>
    <t xml:space="preserve">MBA0031</t>
  </si>
  <si>
    <t xml:space="preserve">SK BERISU</t>
  </si>
  <si>
    <t xml:space="preserve">MBA0032</t>
  </si>
  <si>
    <t xml:space="preserve">SK LENDU</t>
  </si>
  <si>
    <t xml:space="preserve">MBA0033</t>
  </si>
  <si>
    <t xml:space="preserve">SK BELIMBING DALAM</t>
  </si>
  <si>
    <t xml:space="preserve">MBA0034</t>
  </si>
  <si>
    <t xml:space="preserve">SK RUMBIA</t>
  </si>
  <si>
    <t xml:space="preserve">MBA0035</t>
  </si>
  <si>
    <t xml:space="preserve">MBA0036</t>
  </si>
  <si>
    <t xml:space="preserve">SK CHERANA PUTEH</t>
  </si>
  <si>
    <t xml:space="preserve">MBA0037</t>
  </si>
  <si>
    <t xml:space="preserve">SK TEBONG</t>
  </si>
  <si>
    <t xml:space="preserve">MBA0038</t>
  </si>
  <si>
    <t xml:space="preserve">SK KEMUNING</t>
  </si>
  <si>
    <t xml:space="preserve">MBA0039</t>
  </si>
  <si>
    <t xml:space="preserve">SK MENGGONG</t>
  </si>
  <si>
    <t xml:space="preserve">MBA0040</t>
  </si>
  <si>
    <t xml:space="preserve">SK HUTAN PERCHA</t>
  </si>
  <si>
    <t xml:space="preserve">MBA0041</t>
  </si>
  <si>
    <t xml:space="preserve">SK DURIAN TUNGGAL</t>
  </si>
  <si>
    <t xml:space="preserve">MBA0042</t>
  </si>
  <si>
    <t xml:space="preserve">SK KEM TERENDAK II</t>
  </si>
  <si>
    <t xml:space="preserve">MBA0043</t>
  </si>
  <si>
    <t xml:space="preserve">SK GANGSA</t>
  </si>
  <si>
    <t xml:space="preserve">MBA1001</t>
  </si>
  <si>
    <t xml:space="preserve">SK JASIN</t>
  </si>
  <si>
    <t xml:space="preserve">PPD JASIN</t>
  </si>
  <si>
    <t xml:space="preserve">MBA1002</t>
  </si>
  <si>
    <t xml:space="preserve">SK KESANG TUA</t>
  </si>
  <si>
    <t xml:space="preserve">MBA1003</t>
  </si>
  <si>
    <t xml:space="preserve">SK SELANDAR</t>
  </si>
  <si>
    <t xml:space="preserve">MBA1004</t>
  </si>
  <si>
    <t xml:space="preserve">SK BUKIT SENGGEH</t>
  </si>
  <si>
    <t xml:space="preserve">MBA1005</t>
  </si>
  <si>
    <t xml:space="preserve">SK JUS</t>
  </si>
  <si>
    <t xml:space="preserve">MBA1006</t>
  </si>
  <si>
    <t xml:space="preserve">SK BATANG MELAKA</t>
  </si>
  <si>
    <t xml:space="preserve">MBA1007</t>
  </si>
  <si>
    <t xml:space="preserve">SK NYALAS</t>
  </si>
  <si>
    <t xml:space="preserve">MBA1008</t>
  </si>
  <si>
    <t xml:space="preserve">SK MASJID BARU</t>
  </si>
  <si>
    <t xml:space="preserve">MBA1009</t>
  </si>
  <si>
    <t xml:space="preserve">SK ASAHAN</t>
  </si>
  <si>
    <t xml:space="preserve">MBA1010</t>
  </si>
  <si>
    <t xml:space="preserve">SK CHABAU</t>
  </si>
  <si>
    <t xml:space="preserve">MBA1011</t>
  </si>
  <si>
    <t xml:space="preserve">SK CHENDERAH</t>
  </si>
  <si>
    <t xml:space="preserve">MBA1012</t>
  </si>
  <si>
    <t xml:space="preserve">SK CHOHONG</t>
  </si>
  <si>
    <t xml:space="preserve">MBA1013</t>
  </si>
  <si>
    <t xml:space="preserve">SK CHINCHIN</t>
  </si>
  <si>
    <t xml:space="preserve">MBA1014</t>
  </si>
  <si>
    <t xml:space="preserve">SK TERENTANG</t>
  </si>
  <si>
    <t xml:space="preserve">MBA1015</t>
  </si>
  <si>
    <t xml:space="preserve">SK SERI BEMBAN</t>
  </si>
  <si>
    <t xml:space="preserve">MBA1016</t>
  </si>
  <si>
    <t xml:space="preserve">SK TEHEL</t>
  </si>
  <si>
    <t xml:space="preserve">MBA1017</t>
  </si>
  <si>
    <t xml:space="preserve">SK KEMENDOR</t>
  </si>
  <si>
    <t xml:space="preserve">MBA1018</t>
  </si>
  <si>
    <t xml:space="preserve">MBA1019</t>
  </si>
  <si>
    <t xml:space="preserve">SK SERKAM</t>
  </si>
  <si>
    <t xml:space="preserve">MBA1020</t>
  </si>
  <si>
    <t xml:space="preserve">SK TEDONG</t>
  </si>
  <si>
    <t xml:space="preserve">MBA1021</t>
  </si>
  <si>
    <t xml:space="preserve">MBA1022</t>
  </si>
  <si>
    <t xml:space="preserve">SK MERLIMAU</t>
  </si>
  <si>
    <t xml:space="preserve">MBA1023</t>
  </si>
  <si>
    <t xml:space="preserve">SK SEBATU</t>
  </si>
  <si>
    <t xml:space="preserve">MBA1024</t>
  </si>
  <si>
    <t xml:space="preserve">SK SG RAMBAI</t>
  </si>
  <si>
    <t xml:space="preserve">MBA1025</t>
  </si>
  <si>
    <t xml:space="preserve">MBA1026</t>
  </si>
  <si>
    <t xml:space="preserve">SK PARIT PENGHULU</t>
  </si>
  <si>
    <t xml:space="preserve">MBA1027</t>
  </si>
  <si>
    <t xml:space="preserve">MBA1029</t>
  </si>
  <si>
    <t xml:space="preserve">SK SERKAM DARAT</t>
  </si>
  <si>
    <t xml:space="preserve">MBA1071</t>
  </si>
  <si>
    <t xml:space="preserve">SK PARIT GANTONG</t>
  </si>
  <si>
    <t xml:space="preserve">MBA1075</t>
  </si>
  <si>
    <t xml:space="preserve">SK (FELDA) BKT SENGGEH</t>
  </si>
  <si>
    <t xml:space="preserve">MBA1076</t>
  </si>
  <si>
    <t xml:space="preserve">SK SERI MACHAP</t>
  </si>
  <si>
    <t xml:space="preserve">MBA1077</t>
  </si>
  <si>
    <t xml:space="preserve">SK DATUK HJ BAGINDA</t>
  </si>
  <si>
    <t xml:space="preserve">MBA1078</t>
  </si>
  <si>
    <t xml:space="preserve">SK BUKIT TEMBAKAU</t>
  </si>
  <si>
    <t xml:space="preserve">MBA2001</t>
  </si>
  <si>
    <t xml:space="preserve">SK BUKIT CHINA</t>
  </si>
  <si>
    <t xml:space="preserve">PPD MELAKA TENGAH</t>
  </si>
  <si>
    <t xml:space="preserve">MBA2002</t>
  </si>
  <si>
    <t xml:space="preserve">SK UJONG PASIR</t>
  </si>
  <si>
    <t xml:space="preserve">MBA2003</t>
  </si>
  <si>
    <t xml:space="preserve">SK PADANG TEMU</t>
  </si>
  <si>
    <t xml:space="preserve">MBA2004</t>
  </si>
  <si>
    <t xml:space="preserve">SK SEMABOK</t>
  </si>
  <si>
    <t xml:space="preserve">MBA2005</t>
  </si>
  <si>
    <t xml:space="preserve">SK BENDAHARA SERI MAHARAJA</t>
  </si>
  <si>
    <t xml:space="preserve">MBA2006</t>
  </si>
  <si>
    <t xml:space="preserve">MBA2007</t>
  </si>
  <si>
    <t xml:space="preserve">SK PAYA DALAM</t>
  </si>
  <si>
    <t xml:space="preserve">MBA2008</t>
  </si>
  <si>
    <t xml:space="preserve">MBA2009</t>
  </si>
  <si>
    <t xml:space="preserve">SK TAMBAK PAYA</t>
  </si>
  <si>
    <t xml:space="preserve">MBA2010</t>
  </si>
  <si>
    <t xml:space="preserve">MBA2011</t>
  </si>
  <si>
    <t xml:space="preserve">SK DUYONG</t>
  </si>
  <si>
    <t xml:space="preserve">MBA2012</t>
  </si>
  <si>
    <t xml:space="preserve">SK DATO DEMANG HUSSIN</t>
  </si>
  <si>
    <t xml:space="preserve">MBA2013</t>
  </si>
  <si>
    <t xml:space="preserve">SK BUKIT BERUANG</t>
  </si>
  <si>
    <t xml:space="preserve">MBA2014</t>
  </si>
  <si>
    <t xml:space="preserve">SK BUKIT BARU</t>
  </si>
  <si>
    <t xml:space="preserve">MBA2015</t>
  </si>
  <si>
    <t xml:space="preserve">SK PERINGGIT</t>
  </si>
  <si>
    <t xml:space="preserve">MBA2016</t>
  </si>
  <si>
    <t xml:space="preserve">SK BATU BERENDAM</t>
  </si>
  <si>
    <t xml:space="preserve">MBA2019</t>
  </si>
  <si>
    <t xml:space="preserve">SK KUBU</t>
  </si>
  <si>
    <t xml:space="preserve">MBA2020</t>
  </si>
  <si>
    <t xml:space="preserve">SK BACHANG</t>
  </si>
  <si>
    <t xml:space="preserve">MBA2021</t>
  </si>
  <si>
    <t xml:space="preserve">SK LIMBONGAN</t>
  </si>
  <si>
    <t xml:space="preserve">MBA2022</t>
  </si>
  <si>
    <t xml:space="preserve">SK KELEBANG BESAR</t>
  </si>
  <si>
    <t xml:space="preserve">MBA2023</t>
  </si>
  <si>
    <t xml:space="preserve">SK BUKIT RAMBAI</t>
  </si>
  <si>
    <t xml:space="preserve">MBA2024</t>
  </si>
  <si>
    <t xml:space="preserve">SK LEREH</t>
  </si>
  <si>
    <t xml:space="preserve">MBA2025</t>
  </si>
  <si>
    <t xml:space="preserve">MBA2026</t>
  </si>
  <si>
    <t xml:space="preserve">SK TANGGA BATU</t>
  </si>
  <si>
    <t xml:space="preserve">MBA2027</t>
  </si>
  <si>
    <t xml:space="preserve">MBA2028</t>
  </si>
  <si>
    <t xml:space="preserve">SK PANTAI KUNDOR</t>
  </si>
  <si>
    <t xml:space="preserve">MBA2029</t>
  </si>
  <si>
    <t xml:space="preserve">SK CHENG</t>
  </si>
  <si>
    <t xml:space="preserve">MBA2030</t>
  </si>
  <si>
    <t xml:space="preserve">SK KERUBONG</t>
  </si>
  <si>
    <t xml:space="preserve">MBA2031</t>
  </si>
  <si>
    <t xml:space="preserve">SK PAYA RUMPUT</t>
  </si>
  <si>
    <t xml:space="preserve">MBA2032</t>
  </si>
  <si>
    <t xml:space="preserve">SK BERTAM HULU</t>
  </si>
  <si>
    <t xml:space="preserve">MBA2033</t>
  </si>
  <si>
    <t xml:space="preserve">SK ALAI</t>
  </si>
  <si>
    <t xml:space="preserve">MBA2034</t>
  </si>
  <si>
    <t xml:space="preserve">SK TELOK MAS</t>
  </si>
  <si>
    <t xml:space="preserve">MBA2035</t>
  </si>
  <si>
    <t xml:space="preserve">SK PERNU</t>
  </si>
  <si>
    <t xml:space="preserve">MBA2038</t>
  </si>
  <si>
    <t xml:space="preserve">SK KEM GERAKHAS</t>
  </si>
  <si>
    <t xml:space="preserve">MBA2039</t>
  </si>
  <si>
    <t xml:space="preserve">SK PENDIDIKAN KHAS</t>
  </si>
  <si>
    <t xml:space="preserve">MBA2040</t>
  </si>
  <si>
    <t xml:space="preserve">SK AYER KEROH</t>
  </si>
  <si>
    <t xml:space="preserve">MBA2041</t>
  </si>
  <si>
    <t xml:space="preserve">SK SERI DUYONG</t>
  </si>
  <si>
    <t xml:space="preserve">MBA2042</t>
  </si>
  <si>
    <t xml:space="preserve">SK TAMAN BUKIT RAMBAI</t>
  </si>
  <si>
    <t xml:space="preserve">MBA2043</t>
  </si>
  <si>
    <t xml:space="preserve">SK MALIM</t>
  </si>
  <si>
    <t xml:space="preserve">MBA2044</t>
  </si>
  <si>
    <t xml:space="preserve">SK BATU BERENDAM 2</t>
  </si>
  <si>
    <t xml:space="preserve">MBA2045</t>
  </si>
  <si>
    <t xml:space="preserve">SK TANJUNG MINYAK</t>
  </si>
  <si>
    <t xml:space="preserve">MBB0041</t>
  </si>
  <si>
    <t xml:space="preserve">SK ALOR GAJAH 1</t>
  </si>
  <si>
    <t xml:space="preserve">MBB0042</t>
  </si>
  <si>
    <t xml:space="preserve">SK DATO' NANING</t>
  </si>
  <si>
    <t xml:space="preserve">MBB0043</t>
  </si>
  <si>
    <t xml:space="preserve">SK DATUK TAMBICHIK KARIM</t>
  </si>
  <si>
    <t xml:space="preserve">MBB0044</t>
  </si>
  <si>
    <t xml:space="preserve">SK SRI LAKSAMANA</t>
  </si>
  <si>
    <t xml:space="preserve">MBB1029</t>
  </si>
  <si>
    <t xml:space="preserve">SK AIR BARUK</t>
  </si>
  <si>
    <t xml:space="preserve">MBB1030</t>
  </si>
  <si>
    <t xml:space="preserve">SK SRI LANANG</t>
  </si>
  <si>
    <t xml:space="preserve">MBB1031</t>
  </si>
  <si>
    <t xml:space="preserve">SK MERLIMAU 1</t>
  </si>
  <si>
    <t xml:space="preserve">MBB1074</t>
  </si>
  <si>
    <t xml:space="preserve">SK MERLIMAU DUA</t>
  </si>
  <si>
    <t xml:space="preserve">MBB2038</t>
  </si>
  <si>
    <t xml:space="preserve">SK BANDAR HILIR</t>
  </si>
  <si>
    <t xml:space="preserve">MBB2039</t>
  </si>
  <si>
    <t xml:space="preserve">SK SERI BANDAR</t>
  </si>
  <si>
    <t xml:space="preserve">MBB2040</t>
  </si>
  <si>
    <t xml:space="preserve">SK TENGKERA 1</t>
  </si>
  <si>
    <t xml:space="preserve">MBB2041</t>
  </si>
  <si>
    <t xml:space="preserve">SK TENGKERA DUA</t>
  </si>
  <si>
    <t xml:space="preserve">MBB2042</t>
  </si>
  <si>
    <t xml:space="preserve">SK (P) DURIAN DAUN</t>
  </si>
  <si>
    <t xml:space="preserve">MBB2043</t>
  </si>
  <si>
    <t xml:space="preserve">SK JLN DATUK PALEMBANG</t>
  </si>
  <si>
    <t xml:space="preserve">MBB2044</t>
  </si>
  <si>
    <t xml:space="preserve">SK METHODIST ACS (M)</t>
  </si>
  <si>
    <t xml:space="preserve">MBB2045</t>
  </si>
  <si>
    <t xml:space="preserve">SK (P) METHODIST 1 (M)</t>
  </si>
  <si>
    <t xml:space="preserve">MBB2046</t>
  </si>
  <si>
    <t xml:space="preserve">SK (P) METHODIST 2 (M)</t>
  </si>
  <si>
    <t xml:space="preserve">MBB2047</t>
  </si>
  <si>
    <t xml:space="preserve">SK ST FRANCIS THE INFANT JESUS</t>
  </si>
  <si>
    <t xml:space="preserve">MBB2048</t>
  </si>
  <si>
    <t xml:space="preserve">SK CONVENT OF THE INFANT JESUS 1 (M)</t>
  </si>
  <si>
    <t xml:space="preserve">MBB2049</t>
  </si>
  <si>
    <t xml:space="preserve">SK CONVENT OF THE INFANT JESUS (2)</t>
  </si>
  <si>
    <t xml:space="preserve">MBB2051</t>
  </si>
  <si>
    <t xml:space="preserve">SK SACRED HEART</t>
  </si>
  <si>
    <t xml:space="preserve">MBC0046</t>
  </si>
  <si>
    <t xml:space="preserve">SJK(C) PAY CHEE</t>
  </si>
  <si>
    <t xml:space="preserve">MBC0047</t>
  </si>
  <si>
    <t xml:space="preserve">SJK(C) ALOR GAJAH</t>
  </si>
  <si>
    <t xml:space="preserve">MBC0048</t>
  </si>
  <si>
    <t xml:space="preserve">SJK(C) SANN YUH</t>
  </si>
  <si>
    <t xml:space="preserve">MBC0049</t>
  </si>
  <si>
    <t xml:space="preserve">MBC0050</t>
  </si>
  <si>
    <t xml:space="preserve">SJK(C) SIN WAH</t>
  </si>
  <si>
    <t xml:space="preserve">MBC0051</t>
  </si>
  <si>
    <t xml:space="preserve">SJK(C) KIOW MIN</t>
  </si>
  <si>
    <t xml:space="preserve">MBC0052</t>
  </si>
  <si>
    <t xml:space="preserve">SJK(C) MACHAP BARU</t>
  </si>
  <si>
    <t xml:space="preserve">MBC0053</t>
  </si>
  <si>
    <t xml:space="preserve">SJK(C) MACHAP UMBOO</t>
  </si>
  <si>
    <t xml:space="preserve">MBC0054</t>
  </si>
  <si>
    <t xml:space="preserve">SJK(C) TABOH NANING</t>
  </si>
  <si>
    <t xml:space="preserve">MBC0055</t>
  </si>
  <si>
    <t xml:space="preserve">SJK(C) LENDU</t>
  </si>
  <si>
    <t xml:space="preserve">MBC0056</t>
  </si>
  <si>
    <t xml:space="preserve">SJK(C) KHIAK YEW</t>
  </si>
  <si>
    <t xml:space="preserve">MBC0057</t>
  </si>
  <si>
    <t xml:space="preserve">SJK(C) MASJID TANAH</t>
  </si>
  <si>
    <t xml:space="preserve">MBC0058</t>
  </si>
  <si>
    <t xml:space="preserve">SJK(C) YOK SIN</t>
  </si>
  <si>
    <t xml:space="preserve">MBC0059</t>
  </si>
  <si>
    <t xml:space="preserve">SJK(C) PAYA MENGKUANG</t>
  </si>
  <si>
    <t xml:space="preserve">MBC0060</t>
  </si>
  <si>
    <t xml:space="preserve">MBC0061</t>
  </si>
  <si>
    <t xml:space="preserve">SJK(C) CHABAU</t>
  </si>
  <si>
    <t xml:space="preserve">MBC1032</t>
  </si>
  <si>
    <t xml:space="preserve">SJK(C) KUANG HWA</t>
  </si>
  <si>
    <t xml:space="preserve">MBC1033</t>
  </si>
  <si>
    <t xml:space="preserve">SJK(C) YU HSIEN</t>
  </si>
  <si>
    <t xml:space="preserve">MBC1034</t>
  </si>
  <si>
    <t xml:space="preserve">MBC1035</t>
  </si>
  <si>
    <t xml:space="preserve">SJK(C) KIOW NAM</t>
  </si>
  <si>
    <t xml:space="preserve">MBC1036</t>
  </si>
  <si>
    <t xml:space="preserve">SJK(C) PAY MIN</t>
  </si>
  <si>
    <t xml:space="preserve">MBC1037</t>
  </si>
  <si>
    <t xml:space="preserve">SJK(C) MERLIMAU</t>
  </si>
  <si>
    <t xml:space="preserve">MBC1038</t>
  </si>
  <si>
    <t xml:space="preserve">SJK(C) CHIAO CHEE</t>
  </si>
  <si>
    <t xml:space="preserve">MBC1039</t>
  </si>
  <si>
    <t xml:space="preserve">SJK(C) JASIN LALANG</t>
  </si>
  <si>
    <t xml:space="preserve">MBC1040</t>
  </si>
  <si>
    <t xml:space="preserve">SJK(C) PAY CHIAO</t>
  </si>
  <si>
    <t xml:space="preserve">MBC1041</t>
  </si>
  <si>
    <t xml:space="preserve">SJK(C) ON LOK</t>
  </si>
  <si>
    <t xml:space="preserve">MBC1042</t>
  </si>
  <si>
    <t xml:space="preserve">SJK(C) PAY YAP</t>
  </si>
  <si>
    <t xml:space="preserve">MBC1043</t>
  </si>
  <si>
    <t xml:space="preserve">SJK(C) PAY CHUIN</t>
  </si>
  <si>
    <t xml:space="preserve">MBC1044</t>
  </si>
  <si>
    <t xml:space="preserve">SJK(C) PARIT KELILING</t>
  </si>
  <si>
    <t xml:space="preserve">MBC1045</t>
  </si>
  <si>
    <t xml:space="preserve">SJK(C) PONDOK BATANG</t>
  </si>
  <si>
    <t xml:space="preserve">MBC1046</t>
  </si>
  <si>
    <t xml:space="preserve">SJK(C) SIMPANG BEKOH</t>
  </si>
  <si>
    <t xml:space="preserve">MBC1048</t>
  </si>
  <si>
    <t xml:space="preserve">SJK(C) TOON HUA</t>
  </si>
  <si>
    <t xml:space="preserve">MBC1049</t>
  </si>
  <si>
    <t xml:space="preserve">SJK(C) SHUH YEN</t>
  </si>
  <si>
    <t xml:space="preserve">MBC1050</t>
  </si>
  <si>
    <t xml:space="preserve">SJK(C) PAY HSIEN</t>
  </si>
  <si>
    <t xml:space="preserve">MBC1051</t>
  </si>
  <si>
    <t xml:space="preserve">SJK(C) KEMENDOR</t>
  </si>
  <si>
    <t xml:space="preserve">MBC2053</t>
  </si>
  <si>
    <t xml:space="preserve">SJK(C) PAY FONG 1</t>
  </si>
  <si>
    <t xml:space="preserve">MBC2054</t>
  </si>
  <si>
    <t xml:space="preserve">SJK(C) PAY FONG 2</t>
  </si>
  <si>
    <t xml:space="preserve">MBC2055</t>
  </si>
  <si>
    <t xml:space="preserve">SJK(C) PAY FONG 3</t>
  </si>
  <si>
    <t xml:space="preserve">MBC2056</t>
  </si>
  <si>
    <t xml:space="preserve">SJK(C) PAY TECK</t>
  </si>
  <si>
    <t xml:space="preserve">MBC2057</t>
  </si>
  <si>
    <t xml:space="preserve">SJK(C) PING MING</t>
  </si>
  <si>
    <t xml:space="preserve">MBC2058</t>
  </si>
  <si>
    <t xml:space="preserve">SJK(C) YOK BIN</t>
  </si>
  <si>
    <t xml:space="preserve">MBC2059</t>
  </si>
  <si>
    <t xml:space="preserve">SJK(C) CHUNG KUO</t>
  </si>
  <si>
    <t xml:space="preserve">MBC2060</t>
  </si>
  <si>
    <t xml:space="preserve">SJK(C) BACHANG</t>
  </si>
  <si>
    <t xml:space="preserve">MBC2061</t>
  </si>
  <si>
    <t xml:space="preserve">SJK(C) KATHOLIK</t>
  </si>
  <si>
    <t xml:space="preserve">MBC2062</t>
  </si>
  <si>
    <t xml:space="preserve">SJK(C) SIANG LIN</t>
  </si>
  <si>
    <t xml:space="preserve">MBC2063</t>
  </si>
  <si>
    <t xml:space="preserve">SJK(C) NOTRE DAME</t>
  </si>
  <si>
    <t xml:space="preserve">MBC2064</t>
  </si>
  <si>
    <t xml:space="preserve">SJK(C) EK TE</t>
  </si>
  <si>
    <t xml:space="preserve">MBC2065</t>
  </si>
  <si>
    <t xml:space="preserve">SJK(C) YING CHYE</t>
  </si>
  <si>
    <t xml:space="preserve">MBC2066</t>
  </si>
  <si>
    <t xml:space="preserve">MBC2067</t>
  </si>
  <si>
    <t xml:space="preserve">SJK(C) TING HWA</t>
  </si>
  <si>
    <t xml:space="preserve">MBC2068</t>
  </si>
  <si>
    <t xml:space="preserve">SJK(C) WEN HUA</t>
  </si>
  <si>
    <t xml:space="preserve">MBC2069</t>
  </si>
  <si>
    <t xml:space="preserve">SJK(C) KEH SENG</t>
  </si>
  <si>
    <t xml:space="preserve">MBC2070</t>
  </si>
  <si>
    <t xml:space="preserve">SJK(C) POH LAN</t>
  </si>
  <si>
    <t xml:space="preserve">MBC2071</t>
  </si>
  <si>
    <t xml:space="preserve">SJK(C) LIH JEN</t>
  </si>
  <si>
    <t xml:space="preserve">MBC2072</t>
  </si>
  <si>
    <t xml:space="preserve">SJK(C) KUANG YAH</t>
  </si>
  <si>
    <t xml:space="preserve">MBC2073</t>
  </si>
  <si>
    <t xml:space="preserve">SJK(C) PAY HWA</t>
  </si>
  <si>
    <t xml:space="preserve">MBC2074</t>
  </si>
  <si>
    <t xml:space="preserve">SJK(C) ST MARY</t>
  </si>
  <si>
    <t xml:space="preserve">MBC2075</t>
  </si>
  <si>
    <t xml:space="preserve">SJK(C) BUKIT BERUANG</t>
  </si>
  <si>
    <t xml:space="preserve">MBC2076</t>
  </si>
  <si>
    <t xml:space="preserve">SJK(C) CHENG</t>
  </si>
  <si>
    <t xml:space="preserve">MBC2077</t>
  </si>
  <si>
    <t xml:space="preserve">SJK(C) AYER KEROH</t>
  </si>
  <si>
    <t xml:space="preserve">MBC2078</t>
  </si>
  <si>
    <t xml:space="preserve">SJK(C) TIANG DUA</t>
  </si>
  <si>
    <t xml:space="preserve">MBC2079</t>
  </si>
  <si>
    <t xml:space="preserve">SJK(C) BERTAM ULU</t>
  </si>
  <si>
    <t xml:space="preserve">MBC2080</t>
  </si>
  <si>
    <t xml:space="preserve">SJK(C) SUNGAI UDANG</t>
  </si>
  <si>
    <t xml:space="preserve">MBC2081</t>
  </si>
  <si>
    <t xml:space="preserve">SJK(C) MALIM</t>
  </si>
  <si>
    <t xml:space="preserve">MBC2082</t>
  </si>
  <si>
    <t xml:space="preserve">SJK(C) YU HWA</t>
  </si>
  <si>
    <t xml:space="preserve">MBD0061</t>
  </si>
  <si>
    <t xml:space="preserve">SJK(T) ALOR GAJAH</t>
  </si>
  <si>
    <t xml:space="preserve">MBD0062</t>
  </si>
  <si>
    <t xml:space="preserve">SJK(T) DURIAN TUNGGAL</t>
  </si>
  <si>
    <t xml:space="preserve">MBD0063</t>
  </si>
  <si>
    <t xml:space="preserve">SJK(T) RUMBIA</t>
  </si>
  <si>
    <t xml:space="preserve">MBD0064</t>
  </si>
  <si>
    <t xml:space="preserve">SJK(T) LADANG GADEK</t>
  </si>
  <si>
    <t xml:space="preserve">MBD0066</t>
  </si>
  <si>
    <t xml:space="preserve">SJK(T) KEMUNING (H/D)</t>
  </si>
  <si>
    <t xml:space="preserve">MBD0067</t>
  </si>
  <si>
    <t xml:space="preserve">SJK(T) LDG KEMUNING KRU DIVISION</t>
  </si>
  <si>
    <t xml:space="preserve">MBD0068</t>
  </si>
  <si>
    <t xml:space="preserve">SJK (T) PULAU SEBANG</t>
  </si>
  <si>
    <t xml:space="preserve">MBD0069</t>
  </si>
  <si>
    <t xml:space="preserve">SJK(T) LDG SG BARU (H/D)</t>
  </si>
  <si>
    <t xml:space="preserve">MBD0070</t>
  </si>
  <si>
    <t xml:space="preserve">SJK(T) LDG TEBONG</t>
  </si>
  <si>
    <t xml:space="preserve">MBD0097</t>
  </si>
  <si>
    <t xml:space="preserve">SJK(T) PEKAN TEBONG</t>
  </si>
  <si>
    <t xml:space="preserve">MBD1051</t>
  </si>
  <si>
    <t xml:space="preserve">SJK(T) BATANG MELAKA</t>
  </si>
  <si>
    <t xml:space="preserve">MBD1052</t>
  </si>
  <si>
    <t xml:space="preserve">SJK(T) JASIN</t>
  </si>
  <si>
    <t xml:space="preserve">MBD1054</t>
  </si>
  <si>
    <t xml:space="preserve">SJK(T) LDG BUKIT ASAHAN</t>
  </si>
  <si>
    <t xml:space="preserve">MBD1055</t>
  </si>
  <si>
    <t xml:space="preserve">SJK(T) LDG BUKIT KAJANG</t>
  </si>
  <si>
    <t xml:space="preserve">MBD1056</t>
  </si>
  <si>
    <t xml:space="preserve">SJK(T) LDG DIAMOND JUBILEE</t>
  </si>
  <si>
    <t xml:space="preserve">MBD1057</t>
  </si>
  <si>
    <t xml:space="preserve">SJK(T) LDG JASIN LALANG</t>
  </si>
  <si>
    <t xml:space="preserve">MBD1058</t>
  </si>
  <si>
    <t xml:space="preserve">SJK(T) MERLIMAU</t>
  </si>
  <si>
    <t xml:space="preserve">MBD1059</t>
  </si>
  <si>
    <t xml:space="preserve">SJK(T) LDG SERKAM</t>
  </si>
  <si>
    <t xml:space="preserve">MBD2083</t>
  </si>
  <si>
    <t xml:space="preserve">SJK(T) MELAKA (KUBU)</t>
  </si>
  <si>
    <t xml:space="preserve">MBD2084</t>
  </si>
  <si>
    <t xml:space="preserve">SJK(T) BUKIT LINTANG</t>
  </si>
  <si>
    <t xml:space="preserve">MBD2085</t>
  </si>
  <si>
    <t xml:space="preserve">SJK(T) PAYA RUMPUT</t>
  </si>
  <si>
    <t xml:space="preserve">MBE0045</t>
  </si>
  <si>
    <t xml:space="preserve">SK KEM TERENDAK 1</t>
  </si>
  <si>
    <t xml:space="preserve">MCT0001</t>
  </si>
  <si>
    <t xml:space="preserve">SR - SEKOLAH RENDAH ARAB (JAIM) AL-FALAH</t>
  </si>
  <si>
    <t xml:space="preserve">MCT0002</t>
  </si>
  <si>
    <t xml:space="preserve">SR - SEKOLAH RENDAH ARAB JAIM JELATANG</t>
  </si>
  <si>
    <t xml:space="preserve">MCT1001</t>
  </si>
  <si>
    <t xml:space="preserve">SR - SEKOLAH RENDAH ARAB JAIM SELANDAR</t>
  </si>
  <si>
    <t xml:space="preserve">MCT1002</t>
  </si>
  <si>
    <t xml:space="preserve">SR - SEKOLAH RENDAH ARAB MERLIMAU PASIR</t>
  </si>
  <si>
    <t xml:space="preserve">MCT2001</t>
  </si>
  <si>
    <t xml:space="preserve">SR - SEKOLAH RENDAH ARAB JAIM PERNU</t>
  </si>
  <si>
    <t xml:space="preserve">MCT2002</t>
  </si>
  <si>
    <t xml:space="preserve">SR - SEKOLAH RENDAH ARAB BATANG TIGA TIMUR</t>
  </si>
  <si>
    <t xml:space="preserve">MCT2003</t>
  </si>
  <si>
    <t xml:space="preserve">SR - SEKOLAH RENDAH ARAB JAIM TUN RAZAK</t>
  </si>
  <si>
    <t xml:space="preserve">MEA0071</t>
  </si>
  <si>
    <t xml:space="preserve">SMK GHAFAR BABA</t>
  </si>
  <si>
    <t xml:space="preserve">MEA0072</t>
  </si>
  <si>
    <t xml:space="preserve">SMK DATO’ HAJI TALIB KARIM</t>
  </si>
  <si>
    <t xml:space="preserve">MEA0073</t>
  </si>
  <si>
    <t xml:space="preserve">SMK RAHMAT</t>
  </si>
  <si>
    <t xml:space="preserve">MEA0074</t>
  </si>
  <si>
    <t xml:space="preserve">SMK ADE PUTRA</t>
  </si>
  <si>
    <t xml:space="preserve">MEA0075</t>
  </si>
  <si>
    <t xml:space="preserve">SMK NANING</t>
  </si>
  <si>
    <t xml:space="preserve">MEA0095</t>
  </si>
  <si>
    <t xml:space="preserve">SMK LUBOK CHINA</t>
  </si>
  <si>
    <t xml:space="preserve">MEA0099</t>
  </si>
  <si>
    <t xml:space="preserve">SMK HANG KASTURI</t>
  </si>
  <si>
    <t xml:space="preserve">MEA0100</t>
  </si>
  <si>
    <t xml:space="preserve">SMK SUNGAI UDANG</t>
  </si>
  <si>
    <t xml:space="preserve">MEA0101</t>
  </si>
  <si>
    <t xml:space="preserve">SMK DURIAN TUNGGAL</t>
  </si>
  <si>
    <t xml:space="preserve">MEA0102</t>
  </si>
  <si>
    <t xml:space="preserve">SMK TEBONG</t>
  </si>
  <si>
    <t xml:space="preserve">MEA1060</t>
  </si>
  <si>
    <t xml:space="preserve">MEA1061</t>
  </si>
  <si>
    <t xml:space="preserve">SMK DATO’ ABDUL RAHMAN YA’KUB</t>
  </si>
  <si>
    <t xml:space="preserve">MEA1062</t>
  </si>
  <si>
    <t xml:space="preserve">MEA1072</t>
  </si>
  <si>
    <t xml:space="preserve">SMK SRI MAHKOTA</t>
  </si>
  <si>
    <t xml:space="preserve">MEA1076</t>
  </si>
  <si>
    <t xml:space="preserve">SMK SIMPANG BEKOH</t>
  </si>
  <si>
    <t xml:space="preserve">MEA1077</t>
  </si>
  <si>
    <t xml:space="preserve">SMK SELANDAR</t>
  </si>
  <si>
    <t xml:space="preserve">MEA1078</t>
  </si>
  <si>
    <t xml:space="preserve">SMK SUNGAI RAMBAI</t>
  </si>
  <si>
    <t xml:space="preserve">MEA1079</t>
  </si>
  <si>
    <t xml:space="preserve">SMK NYALAS</t>
  </si>
  <si>
    <t xml:space="preserve">MEA1080</t>
  </si>
  <si>
    <t xml:space="preserve">SMK SERI BEMBAN</t>
  </si>
  <si>
    <t xml:space="preserve">MEA2086</t>
  </si>
  <si>
    <t xml:space="preserve">SMK TUN TIJAH</t>
  </si>
  <si>
    <t xml:space="preserve">MEA2087</t>
  </si>
  <si>
    <t xml:space="preserve">MEA2088</t>
  </si>
  <si>
    <t xml:space="preserve">SMK TUN MUTAHIR (INTEG)</t>
  </si>
  <si>
    <t xml:space="preserve">MEA2089</t>
  </si>
  <si>
    <t xml:space="preserve">MEA2091</t>
  </si>
  <si>
    <t xml:space="preserve">SMK AIR MOLEK</t>
  </si>
  <si>
    <t xml:space="preserve">MEA2092</t>
  </si>
  <si>
    <t xml:space="preserve">SMK KLEBANG BESAR</t>
  </si>
  <si>
    <t xml:space="preserve">MEA2093</t>
  </si>
  <si>
    <t xml:space="preserve">SMK BUKIT BARU</t>
  </si>
  <si>
    <t xml:space="preserve">MEA2094</t>
  </si>
  <si>
    <t xml:space="preserve">SMK TUN HAJI ABD MALEK</t>
  </si>
  <si>
    <t xml:space="preserve">MEA2095</t>
  </si>
  <si>
    <t xml:space="preserve">SMK BUKIT KATIL</t>
  </si>
  <si>
    <t xml:space="preserve">MEA2096</t>
  </si>
  <si>
    <t xml:space="preserve">SMK MALIM</t>
  </si>
  <si>
    <t xml:space="preserve">MEA2097</t>
  </si>
  <si>
    <t xml:space="preserve">SMK PADANG TEMU</t>
  </si>
  <si>
    <t xml:space="preserve">MEA2098</t>
  </si>
  <si>
    <t xml:space="preserve">SMK TELOK MAS</t>
  </si>
  <si>
    <t xml:space="preserve">MEA2099</t>
  </si>
  <si>
    <t xml:space="preserve">SMK BUKIT RAMBAI</t>
  </si>
  <si>
    <t xml:space="preserve">MEA2100</t>
  </si>
  <si>
    <t xml:space="preserve">SMK AYER KEROH</t>
  </si>
  <si>
    <t xml:space="preserve">MEB0077</t>
  </si>
  <si>
    <t xml:space="preserve">SMK SERI PENGKALAN</t>
  </si>
  <si>
    <t xml:space="preserve">MEB0078</t>
  </si>
  <si>
    <t xml:space="preserve">SMK PULAU SEBANG</t>
  </si>
  <si>
    <t xml:space="preserve">MEB0079</t>
  </si>
  <si>
    <t xml:space="preserve">MEB1063</t>
  </si>
  <si>
    <t xml:space="preserve">SMK DATUK BENDAHARA</t>
  </si>
  <si>
    <t xml:space="preserve">MEB1064</t>
  </si>
  <si>
    <t xml:space="preserve">SMK DANG ANUM</t>
  </si>
  <si>
    <t xml:space="preserve">MEB1065</t>
  </si>
  <si>
    <t xml:space="preserve">SMK JASIN</t>
  </si>
  <si>
    <t xml:space="preserve">MEB2090</t>
  </si>
  <si>
    <t xml:space="preserve">SMK TINGGI MELAKA</t>
  </si>
  <si>
    <t xml:space="preserve">MEB2091</t>
  </si>
  <si>
    <t xml:space="preserve">SMK GAJAH BERANG</t>
  </si>
  <si>
    <t xml:space="preserve">MEB2092</t>
  </si>
  <si>
    <t xml:space="preserve">SMK TINGGI PEREMPUAN</t>
  </si>
  <si>
    <t xml:space="preserve">MEB2093</t>
  </si>
  <si>
    <t xml:space="preserve">SMK TINGGI ST DAVID (M)</t>
  </si>
  <si>
    <t xml:space="preserve">MEB2094</t>
  </si>
  <si>
    <t xml:space="preserve">SMK METHODIST (ACS) MELAKA (M)</t>
  </si>
  <si>
    <t xml:space="preserve">MEB2095</t>
  </si>
  <si>
    <t xml:space="preserve">SMK PEREMPUAN METHODIST (M)</t>
  </si>
  <si>
    <t xml:space="preserve">MEB2096</t>
  </si>
  <si>
    <t xml:space="preserve">SMK ST FRANCIS (M)</t>
  </si>
  <si>
    <t xml:space="preserve">MEB2097</t>
  </si>
  <si>
    <t xml:space="preserve">MEB2098</t>
  </si>
  <si>
    <t xml:space="preserve">SMK CANOSSA CONVENT ( M )</t>
  </si>
  <si>
    <t xml:space="preserve">MEB2099</t>
  </si>
  <si>
    <t xml:space="preserve">MEB2100</t>
  </si>
  <si>
    <t xml:space="preserve">SMK NOTRE DAME CONVENT</t>
  </si>
  <si>
    <t xml:space="preserve">MEB2101</t>
  </si>
  <si>
    <t xml:space="preserve">SMK YOK BIN (CF)</t>
  </si>
  <si>
    <t xml:space="preserve">MEB2102</t>
  </si>
  <si>
    <t xml:space="preserve">SMK TUN TUAH</t>
  </si>
  <si>
    <t xml:space="preserve">MEB2103</t>
  </si>
  <si>
    <t xml:space="preserve">SMK DURIAN DAUN</t>
  </si>
  <si>
    <t xml:space="preserve">MEB2104</t>
  </si>
  <si>
    <t xml:space="preserve">SMK TINGGI CINA MELAKA</t>
  </si>
  <si>
    <t xml:space="preserve">MEB2145</t>
  </si>
  <si>
    <t xml:space="preserve">SMK SERI KOTA</t>
  </si>
  <si>
    <t xml:space="preserve">MEE0074</t>
  </si>
  <si>
    <t xml:space="preserve">SMK SULTAN MANSOR SHAH</t>
  </si>
  <si>
    <t xml:space="preserve">MEE0075</t>
  </si>
  <si>
    <t xml:space="preserve">SMK DATO’ DOL SAID</t>
  </si>
  <si>
    <t xml:space="preserve">MEE0094</t>
  </si>
  <si>
    <t xml:space="preserve">SMK KEM TERENDAK</t>
  </si>
  <si>
    <t xml:space="preserve">MEE2141</t>
  </si>
  <si>
    <t xml:space="preserve">SM SAINS MUZAFFAR SHAH</t>
  </si>
  <si>
    <t xml:space="preserve">MFT0001</t>
  </si>
  <si>
    <t xml:space="preserve">SM - SEKOLAH MENENGAH AGAMA AL-EHYA AL-KARIM</t>
  </si>
  <si>
    <t xml:space="preserve">MFT0002</t>
  </si>
  <si>
    <t xml:space="preserve">SM - SMA JAIM AL-ASYRAF</t>
  </si>
  <si>
    <t xml:space="preserve">MFT0003</t>
  </si>
  <si>
    <t xml:space="preserve">SM - SEKOLAH MENENGAH ARAB (JAIM) DARUL FALAH</t>
  </si>
  <si>
    <t xml:space="preserve">MFT1001</t>
  </si>
  <si>
    <t xml:space="preserve">SM - SEKOLAH MENENGAH ARAB ASSAIYIDAH KHADIJAH</t>
  </si>
  <si>
    <t xml:space="preserve">MFT1002</t>
  </si>
  <si>
    <t xml:space="preserve">SM - SEK.MEN.ARB.ASSYAKIRIN</t>
  </si>
  <si>
    <t xml:space="preserve">MFT1003</t>
  </si>
  <si>
    <t xml:space="preserve">SM - SEKOLAH MENENGAH TAHFIZ AL QURAN (JAIM)</t>
  </si>
  <si>
    <t xml:space="preserve">MFT2001</t>
  </si>
  <si>
    <t xml:space="preserve">SM - SEKOLAH MENENGAH AGAMA JAIM AL AHMADI</t>
  </si>
  <si>
    <t xml:space="preserve">MKA1001</t>
  </si>
  <si>
    <t xml:space="preserve">SMK TEKNIK JASIN</t>
  </si>
  <si>
    <t xml:space="preserve">MKA2001</t>
  </si>
  <si>
    <t xml:space="preserve">SMKT MELAKA TENGAH</t>
  </si>
  <si>
    <t xml:space="preserve">MKB2144</t>
  </si>
  <si>
    <t xml:space="preserve">SMKT BUKIT PIATU</t>
  </si>
  <si>
    <t xml:space="preserve">MKE0001</t>
  </si>
  <si>
    <t xml:space="preserve">SMKT DATUK SERI MOHD. ZIN</t>
  </si>
  <si>
    <t xml:space="preserve">MRA1001</t>
  </si>
  <si>
    <t xml:space="preserve">INTEGRASI SELANDAR</t>
  </si>
  <si>
    <t xml:space="preserve">MRA2125</t>
  </si>
  <si>
    <t xml:space="preserve">SMKA SULTAN MUHAMMAD</t>
  </si>
  <si>
    <t xml:space="preserve">MRA2127</t>
  </si>
  <si>
    <t xml:space="preserve">SMKA SHARIFAH RODZIAH</t>
  </si>
  <si>
    <t xml:space="preserve">NBA0002</t>
  </si>
  <si>
    <t xml:space="preserve">SK AMAR PENGHULU</t>
  </si>
  <si>
    <t xml:space="preserve">NBA0003</t>
  </si>
  <si>
    <t xml:space="preserve">SK KUALA KLAWANG</t>
  </si>
  <si>
    <t xml:space="preserve">NBA0005</t>
  </si>
  <si>
    <t xml:space="preserve">NBA0006</t>
  </si>
  <si>
    <t xml:space="preserve">SK SEPRI TENGAH</t>
  </si>
  <si>
    <t xml:space="preserve">NBA0007</t>
  </si>
  <si>
    <t xml:space="preserve">SK KAMPAI</t>
  </si>
  <si>
    <t xml:space="preserve">NBA0008</t>
  </si>
  <si>
    <t xml:space="preserve">SK PERADONG</t>
  </si>
  <si>
    <t xml:space="preserve">NBA0009</t>
  </si>
  <si>
    <t xml:space="preserve">SK GELANG TERUSAN</t>
  </si>
  <si>
    <t xml:space="preserve">NBA0010</t>
  </si>
  <si>
    <t xml:space="preserve">SK PETASEH</t>
  </si>
  <si>
    <t xml:space="preserve">NBA0011</t>
  </si>
  <si>
    <t xml:space="preserve">SK DATUK UNDANG ABDULLAH</t>
  </si>
  <si>
    <t xml:space="preserve">NBA0012</t>
  </si>
  <si>
    <t xml:space="preserve">NBA0013</t>
  </si>
  <si>
    <t xml:space="preserve">SK DURIAN TIPUS</t>
  </si>
  <si>
    <t xml:space="preserve">NBA0014</t>
  </si>
  <si>
    <t xml:space="preserve">SK PUTRA</t>
  </si>
  <si>
    <t xml:space="preserve">NBA0033</t>
  </si>
  <si>
    <t xml:space="preserve">SK PASOH SATU</t>
  </si>
  <si>
    <t xml:space="preserve">NBA1001</t>
  </si>
  <si>
    <t xml:space="preserve">SK ULU BENDOL</t>
  </si>
  <si>
    <t xml:space="preserve">NBA1002</t>
  </si>
  <si>
    <t xml:space="preserve">SK YAMTUAN HITAM</t>
  </si>
  <si>
    <t xml:space="preserve">NBA1004</t>
  </si>
  <si>
    <t xml:space="preserve">SK YAMTUAN LENGGANG</t>
  </si>
  <si>
    <t xml:space="preserve">NBA1005</t>
  </si>
  <si>
    <t xml:space="preserve">SK AMPANG TINGGI</t>
  </si>
  <si>
    <t xml:space="preserve">NBA1006</t>
  </si>
  <si>
    <t xml:space="preserve">SK KAMPONG PARIT</t>
  </si>
  <si>
    <t xml:space="preserve">NBA1007</t>
  </si>
  <si>
    <t xml:space="preserve">NBA1008</t>
  </si>
  <si>
    <t xml:space="preserve">SK YAMTUAN ANTAH,GUNUNG PASI R</t>
  </si>
  <si>
    <t xml:space="preserve">NBA1009</t>
  </si>
  <si>
    <t xml:space="preserve">SK SERI PILAH</t>
  </si>
  <si>
    <t xml:space="preserve">NBA1010</t>
  </si>
  <si>
    <t xml:space="preserve">SK TANAH MELINTANG</t>
  </si>
  <si>
    <t xml:space="preserve">NBA1011</t>
  </si>
  <si>
    <t xml:space="preserve">SK KUALA PILAH</t>
  </si>
  <si>
    <t xml:space="preserve">NBA1012</t>
  </si>
  <si>
    <t xml:space="preserve">SK SENALING</t>
  </si>
  <si>
    <t xml:space="preserve">NBA1013</t>
  </si>
  <si>
    <t xml:space="preserve">NBA1014</t>
  </si>
  <si>
    <t xml:space="preserve">SK ULU SUNGAI DUA</t>
  </si>
  <si>
    <t xml:space="preserve">NBA1015</t>
  </si>
  <si>
    <t xml:space="preserve">SK DANGI</t>
  </si>
  <si>
    <t xml:space="preserve">NBA1016</t>
  </si>
  <si>
    <t xml:space="preserve">SK DATO' INAS</t>
  </si>
  <si>
    <t xml:space="preserve">NBA1017</t>
  </si>
  <si>
    <t xml:space="preserve">SK INAS</t>
  </si>
  <si>
    <t xml:space="preserve">NBA1018</t>
  </si>
  <si>
    <t xml:space="preserve">SK UNDANG JOHOL</t>
  </si>
  <si>
    <t xml:space="preserve">NBA1019</t>
  </si>
  <si>
    <t xml:space="preserve">SK DATO' UNDANG KAMAT</t>
  </si>
  <si>
    <t xml:space="preserve">NBA1020</t>
  </si>
  <si>
    <t xml:space="preserve">SK NURI</t>
  </si>
  <si>
    <t xml:space="preserve">NBA1021</t>
  </si>
  <si>
    <t xml:space="preserve">SK SENIBAI</t>
  </si>
  <si>
    <t xml:space="preserve">NBA1022</t>
  </si>
  <si>
    <t xml:space="preserve">SK KEPIS</t>
  </si>
  <si>
    <t xml:space="preserve">NBA1023</t>
  </si>
  <si>
    <t xml:space="preserve">SK KUALA KEPIS</t>
  </si>
  <si>
    <t xml:space="preserve">NBA1024</t>
  </si>
  <si>
    <t xml:space="preserve">NBA1025</t>
  </si>
  <si>
    <t xml:space="preserve">SK PUSAT JUASSEH</t>
  </si>
  <si>
    <t xml:space="preserve">NBA1026</t>
  </si>
  <si>
    <t xml:space="preserve">SK JUASEH TENGAH</t>
  </si>
  <si>
    <t xml:space="preserve">NBA1027</t>
  </si>
  <si>
    <t xml:space="preserve">SK REMBANG PANAS</t>
  </si>
  <si>
    <t xml:space="preserve">NBA1028</t>
  </si>
  <si>
    <t xml:space="preserve">SK PASIR AMBOR</t>
  </si>
  <si>
    <t xml:space="preserve">NBA1032</t>
  </si>
  <si>
    <t xml:space="preserve">SK TENGKEK</t>
  </si>
  <si>
    <t xml:space="preserve">NBA1033</t>
  </si>
  <si>
    <t xml:space="preserve">SK TAPAK</t>
  </si>
  <si>
    <t xml:space="preserve">NBA1034</t>
  </si>
  <si>
    <t xml:space="preserve">SK PADANG LEBAR</t>
  </si>
  <si>
    <t xml:space="preserve">NBA1106</t>
  </si>
  <si>
    <t xml:space="preserve">SK (FELDA) PASOH 4</t>
  </si>
  <si>
    <t xml:space="preserve">NBA1110</t>
  </si>
  <si>
    <t xml:space="preserve">SK (FELDA) KEPIS</t>
  </si>
  <si>
    <t xml:space="preserve">NBA2001</t>
  </si>
  <si>
    <t xml:space="preserve">NBA2003</t>
  </si>
  <si>
    <t xml:space="preserve">SK SI-RUSA</t>
  </si>
  <si>
    <t xml:space="preserve">NBA2004</t>
  </si>
  <si>
    <t xml:space="preserve">SK SUNGALA</t>
  </si>
  <si>
    <t xml:space="preserve">NBA2005</t>
  </si>
  <si>
    <t xml:space="preserve">SK TELOK KEMANG</t>
  </si>
  <si>
    <t xml:space="preserve">NBA2006</t>
  </si>
  <si>
    <t xml:space="preserve">SK CHUAH</t>
  </si>
  <si>
    <t xml:space="preserve">NBA2007</t>
  </si>
  <si>
    <t xml:space="preserve">SK KG SAWAH</t>
  </si>
  <si>
    <t xml:space="preserve">NBA2008</t>
  </si>
  <si>
    <t xml:space="preserve">SK JIMAH</t>
  </si>
  <si>
    <t xml:space="preserve">NBA2009</t>
  </si>
  <si>
    <t xml:space="preserve">SK JIMAH BARU</t>
  </si>
  <si>
    <t xml:space="preserve">NBA2010</t>
  </si>
  <si>
    <t xml:space="preserve">NBA2011</t>
  </si>
  <si>
    <t xml:space="preserve">SK TANJONG AGAS</t>
  </si>
  <si>
    <t xml:space="preserve">NBA2012</t>
  </si>
  <si>
    <t xml:space="preserve">NBA2013</t>
  </si>
  <si>
    <t xml:space="preserve">SK LINGGI</t>
  </si>
  <si>
    <t xml:space="preserve">NBA2014</t>
  </si>
  <si>
    <t xml:space="preserve">SK LUKUT</t>
  </si>
  <si>
    <t xml:space="preserve">NBA2015</t>
  </si>
  <si>
    <t xml:space="preserve">SK KAMPUNG BARU SIRUSA</t>
  </si>
  <si>
    <t xml:space="preserve">NBA3001</t>
  </si>
  <si>
    <t xml:space="preserve">SK PEDAS</t>
  </si>
  <si>
    <t xml:space="preserve">NBA3002</t>
  </si>
  <si>
    <t xml:space="preserve">SK KUNDOR</t>
  </si>
  <si>
    <t xml:space="preserve">NBA3003</t>
  </si>
  <si>
    <t xml:space="preserve">SK SEPRI</t>
  </si>
  <si>
    <t xml:space="preserve">NBA3005</t>
  </si>
  <si>
    <t xml:space="preserve">SK SEBERANG BATU HAMPAR</t>
  </si>
  <si>
    <t xml:space="preserve">NBA3006</t>
  </si>
  <si>
    <t xml:space="preserve">SK KAYU ARA</t>
  </si>
  <si>
    <t xml:space="preserve">NBA3009</t>
  </si>
  <si>
    <t xml:space="preserve">SK KAMPONG BATU</t>
  </si>
  <si>
    <t xml:space="preserve">NBA3010</t>
  </si>
  <si>
    <t xml:space="preserve">SK SALAK NAMA</t>
  </si>
  <si>
    <t xml:space="preserve">NBA3011</t>
  </si>
  <si>
    <t xml:space="preserve">SK BONGEK</t>
  </si>
  <si>
    <t xml:space="preserve">NBA3012</t>
  </si>
  <si>
    <t xml:space="preserve">SK PULAU BESAR</t>
  </si>
  <si>
    <t xml:space="preserve">NBA3013</t>
  </si>
  <si>
    <t xml:space="preserve">SK PILIN</t>
  </si>
  <si>
    <t xml:space="preserve">NBA3014</t>
  </si>
  <si>
    <t xml:space="preserve">SK PENAJIS</t>
  </si>
  <si>
    <t xml:space="preserve">NBA3015</t>
  </si>
  <si>
    <t xml:space="preserve">SK CHENGKAU</t>
  </si>
  <si>
    <t xml:space="preserve">NBA3016</t>
  </si>
  <si>
    <t xml:space="preserve">NBA3017</t>
  </si>
  <si>
    <t xml:space="preserve">SK KAMPONG TANJONG</t>
  </si>
  <si>
    <t xml:space="preserve">NBA3019</t>
  </si>
  <si>
    <t xml:space="preserve">SK SAWAH RAJA</t>
  </si>
  <si>
    <t xml:space="preserve">NBA3020</t>
  </si>
  <si>
    <t xml:space="preserve">SK SEMERBOK</t>
  </si>
  <si>
    <t xml:space="preserve">NBA3021</t>
  </si>
  <si>
    <t xml:space="preserve">SK LEGONG ULU</t>
  </si>
  <si>
    <t xml:space="preserve">NBA3022</t>
  </si>
  <si>
    <t xml:space="preserve">SK DATO SHAH BANDAR REMBAU</t>
  </si>
  <si>
    <t xml:space="preserve">NBA3023</t>
  </si>
  <si>
    <t xml:space="preserve">SK TITIAN BINTANGOR</t>
  </si>
  <si>
    <t xml:space="preserve">NBA4001</t>
  </si>
  <si>
    <t xml:space="preserve">SK DATO' KLANA PUTRA</t>
  </si>
  <si>
    <t xml:space="preserve">NBA4002</t>
  </si>
  <si>
    <t xml:space="preserve">SK SUNGAI MACHANG</t>
  </si>
  <si>
    <t xml:space="preserve">NBA4003</t>
  </si>
  <si>
    <t xml:space="preserve">SK ULU BERANANG</t>
  </si>
  <si>
    <t xml:space="preserve">NBA4004</t>
  </si>
  <si>
    <t xml:space="preserve">SK SUNGAI JAI</t>
  </si>
  <si>
    <t xml:space="preserve">NBA4005</t>
  </si>
  <si>
    <t xml:space="preserve">SK KAMPONG DACHING</t>
  </si>
  <si>
    <t xml:space="preserve">NBA4006</t>
  </si>
  <si>
    <t xml:space="preserve">SK MENDUM</t>
  </si>
  <si>
    <t xml:space="preserve">NBA4009</t>
  </si>
  <si>
    <t xml:space="preserve">SK BATANG BENAR</t>
  </si>
  <si>
    <t xml:space="preserve">NBA4010</t>
  </si>
  <si>
    <t xml:space="preserve">SK DATO' AHMAD MANAF</t>
  </si>
  <si>
    <t xml:space="preserve">NBA4011</t>
  </si>
  <si>
    <t xml:space="preserve">SK JIJAN</t>
  </si>
  <si>
    <t xml:space="preserve">NBA4013</t>
  </si>
  <si>
    <t xml:space="preserve">SK LABU ULU</t>
  </si>
  <si>
    <t xml:space="preserve">NBA4014</t>
  </si>
  <si>
    <t xml:space="preserve">SK LABU</t>
  </si>
  <si>
    <t xml:space="preserve">NBA4015</t>
  </si>
  <si>
    <t xml:space="preserve">SK TEKIR</t>
  </si>
  <si>
    <t xml:space="preserve">NBA4016</t>
  </si>
  <si>
    <t xml:space="preserve">SK GADONG JAYA</t>
  </si>
  <si>
    <t xml:space="preserve">NBA4017</t>
  </si>
  <si>
    <t xml:space="preserve">SK L B JOHNSON</t>
  </si>
  <si>
    <t xml:space="preserve">NBA4018</t>
  </si>
  <si>
    <t xml:space="preserve">NBA4019</t>
  </si>
  <si>
    <t xml:space="preserve">SK RAHANG</t>
  </si>
  <si>
    <t xml:space="preserve">NBA4020</t>
  </si>
  <si>
    <t xml:space="preserve">SK SERI KELANA</t>
  </si>
  <si>
    <t xml:space="preserve">NBA4021</t>
  </si>
  <si>
    <t xml:space="preserve">SK AMPANGAN</t>
  </si>
  <si>
    <t xml:space="preserve">NBA4022</t>
  </si>
  <si>
    <t xml:space="preserve">SK PAROI</t>
  </si>
  <si>
    <t xml:space="preserve">NBA4023</t>
  </si>
  <si>
    <t xml:space="preserve">SK PANTAI</t>
  </si>
  <si>
    <t xml:space="preserve">NBA4024</t>
  </si>
  <si>
    <t xml:space="preserve">SK DATO' BANDAR RASAH</t>
  </si>
  <si>
    <t xml:space="preserve">NBA4025</t>
  </si>
  <si>
    <t xml:space="preserve">SK MAMBAU</t>
  </si>
  <si>
    <t xml:space="preserve">NBA4026</t>
  </si>
  <si>
    <t xml:space="preserve">SK NYATOH</t>
  </si>
  <si>
    <t xml:space="preserve">NBA4027</t>
  </si>
  <si>
    <t xml:space="preserve">NBA4028</t>
  </si>
  <si>
    <t xml:space="preserve">SK DATUK AKHIR ZAMAN</t>
  </si>
  <si>
    <t xml:space="preserve">NBA4029</t>
  </si>
  <si>
    <t xml:space="preserve">SK SELIAU</t>
  </si>
  <si>
    <t xml:space="preserve">NBA4030</t>
  </si>
  <si>
    <t xml:space="preserve">SK SENDAYAN</t>
  </si>
  <si>
    <t xml:space="preserve">NBA4031</t>
  </si>
  <si>
    <t xml:space="preserve">SK SENAWANG</t>
  </si>
  <si>
    <t xml:space="preserve">NBA4032</t>
  </si>
  <si>
    <t xml:space="preserve">SK PENDI DIKAN KHAS SEREMBAN</t>
  </si>
  <si>
    <t xml:space="preserve">NBA4033</t>
  </si>
  <si>
    <t xml:space="preserve">SK TAMAN PAROI JAYA</t>
  </si>
  <si>
    <t xml:space="preserve">NBA4034</t>
  </si>
  <si>
    <t xml:space="preserve">SK TAMAN RASAH JAYA</t>
  </si>
  <si>
    <t xml:space="preserve">NBA4035</t>
  </si>
  <si>
    <t xml:space="preserve">SK TAMAN DUSUN NYIOR</t>
  </si>
  <si>
    <t xml:space="preserve">NBA4036</t>
  </si>
  <si>
    <t xml:space="preserve">SK TAMAN SRI MAWAR</t>
  </si>
  <si>
    <t xml:space="preserve">NBA4037</t>
  </si>
  <si>
    <t xml:space="preserve">SK TAMAN TUANKU JAAFAR</t>
  </si>
  <si>
    <t xml:space="preserve">NBA4038</t>
  </si>
  <si>
    <t xml:space="preserve">SK KOMPLEKS KLIA</t>
  </si>
  <si>
    <t xml:space="preserve">NBA4039</t>
  </si>
  <si>
    <t xml:space="preserve">SK TAMAN TASIK JAYA</t>
  </si>
  <si>
    <t xml:space="preserve">NBA4040</t>
  </si>
  <si>
    <t xml:space="preserve">SK DESA CEMPAKA</t>
  </si>
  <si>
    <t xml:space="preserve">NBA4041</t>
  </si>
  <si>
    <t xml:space="preserve">SK TAMAN SEMARAK</t>
  </si>
  <si>
    <t xml:space="preserve">NBA4042</t>
  </si>
  <si>
    <t xml:space="preserve">SK DESA JASMIN</t>
  </si>
  <si>
    <t xml:space="preserve">NBA4043</t>
  </si>
  <si>
    <t xml:space="preserve">SK SIKAMAT</t>
  </si>
  <si>
    <t xml:space="preserve">NBA4044</t>
  </si>
  <si>
    <t xml:space="preserve">SK TAMAN SERI PAGI</t>
  </si>
  <si>
    <t xml:space="preserve">NBA4045</t>
  </si>
  <si>
    <t xml:space="preserve">SK TAMAN TUANKU JAAFAR 2</t>
  </si>
  <si>
    <t xml:space="preserve">NBA4046</t>
  </si>
  <si>
    <t xml:space="preserve">SK SEREMBAN 2A</t>
  </si>
  <si>
    <t xml:space="preserve">NBA4047</t>
  </si>
  <si>
    <t xml:space="preserve">SK SEREMBAN 2B</t>
  </si>
  <si>
    <t xml:space="preserve">NBA4048</t>
  </si>
  <si>
    <t xml:space="preserve">NBA4049</t>
  </si>
  <si>
    <t xml:space="preserve">SK W AW ASAN</t>
  </si>
  <si>
    <t xml:space="preserve">NBA4050</t>
  </si>
  <si>
    <t xml:space="preserve">SK SEREMBAN JAYA</t>
  </si>
  <si>
    <t xml:space="preserve">NBA5001</t>
  </si>
  <si>
    <t xml:space="preserve">SK TAMPI N</t>
  </si>
  <si>
    <t xml:space="preserve">NBA5002</t>
  </si>
  <si>
    <t xml:space="preserve">NBA5003</t>
  </si>
  <si>
    <t xml:space="preserve">SK KERU</t>
  </si>
  <si>
    <t xml:space="preserve">NBA5004</t>
  </si>
  <si>
    <t xml:space="preserve">SK DATUK ABDULLAH</t>
  </si>
  <si>
    <t xml:space="preserve">NBA5005</t>
  </si>
  <si>
    <t xml:space="preserve">SK GEDOK</t>
  </si>
  <si>
    <t xml:space="preserve">NBA5006</t>
  </si>
  <si>
    <t xml:space="preserve">SK SUNGAI JERNEH</t>
  </si>
  <si>
    <t xml:space="preserve">NBA5007</t>
  </si>
  <si>
    <t xml:space="preserve">SK ROKAN</t>
  </si>
  <si>
    <t xml:space="preserve">NBA5008</t>
  </si>
  <si>
    <t xml:space="preserve">SK BUKIT ROKAN (LKTP)</t>
  </si>
  <si>
    <t xml:space="preserve">NBA5009</t>
  </si>
  <si>
    <t xml:space="preserve">NBA5010</t>
  </si>
  <si>
    <t xml:space="preserve">SK AIR KUNING SELATAN</t>
  </si>
  <si>
    <t xml:space="preserve">NBA5011</t>
  </si>
  <si>
    <t xml:space="preserve">SK (FELDA) PASIR BESAR</t>
  </si>
  <si>
    <t xml:space="preserve">NBA5012</t>
  </si>
  <si>
    <t xml:space="preserve">SK LONDAH</t>
  </si>
  <si>
    <t xml:space="preserve">NBA5013</t>
  </si>
  <si>
    <t xml:space="preserve">SK KAMPONG LADANG</t>
  </si>
  <si>
    <t xml:space="preserve">NBA5014</t>
  </si>
  <si>
    <t xml:space="preserve">SK GEMAS</t>
  </si>
  <si>
    <t xml:space="preserve">NBA5015</t>
  </si>
  <si>
    <t xml:space="preserve">SK SUNGAI KELAMAH 'RKTP'</t>
  </si>
  <si>
    <t xml:space="preserve">NBA5016</t>
  </si>
  <si>
    <t xml:space="preserve">SK (FELDA) BUKIT JALOR</t>
  </si>
  <si>
    <t xml:space="preserve">NBA5017</t>
  </si>
  <si>
    <t xml:space="preserve">SK JELAI 2 (FELDA)</t>
  </si>
  <si>
    <t xml:space="preserve">NBA5050</t>
  </si>
  <si>
    <t xml:space="preserve">SK BUKIT ROKAN UTARA (F  )</t>
  </si>
  <si>
    <t xml:space="preserve">NBA5051</t>
  </si>
  <si>
    <t xml:space="preserve">SK JELAI 1 (F)</t>
  </si>
  <si>
    <t xml:space="preserve">NBA5052</t>
  </si>
  <si>
    <t xml:space="preserve">SK JELAI 3 (FELDA)</t>
  </si>
  <si>
    <t xml:space="preserve">NBA5053</t>
  </si>
  <si>
    <t xml:space="preserve">SK DR. SULAIMAN</t>
  </si>
  <si>
    <t xml:space="preserve">NBA5054</t>
  </si>
  <si>
    <t xml:space="preserve">SK KEM GEMAS</t>
  </si>
  <si>
    <t xml:space="preserve">NBA6001</t>
  </si>
  <si>
    <t xml:space="preserve">SK (FELDA) PALONG 12</t>
  </si>
  <si>
    <t xml:space="preserve">NBA6002</t>
  </si>
  <si>
    <t xml:space="preserve">SK SERTING ULU</t>
  </si>
  <si>
    <t xml:space="preserve">NBA6003</t>
  </si>
  <si>
    <t xml:space="preserve">SK SERTING ILIR</t>
  </si>
  <si>
    <t xml:space="preserve">NBA6004</t>
  </si>
  <si>
    <t xml:space="preserve">SK JEMPOL</t>
  </si>
  <si>
    <t xml:space="preserve">NBA6005</t>
  </si>
  <si>
    <t xml:space="preserve">NBA6006</t>
  </si>
  <si>
    <t xml:space="preserve">NBA6007</t>
  </si>
  <si>
    <t xml:space="preserve">NBA6008</t>
  </si>
  <si>
    <t xml:space="preserve">SK SUNGAI SAMPO</t>
  </si>
  <si>
    <t xml:space="preserve">NBA6009</t>
  </si>
  <si>
    <t xml:space="preserve">SK (FELDA) PALONG 1</t>
  </si>
  <si>
    <t xml:space="preserve">NBA6010</t>
  </si>
  <si>
    <t xml:space="preserve">SK (FELDA) PALONG 2</t>
  </si>
  <si>
    <t xml:space="preserve">NBA6011</t>
  </si>
  <si>
    <t xml:space="preserve">SK (FELDA) PASOH 2</t>
  </si>
  <si>
    <t xml:space="preserve">NBA6012</t>
  </si>
  <si>
    <t xml:space="preserve">SK (FELDA) PASOH 3</t>
  </si>
  <si>
    <t xml:space="preserve">NBA6013</t>
  </si>
  <si>
    <t xml:space="preserve">SK (FELDA) PALONG 3</t>
  </si>
  <si>
    <t xml:space="preserve">NBA6014</t>
  </si>
  <si>
    <t xml:space="preserve">SK LUI TIMOR</t>
  </si>
  <si>
    <t xml:space="preserve">NBA6015</t>
  </si>
  <si>
    <t xml:space="preserve">SK (FELDA) PALONG 4</t>
  </si>
  <si>
    <t xml:space="preserve">NBA6016</t>
  </si>
  <si>
    <t xml:space="preserve">SK (FELDA) PALONG 5</t>
  </si>
  <si>
    <t xml:space="preserve">NBA6017</t>
  </si>
  <si>
    <t xml:space="preserve">SK (FELDA) SERTING</t>
  </si>
  <si>
    <t xml:space="preserve">NBA6018</t>
  </si>
  <si>
    <t xml:space="preserve">SK (FELDA) LUI SELATAN</t>
  </si>
  <si>
    <t xml:space="preserve">NBA6019</t>
  </si>
  <si>
    <t xml:space="preserve">SK (FELDA) PALONG 7</t>
  </si>
  <si>
    <t xml:space="preserve">NBA6020</t>
  </si>
  <si>
    <t xml:space="preserve">SK (FELDA) PALONG 9</t>
  </si>
  <si>
    <t xml:space="preserve">NBA6021</t>
  </si>
  <si>
    <t xml:space="preserve">SK PULAPAH</t>
  </si>
  <si>
    <t xml:space="preserve">NBA6022</t>
  </si>
  <si>
    <t xml:space="preserve">SK BUKIT ROKAN BARAT (F)</t>
  </si>
  <si>
    <t xml:space="preserve">NBA6023</t>
  </si>
  <si>
    <t xml:space="preserve">SK (FELDA) SERTING HILIR 2</t>
  </si>
  <si>
    <t xml:space="preserve">NBA6024</t>
  </si>
  <si>
    <t xml:space="preserve">SK (FELDA) LUI MUDA</t>
  </si>
  <si>
    <t xml:space="preserve">NBA6025</t>
  </si>
  <si>
    <t xml:space="preserve">SK (FELDA) BANDAR BARU SERTING</t>
  </si>
  <si>
    <t xml:space="preserve">NBA6026</t>
  </si>
  <si>
    <t xml:space="preserve">SK (FELDA) SERTING 3</t>
  </si>
  <si>
    <t xml:space="preserve">NBA6027</t>
  </si>
  <si>
    <t xml:space="preserve">SK PALONG 14 (F)</t>
  </si>
  <si>
    <t xml:space="preserve">NBA6028</t>
  </si>
  <si>
    <t xml:space="preserve">SK SERTING HILIR KOMPLEKS</t>
  </si>
  <si>
    <t xml:space="preserve">NBA6029</t>
  </si>
  <si>
    <t xml:space="preserve">SK PALONG 8 (FELDA)</t>
  </si>
  <si>
    <t xml:space="preserve">NBA6030</t>
  </si>
  <si>
    <t xml:space="preserve">SK TUNKU MUDA SERTING</t>
  </si>
  <si>
    <t xml:space="preserve">NBB0015</t>
  </si>
  <si>
    <t xml:space="preserve">SK UNDANG JELEBU</t>
  </si>
  <si>
    <t xml:space="preserve">NBB0016</t>
  </si>
  <si>
    <t xml:space="preserve">SK SIMPANG DURIAN</t>
  </si>
  <si>
    <t xml:space="preserve">NBB1042</t>
  </si>
  <si>
    <t xml:space="preserve">SK TUNKU MUNAWIR (INTEG)</t>
  </si>
  <si>
    <t xml:space="preserve">NBB1043</t>
  </si>
  <si>
    <t xml:space="preserve">SK TUNKU KURSHIAH</t>
  </si>
  <si>
    <t xml:space="preserve">NBB1044</t>
  </si>
  <si>
    <t xml:space="preserve">SK DATO' IDRIS</t>
  </si>
  <si>
    <t xml:space="preserve">NBB2014</t>
  </si>
  <si>
    <t xml:space="preserve">SK PORT DICKSON</t>
  </si>
  <si>
    <t xml:space="preserve">NBB4031</t>
  </si>
  <si>
    <t xml:space="preserve">SK. KING GEORGE V</t>
  </si>
  <si>
    <t xml:space="preserve">NBB4032</t>
  </si>
  <si>
    <t xml:space="preserve">SK DATO KLANA MAAMOR</t>
  </si>
  <si>
    <t xml:space="preserve">NBB4036</t>
  </si>
  <si>
    <t xml:space="preserve">SK ST PAUL (M  )</t>
  </si>
  <si>
    <t xml:space="preserve">NBB4037</t>
  </si>
  <si>
    <t xml:space="preserve">SK METHODIST (ACS) SEREMBAN</t>
  </si>
  <si>
    <t xml:space="preserve">NBB4038</t>
  </si>
  <si>
    <t xml:space="preserve">SK PUTERI</t>
  </si>
  <si>
    <t xml:space="preserve">NBB4041</t>
  </si>
  <si>
    <t xml:space="preserve">SK DATO' RAJA MELANA</t>
  </si>
  <si>
    <t xml:space="preserve">NBB5017</t>
  </si>
  <si>
    <t xml:space="preserve">SK TUANKU ABDUL RAHMAN</t>
  </si>
  <si>
    <t xml:space="preserve">NBB5019</t>
  </si>
  <si>
    <t xml:space="preserve">SK TUNKU BESAR TAMPIN</t>
  </si>
  <si>
    <t xml:space="preserve">NBB6001</t>
  </si>
  <si>
    <t xml:space="preserve">SK ST AIDAN (M )</t>
  </si>
  <si>
    <t xml:space="preserve">NBC0017</t>
  </si>
  <si>
    <t xml:space="preserve">SJK(C) YUK HUA</t>
  </si>
  <si>
    <t xml:space="preserve">NBC0018</t>
  </si>
  <si>
    <t xml:space="preserve">SJK(C) CHUN YIN</t>
  </si>
  <si>
    <t xml:space="preserve">NBC0019</t>
  </si>
  <si>
    <t xml:space="preserve">SJK(C) KG. BARU PETALING</t>
  </si>
  <si>
    <t xml:space="preserve">NBC0020</t>
  </si>
  <si>
    <t xml:space="preserve">SJK(C) KG BARU PERTANG</t>
  </si>
  <si>
    <t xml:space="preserve">NBC0021</t>
  </si>
  <si>
    <t xml:space="preserve">SJK(C) SIMPANG PERTANG</t>
  </si>
  <si>
    <t xml:space="preserve">NBC0022</t>
  </si>
  <si>
    <t xml:space="preserve">SJK(C) KG BARU SUNGAI MUNTOH</t>
  </si>
  <si>
    <t xml:space="preserve">NBC0023</t>
  </si>
  <si>
    <t xml:space="preserve">SJK(C) DURIAN TIPUS</t>
  </si>
  <si>
    <t xml:space="preserve">NBC1047</t>
  </si>
  <si>
    <t xml:space="preserve">SJK(C) CHUNG HUA KUALA PILAH</t>
  </si>
  <si>
    <t xml:space="preserve">NBC1048</t>
  </si>
  <si>
    <t xml:space="preserve">SJK (C) CHUNG HUA, SENALING</t>
  </si>
  <si>
    <t xml:space="preserve">NBC1049</t>
  </si>
  <si>
    <t xml:space="preserve">SJK(C) CHUNG HUA TG IPOH</t>
  </si>
  <si>
    <t xml:space="preserve">NBC1051</t>
  </si>
  <si>
    <t xml:space="preserve">SJK(C) YUK CHAI JOHOL</t>
  </si>
  <si>
    <t xml:space="preserve">NBC1052</t>
  </si>
  <si>
    <t xml:space="preserve">SJK(C) KG BARU BKT GELUGOR</t>
  </si>
  <si>
    <t xml:space="preserve">NBC1053</t>
  </si>
  <si>
    <t xml:space="preserve">SJK(C) PEI CHUN DANGI</t>
  </si>
  <si>
    <t xml:space="preserve">NBC1054</t>
  </si>
  <si>
    <t xml:space="preserve">SJK(C) KG BARU KEPIS</t>
  </si>
  <si>
    <t xml:space="preserve">NBC1056</t>
  </si>
  <si>
    <t xml:space="preserve">SJK(C) PARIT TINGGI</t>
  </si>
  <si>
    <t xml:space="preserve">NBC1057</t>
  </si>
  <si>
    <t xml:space="preserve">SJK(C) YOKE HUA AIR MAWANG</t>
  </si>
  <si>
    <t xml:space="preserve">NBC1058</t>
  </si>
  <si>
    <t xml:space="preserve">SJK(C) YUK HUA JUASSEH</t>
  </si>
  <si>
    <t xml:space="preserve">NBC2016</t>
  </si>
  <si>
    <t xml:space="preserve">SJK(C) CHUNG HUA PORT DICKSON</t>
  </si>
  <si>
    <t xml:space="preserve">NBC2017</t>
  </si>
  <si>
    <t xml:space="preserve">SJK(C) CHUNG HUA LUKUT</t>
  </si>
  <si>
    <t xml:space="preserve">NBC2018</t>
  </si>
  <si>
    <t xml:space="preserve">SJK(C) CHUNG HWA TELOK KEMANG</t>
  </si>
  <si>
    <t xml:space="preserve">NBC2019</t>
  </si>
  <si>
    <t xml:space="preserve">SJK(C) CHUNG HUA PASIR PANJANG</t>
  </si>
  <si>
    <t xml:space="preserve">NBC2020</t>
  </si>
  <si>
    <t xml:space="preserve">SJK(C) CHUNG PIN</t>
  </si>
  <si>
    <t xml:space="preserve">NBC2021</t>
  </si>
  <si>
    <t xml:space="preserve">SJK(C) YIK CHIAO</t>
  </si>
  <si>
    <t xml:space="preserve">NBC2022</t>
  </si>
  <si>
    <t xml:space="preserve">SJK(C) CHUAH</t>
  </si>
  <si>
    <t xml:space="preserve">NBC2023</t>
  </si>
  <si>
    <t xml:space="preserve">SJK(C) YIK HWA</t>
  </si>
  <si>
    <t xml:space="preserve">NBC2024</t>
  </si>
  <si>
    <t xml:space="preserve">SJK(C) KG BARU SG NIPAH</t>
  </si>
  <si>
    <t xml:space="preserve">NBC2025</t>
  </si>
  <si>
    <t xml:space="preserve">SJK(C) KG BARU TANAH MERAH 'A'</t>
  </si>
  <si>
    <t xml:space="preserve">NBC2026</t>
  </si>
  <si>
    <t xml:space="preserve">SJK(C) TANAH MERAH SITE C</t>
  </si>
  <si>
    <t xml:space="preserve">NBC2027</t>
  </si>
  <si>
    <t xml:space="preserve">SJK(C) TUNG HUA LADANG TANAH MERAH</t>
  </si>
  <si>
    <t xml:space="preserve">NBC2028</t>
  </si>
  <si>
    <t xml:space="preserve">SJK(C) LADANG SUA BETONG</t>
  </si>
  <si>
    <t xml:space="preserve">NBC2029</t>
  </si>
  <si>
    <t xml:space="preserve">SJK(C) ST LEONARDS</t>
  </si>
  <si>
    <t xml:space="preserve">NBC2030</t>
  </si>
  <si>
    <t xml:space="preserve">SJK(C) LADANG SILIAU</t>
  </si>
  <si>
    <t xml:space="preserve">NBC2031</t>
  </si>
  <si>
    <t xml:space="preserve">SJK(C) LDG BRADW ALL</t>
  </si>
  <si>
    <t xml:space="preserve">NBC2032</t>
  </si>
  <si>
    <t xml:space="preserve">SJK(C) LDG SG SALAK</t>
  </si>
  <si>
    <t xml:space="preserve">NBC2033</t>
  </si>
  <si>
    <t xml:space="preserve">SJK(C) LADANG SENDAYAN SILIAU</t>
  </si>
  <si>
    <t xml:space="preserve">NBC3027</t>
  </si>
  <si>
    <t xml:space="preserve">SJK(C) YUK HUA REMBAU</t>
  </si>
  <si>
    <t xml:space="preserve">NBC3028</t>
  </si>
  <si>
    <t xml:space="preserve">SJK(C) PEI HWA PEDAS</t>
  </si>
  <si>
    <t xml:space="preserve">NBC3029</t>
  </si>
  <si>
    <t xml:space="preserve">SJK(C) PEI TECK KOTA</t>
  </si>
  <si>
    <t xml:space="preserve">NBC4042</t>
  </si>
  <si>
    <t xml:space="preserve">NBC4043</t>
  </si>
  <si>
    <t xml:space="preserve">SJK(C) CHI HWA</t>
  </si>
  <si>
    <t xml:space="preserve">NBC4044</t>
  </si>
  <si>
    <t xml:space="preserve">SJK(C) CHAN WA</t>
  </si>
  <si>
    <t xml:space="preserve">NBC4045</t>
  </si>
  <si>
    <t xml:space="preserve">SJK(C) SAN MIN</t>
  </si>
  <si>
    <t xml:space="preserve">NBC4046</t>
  </si>
  <si>
    <t xml:space="preserve">SJK( C ) PEI HUA</t>
  </si>
  <si>
    <t xml:space="preserve">NBC4047</t>
  </si>
  <si>
    <t xml:space="preserve">SJK(C) KUO MIN</t>
  </si>
  <si>
    <t xml:space="preserve">NBC4048</t>
  </si>
  <si>
    <t xml:space="preserve">SJK(C) SINO ENGLISH</t>
  </si>
  <si>
    <t xml:space="preserve">NBC4050</t>
  </si>
  <si>
    <t xml:space="preserve">NBC4051</t>
  </si>
  <si>
    <t xml:space="preserve">SJK(C) MA HW A, KG. BARU RASAH</t>
  </si>
  <si>
    <t xml:space="preserve">NBC4052</t>
  </si>
  <si>
    <t xml:space="preserve">SJK(C) KG BARU RAHANG</t>
  </si>
  <si>
    <t xml:space="preserve">NBC4053</t>
  </si>
  <si>
    <t xml:space="preserve">SJK(C) KG SERI SIKAMAT</t>
  </si>
  <si>
    <t xml:space="preserve">NBC4054</t>
  </si>
  <si>
    <t xml:space="preserve">SJK(C) KG BARU MAMBAU</t>
  </si>
  <si>
    <t xml:space="preserve">NBC4055</t>
  </si>
  <si>
    <t xml:space="preserve">SJK(C) LADANG HILLSIDE</t>
  </si>
  <si>
    <t xml:space="preserve">NBC4056</t>
  </si>
  <si>
    <t xml:space="preserve">SJK(C) KG BARU BT 8 LABU</t>
  </si>
  <si>
    <t xml:space="preserve">NBC4057</t>
  </si>
  <si>
    <t xml:space="preserve">SJK(C) MIN SHING</t>
  </si>
  <si>
    <t xml:space="preserve">NBC4058</t>
  </si>
  <si>
    <t xml:space="preserve">NBC4059</t>
  </si>
  <si>
    <t xml:space="preserve">SJK(C) KG BARU PAROI</t>
  </si>
  <si>
    <t xml:space="preserve">NBC4060</t>
  </si>
  <si>
    <t xml:space="preserve">SJK(C) KG BARU PANTAI</t>
  </si>
  <si>
    <t xml:space="preserve">NBC4061</t>
  </si>
  <si>
    <t xml:space="preserve">NBC4062</t>
  </si>
  <si>
    <t xml:space="preserve">SJK(C) CHUNG HUA MANTIN</t>
  </si>
  <si>
    <t xml:space="preserve">NBC4063</t>
  </si>
  <si>
    <t xml:space="preserve">SJK(C) CHI CHI MANTIN</t>
  </si>
  <si>
    <t xml:space="preserve">NBC4064</t>
  </si>
  <si>
    <t xml:space="preserve">SJK(C) KG BARU PAJAM</t>
  </si>
  <si>
    <t xml:space="preserve">NBC4065</t>
  </si>
  <si>
    <t xml:space="preserve">SJK(C) KG BARU BROGA</t>
  </si>
  <si>
    <t xml:space="preserve">NBC4066</t>
  </si>
  <si>
    <t xml:space="preserve">SJK(C) YU CHAI ULU BERANANG</t>
  </si>
  <si>
    <t xml:space="preserve">NBC4067</t>
  </si>
  <si>
    <t xml:space="preserve">SJK(C) CHUNG HUA RANTAU</t>
  </si>
  <si>
    <t xml:space="preserve">NBC4068</t>
  </si>
  <si>
    <t xml:space="preserve">SJK(C) LADANG ULU KANCHONG</t>
  </si>
  <si>
    <t xml:space="preserve">NBC4069</t>
  </si>
  <si>
    <t xml:space="preserve">SJK(C) KELPIN SEREMBAN</t>
  </si>
  <si>
    <t xml:space="preserve">NBC5020</t>
  </si>
  <si>
    <t xml:space="preserve">SJK(C) CHUNG HUA TAMPIN</t>
  </si>
  <si>
    <t xml:space="preserve">NBC5021</t>
  </si>
  <si>
    <t xml:space="preserve">SJK(C) KG BARU TAMPIN</t>
  </si>
  <si>
    <t xml:space="preserve">NBC5022</t>
  </si>
  <si>
    <t xml:space="preserve">SJK(C) KUO MIN GEMAS</t>
  </si>
  <si>
    <t xml:space="preserve">NBC5023</t>
  </si>
  <si>
    <t xml:space="preserve">SJK(C) KG BARU GEMAS</t>
  </si>
  <si>
    <t xml:space="preserve">NBC5024</t>
  </si>
  <si>
    <t xml:space="preserve">SJK(C) SIN MIN GEMENCHEH</t>
  </si>
  <si>
    <t xml:space="preserve">NBC5025</t>
  </si>
  <si>
    <t xml:space="preserve">SJK(C) KG BARU GEDOK</t>
  </si>
  <si>
    <t xml:space="preserve">NBC5026</t>
  </si>
  <si>
    <t xml:space="preserve">SJK(C) AIR KUNING SELATAN</t>
  </si>
  <si>
    <t xml:space="preserve">NBC5027</t>
  </si>
  <si>
    <t xml:space="preserve">SJK(C) LADANG REGENT</t>
  </si>
  <si>
    <t xml:space="preserve">NBC5028</t>
  </si>
  <si>
    <t xml:space="preserve">SJK(C) LADANG BUKIT KLEDEK</t>
  </si>
  <si>
    <t xml:space="preserve">NBC6001</t>
  </si>
  <si>
    <t xml:space="preserve">SJK(C) CHI SIN</t>
  </si>
  <si>
    <t xml:space="preserve">NBC6002</t>
  </si>
  <si>
    <t xml:space="preserve">SJK(C) CHI WEN</t>
  </si>
  <si>
    <t xml:space="preserve">NBC6003</t>
  </si>
  <si>
    <t xml:space="preserve">SJK(C) BAHAU</t>
  </si>
  <si>
    <t xml:space="preserve">NBC6004</t>
  </si>
  <si>
    <t xml:space="preserve">NBC6005</t>
  </si>
  <si>
    <t xml:space="preserve">SJK(C) KG MAHSAN</t>
  </si>
  <si>
    <t xml:space="preserve">NBC6006</t>
  </si>
  <si>
    <t xml:space="preserve">SJK(C) LDG GLENDALE</t>
  </si>
  <si>
    <t xml:space="preserve">NBC6008</t>
  </si>
  <si>
    <t xml:space="preserve">SJK(C) LADANG MIDDLETON</t>
  </si>
  <si>
    <t xml:space="preserve">NBC6009</t>
  </si>
  <si>
    <t xml:space="preserve">SJK(C) CHUNG SAN</t>
  </si>
  <si>
    <t xml:space="preserve">NBD0024</t>
  </si>
  <si>
    <t xml:space="preserve">SJK (T) LDG PERTANG</t>
  </si>
  <si>
    <t xml:space="preserve">NBD1066</t>
  </si>
  <si>
    <t xml:space="preserve">SJK(T) KUALA PILAH</t>
  </si>
  <si>
    <t xml:space="preserve">NBD1067</t>
  </si>
  <si>
    <t xml:space="preserve">SJK(T) LDG JUASSEH</t>
  </si>
  <si>
    <t xml:space="preserve">NBD2034</t>
  </si>
  <si>
    <t xml:space="preserve">SJK(T) PORT DICKSON</t>
  </si>
  <si>
    <t xml:space="preserve">NBD2035</t>
  </si>
  <si>
    <t xml:space="preserve">SJK(T) LDG ST LEONARD</t>
  </si>
  <si>
    <t xml:space="preserve">NBD2037</t>
  </si>
  <si>
    <t xml:space="preserve">SJK(T) LADANG SENDAYAN</t>
  </si>
  <si>
    <t xml:space="preserve">NBD2038</t>
  </si>
  <si>
    <t xml:space="preserve">SJK(T) KEM ASKAR MELAYU</t>
  </si>
  <si>
    <t xml:space="preserve">NBD2039</t>
  </si>
  <si>
    <t xml:space="preserve">SJK(T) LADANG SENGKANG</t>
  </si>
  <si>
    <t xml:space="preserve">NBD2040</t>
  </si>
  <si>
    <t xml:space="preserve">SJK(T) LDG SUNGALA</t>
  </si>
  <si>
    <t xml:space="preserve">NBD2041</t>
  </si>
  <si>
    <t xml:space="preserve">SJK(T) LDG SUA BETONG</t>
  </si>
  <si>
    <t xml:space="preserve">NBD2042</t>
  </si>
  <si>
    <t xml:space="preserve">SJK(T) LADANG TANAH MERAH</t>
  </si>
  <si>
    <t xml:space="preserve">NBD2043</t>
  </si>
  <si>
    <t xml:space="preserve">SJK(T) LADANG ATHERTON</t>
  </si>
  <si>
    <t xml:space="preserve">NBD2044</t>
  </si>
  <si>
    <t xml:space="preserve">SJK(T) LDG BRADW ALL</t>
  </si>
  <si>
    <t xml:space="preserve">NBD2045</t>
  </si>
  <si>
    <t xml:space="preserve">SJK(T) BANDAR SPRING HILL</t>
  </si>
  <si>
    <t xml:space="preserve">NBD2046</t>
  </si>
  <si>
    <t xml:space="preserve">SJK(T) LDG. SUNGAI SALAK</t>
  </si>
  <si>
    <t xml:space="preserve">NBD2047</t>
  </si>
  <si>
    <t xml:space="preserve">SJK(T) LDG SAGGA</t>
  </si>
  <si>
    <t xml:space="preserve">NBD2048</t>
  </si>
  <si>
    <t xml:space="preserve">SJK(T) LDG SILIAU</t>
  </si>
  <si>
    <t xml:space="preserve">NBD2049</t>
  </si>
  <si>
    <t xml:space="preserve">SJK(T) LADANG LINSUM</t>
  </si>
  <si>
    <t xml:space="preserve">NBD2051</t>
  </si>
  <si>
    <t xml:space="preserve">SJK(T) LADANG TAMPIN LINGGI</t>
  </si>
  <si>
    <t xml:space="preserve">NBD2052</t>
  </si>
  <si>
    <t xml:space="preserve">SJK(T) MUKUNDAN</t>
  </si>
  <si>
    <t xml:space="preserve">NBD3031</t>
  </si>
  <si>
    <t xml:space="preserve">SJK(T) LADANG BATU HAMPAR</t>
  </si>
  <si>
    <t xml:space="preserve">NBD3032</t>
  </si>
  <si>
    <t xml:space="preserve">SJK(T) LADANG CHEMBONG</t>
  </si>
  <si>
    <t xml:space="preserve">NBD3033</t>
  </si>
  <si>
    <t xml:space="preserve">SJK(T) LADANG BUKIT BERTAM</t>
  </si>
  <si>
    <t xml:space="preserve">NBD4069</t>
  </si>
  <si>
    <t xml:space="preserve">W AWASAN   )</t>
  </si>
  <si>
    <t xml:space="preserve">NBD4070</t>
  </si>
  <si>
    <t xml:space="preserve">SJK(T) LORONG JAVA</t>
  </si>
  <si>
    <t xml:space="preserve">NBD4071</t>
  </si>
  <si>
    <t xml:space="preserve">SJK(T) JALAN LOBAK</t>
  </si>
  <si>
    <t xml:space="preserve">NBD4072</t>
  </si>
  <si>
    <t xml:space="preserve">SJK(T) NILAI</t>
  </si>
  <si>
    <t xml:space="preserve">NBD4073</t>
  </si>
  <si>
    <t xml:space="preserve">SJK(T) LADANG BATANG BENAR</t>
  </si>
  <si>
    <t xml:space="preserve">NBD4074</t>
  </si>
  <si>
    <t xml:space="preserve">SJK(T) LADANG KIRBY</t>
  </si>
  <si>
    <t xml:space="preserve">NBD4075</t>
  </si>
  <si>
    <t xml:space="preserve">SJK(T) LADANG KUBANG</t>
  </si>
  <si>
    <t xml:space="preserve">NBD4076</t>
  </si>
  <si>
    <t xml:space="preserve">SJK(T) JINDARAM</t>
  </si>
  <si>
    <t xml:space="preserve">NBD4077</t>
  </si>
  <si>
    <t xml:space="preserve">SJK(T) LDG CAIRO</t>
  </si>
  <si>
    <t xml:space="preserve">NBD4078</t>
  </si>
  <si>
    <t xml:space="preserve">SJK(T) LABU BHG 1</t>
  </si>
  <si>
    <t xml:space="preserve">NBD4079</t>
  </si>
  <si>
    <t xml:space="preserve">SJK(T) LADANG LABU BHG 4</t>
  </si>
  <si>
    <t xml:space="preserve">NBD4080</t>
  </si>
  <si>
    <t xml:space="preserve">SJK(T) LADANG SENAWANG</t>
  </si>
  <si>
    <t xml:space="preserve">NBD4081</t>
  </si>
  <si>
    <t xml:space="preserve">SJK(T) LADANG SEREMBAN</t>
  </si>
  <si>
    <t xml:space="preserve">NBD4082</t>
  </si>
  <si>
    <t xml:space="preserve">SJK(T) LDG PERHENTIAN TINGGI</t>
  </si>
  <si>
    <t xml:space="preserve">NBD4083</t>
  </si>
  <si>
    <t xml:space="preserve">SJK(T) LADANG KOMBOK</t>
  </si>
  <si>
    <t xml:space="preserve">NBD4084</t>
  </si>
  <si>
    <t xml:space="preserve">SJK(T) RANTAU</t>
  </si>
  <si>
    <t xml:space="preserve">NBD4085</t>
  </si>
  <si>
    <t xml:space="preserve">SJK(T) LADANG SHANGHAI SEREMBAN</t>
  </si>
  <si>
    <t xml:space="preserve">NBD4086</t>
  </si>
  <si>
    <t xml:space="preserve">NBD4087</t>
  </si>
  <si>
    <t xml:space="preserve">SJK(T) LADANG LENGGENG</t>
  </si>
  <si>
    <t xml:space="preserve">NBD5029</t>
  </si>
  <si>
    <t xml:space="preserve">SJK(T) TAMPIN</t>
  </si>
  <si>
    <t xml:space="preserve">NBD5030</t>
  </si>
  <si>
    <t xml:space="preserve">SJK(T) LADANG REPAH</t>
  </si>
  <si>
    <t xml:space="preserve">NBD5031</t>
  </si>
  <si>
    <t xml:space="preserve">SJK(T) LADANG REGENT</t>
  </si>
  <si>
    <t xml:space="preserve">NBD5032</t>
  </si>
  <si>
    <t xml:space="preserve">SJK(T) AIR KUNING SELATAN</t>
  </si>
  <si>
    <t xml:space="preserve">NBD5033</t>
  </si>
  <si>
    <t xml:space="preserve">SJK(T) LADANG BUKIT KLEDEK</t>
  </si>
  <si>
    <t xml:space="preserve">NBD5034</t>
  </si>
  <si>
    <t xml:space="preserve">SJK(T) GEMAS</t>
  </si>
  <si>
    <t xml:space="preserve">NBD5035</t>
  </si>
  <si>
    <t xml:space="preserve">SJK(T) LADANG SG KELAMAH</t>
  </si>
  <si>
    <t xml:space="preserve">NBD5036</t>
  </si>
  <si>
    <t xml:space="preserve">SJK(T) LADANG SG BARU</t>
  </si>
  <si>
    <t xml:space="preserve">NBD6001</t>
  </si>
  <si>
    <t xml:space="preserve">SJK(T) LDG BAHAU</t>
  </si>
  <si>
    <t xml:space="preserve">NBD6002</t>
  </si>
  <si>
    <t xml:space="preserve">SJK(T) LADANG AIR HITAM</t>
  </si>
  <si>
    <t xml:space="preserve">NBD6003</t>
  </si>
  <si>
    <t xml:space="preserve">SJK(TAMIL &amp; TELUGU LADANG GEDDES</t>
  </si>
  <si>
    <t xml:space="preserve">NBD6004</t>
  </si>
  <si>
    <t xml:space="preserve">SJK(T) LADANG SG SEBALING</t>
  </si>
  <si>
    <t xml:space="preserve">NBD6005</t>
  </si>
  <si>
    <t xml:space="preserve">SJK(T) LDG KELPIN</t>
  </si>
  <si>
    <t xml:space="preserve">NBD6006</t>
  </si>
  <si>
    <t xml:space="preserve">SJK(T) LDG SENAMA</t>
  </si>
  <si>
    <t xml:space="preserve">NBD6007</t>
  </si>
  <si>
    <t xml:space="preserve">SJK (T) LADANG ST HELIER</t>
  </si>
  <si>
    <t xml:space="preserve">NBD6008</t>
  </si>
  <si>
    <t xml:space="preserve">SJK(T) LDG SIALANG</t>
  </si>
  <si>
    <t xml:space="preserve">NBD6009</t>
  </si>
  <si>
    <t xml:space="preserve">SJK(T) LDG JERAM PADANG</t>
  </si>
  <si>
    <t xml:space="preserve">NBD6010</t>
  </si>
  <si>
    <t xml:space="preserve">SJK(T) LADANG TANAH PANJIS</t>
  </si>
  <si>
    <t xml:space="preserve">NBD6011</t>
  </si>
  <si>
    <t xml:space="preserve">SJK(T) LDG MIDDLETON</t>
  </si>
  <si>
    <t xml:space="preserve">NBE1040</t>
  </si>
  <si>
    <t xml:space="preserve">SK TUNKU LAKSAMANA NASIR</t>
  </si>
  <si>
    <t xml:space="preserve">NBE2067</t>
  </si>
  <si>
    <t xml:space="preserve">SK PANGLIMA ADNAN</t>
  </si>
  <si>
    <t xml:space="preserve">NBE3024</t>
  </si>
  <si>
    <t xml:space="preserve">SK CHEMBONG</t>
  </si>
  <si>
    <t xml:space="preserve">NBE3042</t>
  </si>
  <si>
    <t xml:space="preserve">SK UNDANG REMBAU</t>
  </si>
  <si>
    <t xml:space="preserve">NBE3043</t>
  </si>
  <si>
    <t xml:space="preserve">SK ASTANA RAJA</t>
  </si>
  <si>
    <t xml:space="preserve">NBE4136</t>
  </si>
  <si>
    <t xml:space="preserve">SK MANTIN</t>
  </si>
  <si>
    <t xml:space="preserve">NBE4143</t>
  </si>
  <si>
    <t xml:space="preserve">HILIR</t>
  </si>
  <si>
    <t xml:space="preserve">NBE6001</t>
  </si>
  <si>
    <t xml:space="preserve">SK BATU KIKIR</t>
  </si>
  <si>
    <t xml:space="preserve">NEA0025</t>
  </si>
  <si>
    <t xml:space="preserve">SMK DATO’ UNDANG MUSA AL-HAJ</t>
  </si>
  <si>
    <t xml:space="preserve">NEA0026</t>
  </si>
  <si>
    <t xml:space="preserve">SMK SIMPANG GELAMI</t>
  </si>
  <si>
    <t xml:space="preserve">NEA1080</t>
  </si>
  <si>
    <t xml:space="preserve">SMK ZABA</t>
  </si>
  <si>
    <t xml:space="preserve">NEA1081</t>
  </si>
  <si>
    <t xml:space="preserve">SMK DANGI</t>
  </si>
  <si>
    <t xml:space="preserve">NEA1083</t>
  </si>
  <si>
    <t xml:space="preserve">SMK JUASSEH</t>
  </si>
  <si>
    <t xml:space="preserve">NEA1084</t>
  </si>
  <si>
    <t xml:space="preserve">SMK SENALING</t>
  </si>
  <si>
    <t xml:space="preserve">NEA2052</t>
  </si>
  <si>
    <t xml:space="preserve">SMK RAJA JUMAAT</t>
  </si>
  <si>
    <t xml:space="preserve">NEA2053</t>
  </si>
  <si>
    <t xml:space="preserve">SMK DATUK HAJI ABDUL SAMAD</t>
  </si>
  <si>
    <t xml:space="preserve">NEA2054</t>
  </si>
  <si>
    <t xml:space="preserve">SMK DATO’ SHAMSUDIN NAIN</t>
  </si>
  <si>
    <t xml:space="preserve">NEA2055</t>
  </si>
  <si>
    <t xml:space="preserve">SMK LUKUT</t>
  </si>
  <si>
    <t xml:space="preserve">NEA2056</t>
  </si>
  <si>
    <t xml:space="preserve">SMK KAMPUNG BARU SIRUSA</t>
  </si>
  <si>
    <t xml:space="preserve">NEA3035</t>
  </si>
  <si>
    <t xml:space="preserve">SMK DATO’ SEDIA RAJA</t>
  </si>
  <si>
    <t xml:space="preserve">NEA3036</t>
  </si>
  <si>
    <t xml:space="preserve">SMK DATO’ UNDANG HAJI ADNAN</t>
  </si>
  <si>
    <t xml:space="preserve">NEA4088</t>
  </si>
  <si>
    <t xml:space="preserve">SMK TUNKU AMPUAN DURAH</t>
  </si>
  <si>
    <t xml:space="preserve">NEA4090</t>
  </si>
  <si>
    <t xml:space="preserve">SMK BUKIT MEWAH</t>
  </si>
  <si>
    <t xml:space="preserve">NEA4098</t>
  </si>
  <si>
    <t xml:space="preserve">SMK DATO’ SHAHARDIN</t>
  </si>
  <si>
    <t xml:space="preserve">NEA4099</t>
  </si>
  <si>
    <t xml:space="preserve">SMK MAMBAU</t>
  </si>
  <si>
    <t xml:space="preserve">NEA4100</t>
  </si>
  <si>
    <t xml:space="preserve">SMK SENAWANG</t>
  </si>
  <si>
    <t xml:space="preserve">NEA4101</t>
  </si>
  <si>
    <t xml:space="preserve">SMK DATO’ HAJI MOHD REDZA</t>
  </si>
  <si>
    <t xml:space="preserve">NEA4102</t>
  </si>
  <si>
    <t xml:space="preserve">SMK PENDETA ZA’BA</t>
  </si>
  <si>
    <t xml:space="preserve">NEA4103</t>
  </si>
  <si>
    <t xml:space="preserve">SMK KOMPLEKS KLIA</t>
  </si>
  <si>
    <t xml:space="preserve">NEA4104</t>
  </si>
  <si>
    <t xml:space="preserve">SMK DESA CEMPAKA</t>
  </si>
  <si>
    <t xml:space="preserve">NEA4105</t>
  </si>
  <si>
    <t xml:space="preserve">SMK TAMAN SEMARAK</t>
  </si>
  <si>
    <t xml:space="preserve">NEA4106</t>
  </si>
  <si>
    <t xml:space="preserve">SMK SERI PAGI</t>
  </si>
  <si>
    <t xml:space="preserve">NEA4107</t>
  </si>
  <si>
    <t xml:space="preserve">SMK TAMAN TUANKU JAAFAR</t>
  </si>
  <si>
    <t xml:space="preserve">NEA4108</t>
  </si>
  <si>
    <t xml:space="preserve">SEK MEN SAINS SEREMBAN</t>
  </si>
  <si>
    <t xml:space="preserve">NEA4109</t>
  </si>
  <si>
    <t xml:space="preserve">SMK SEREMBAN 2</t>
  </si>
  <si>
    <t xml:space="preserve">NEA4110</t>
  </si>
  <si>
    <t xml:space="preserve">SMK PANCHOR</t>
  </si>
  <si>
    <t xml:space="preserve">NEA4111</t>
  </si>
  <si>
    <t xml:space="preserve">SMK SEREMBAN JAYA</t>
  </si>
  <si>
    <t xml:space="preserve">NEA4112</t>
  </si>
  <si>
    <t xml:space="preserve">SMK BUKIT KEPAYANG</t>
  </si>
  <si>
    <t xml:space="preserve">NEA4113</t>
  </si>
  <si>
    <t xml:space="preserve">SMK SEREMBAN JAYA 2</t>
  </si>
  <si>
    <t xml:space="preserve">NEA4114</t>
  </si>
  <si>
    <t xml:space="preserve">SMK SENAWANG 3</t>
  </si>
  <si>
    <t xml:space="preserve">NEA4115</t>
  </si>
  <si>
    <t xml:space="preserve">SMK TAMAN WARISAN PUTERI</t>
  </si>
  <si>
    <t xml:space="preserve">NEA5051</t>
  </si>
  <si>
    <t xml:space="preserve">SMK PASIR BESAR</t>
  </si>
  <si>
    <t xml:space="preserve">NEA5052</t>
  </si>
  <si>
    <t xml:space="preserve">SMK TUNKU SYED IDRUS</t>
  </si>
  <si>
    <t xml:space="preserve">NEA5054</t>
  </si>
  <si>
    <t xml:space="preserve">SMK BUKIT ROKAN</t>
  </si>
  <si>
    <t xml:space="preserve">NEA5055</t>
  </si>
  <si>
    <t xml:space="preserve">SMK GEMAS</t>
  </si>
  <si>
    <t xml:space="preserve">NEA5056</t>
  </si>
  <si>
    <t xml:space="preserve">SMK JELAI (F)</t>
  </si>
  <si>
    <t xml:space="preserve">NEA5057</t>
  </si>
  <si>
    <t xml:space="preserve">SMK TAMAN INDAH</t>
  </si>
  <si>
    <t xml:space="preserve">NEA6001</t>
  </si>
  <si>
    <t xml:space="preserve">SMK BAHAU</t>
  </si>
  <si>
    <t xml:space="preserve">NEA6002</t>
  </si>
  <si>
    <t xml:space="preserve">SMK (FELDA) PASOH 2</t>
  </si>
  <si>
    <t xml:space="preserve">NEA6003</t>
  </si>
  <si>
    <t xml:space="preserve">SMK SERI PERPATIH</t>
  </si>
  <si>
    <t xml:space="preserve">NEA6004</t>
  </si>
  <si>
    <t xml:space="preserve">NEA6005</t>
  </si>
  <si>
    <t xml:space="preserve">SMK (FELDA) PALONG DUA</t>
  </si>
  <si>
    <t xml:space="preserve">NEA6006</t>
  </si>
  <si>
    <t xml:space="preserve">SMK (FELDA) LUI BARAT</t>
  </si>
  <si>
    <t xml:space="preserve">NEA6007</t>
  </si>
  <si>
    <t xml:space="preserve">SMK (FELDA) PALONG 7</t>
  </si>
  <si>
    <t xml:space="preserve">NEA6008</t>
  </si>
  <si>
    <t xml:space="preserve">SMK (FELDA) BANDAR BARU SERTING</t>
  </si>
  <si>
    <t xml:space="preserve">NEA6009</t>
  </si>
  <si>
    <t xml:space="preserve">SMK SERTING HILIR KOMPLEKS</t>
  </si>
  <si>
    <t xml:space="preserve">NEA6010</t>
  </si>
  <si>
    <t xml:space="preserve">SMK PALONG SEBELAS (FELDA)</t>
  </si>
  <si>
    <t xml:space="preserve">NEA6011</t>
  </si>
  <si>
    <t xml:space="preserve">SMK SERI JEMPOL</t>
  </si>
  <si>
    <t xml:space="preserve">NEA6012</t>
  </si>
  <si>
    <t xml:space="preserve">SMK BAHAU 2</t>
  </si>
  <si>
    <t xml:space="preserve">NEB0026</t>
  </si>
  <si>
    <t xml:space="preserve">SMK UNDANG JELEBU</t>
  </si>
  <si>
    <t xml:space="preserve">NEB0027</t>
  </si>
  <si>
    <t xml:space="preserve">SMK PERTANG</t>
  </si>
  <si>
    <t xml:space="preserve">NEB1081</t>
  </si>
  <si>
    <t xml:space="preserve">SMK TUANKU MUHAMMAD</t>
  </si>
  <si>
    <t xml:space="preserve">NEB1082</t>
  </si>
  <si>
    <t xml:space="preserve">SMK TUNKU KURSHIAH</t>
  </si>
  <si>
    <t xml:space="preserve">NEB1083</t>
  </si>
  <si>
    <t xml:space="preserve">SMK CHUNG HUA</t>
  </si>
  <si>
    <t xml:space="preserve">NEB2054</t>
  </si>
  <si>
    <t xml:space="preserve">SMK TINGGI PORT DICKSON</t>
  </si>
  <si>
    <t xml:space="preserve">NEB3036</t>
  </si>
  <si>
    <t xml:space="preserve">SMK UNDANG REMBAU</t>
  </si>
  <si>
    <t xml:space="preserve">NEB4089</t>
  </si>
  <si>
    <t xml:space="preserve">SMK KING GEORGE V</t>
  </si>
  <si>
    <t xml:space="preserve">NEB4090</t>
  </si>
  <si>
    <t xml:space="preserve">SMK ST PAUL</t>
  </si>
  <si>
    <t xml:space="preserve">NEB4091</t>
  </si>
  <si>
    <t xml:space="preserve">SMK METHODIST ACS (M)</t>
  </si>
  <si>
    <t xml:space="preserve">NEB4092</t>
  </si>
  <si>
    <t xml:space="preserve">NEB4093</t>
  </si>
  <si>
    <t xml:space="preserve">SMK SERI AMPANGAN</t>
  </si>
  <si>
    <t xml:space="preserve">NEB4094</t>
  </si>
  <si>
    <t xml:space="preserve">SMK CHAN WA</t>
  </si>
  <si>
    <t xml:space="preserve">NEB4095</t>
  </si>
  <si>
    <t xml:space="preserve">SMK TUNKU AMPUAN NAJIHAH</t>
  </si>
  <si>
    <t xml:space="preserve">NEB4096</t>
  </si>
  <si>
    <t xml:space="preserve">KOLEJ TUNKU KURSHIAH (SMBP)</t>
  </si>
  <si>
    <t xml:space="preserve">NEB4097</t>
  </si>
  <si>
    <t xml:space="preserve">SMK DATO SHEIKH AHMAD</t>
  </si>
  <si>
    <t xml:space="preserve">NEB4137</t>
  </si>
  <si>
    <t xml:space="preserve">SM DATUK ABDUL RAZAK (SMBP)</t>
  </si>
  <si>
    <t xml:space="preserve">NEB6001</t>
  </si>
  <si>
    <t xml:space="preserve">SMK CHI WEN (CF)</t>
  </si>
  <si>
    <t xml:space="preserve">NEE0028</t>
  </si>
  <si>
    <t xml:space="preserve">SMK TERIANG HILIR</t>
  </si>
  <si>
    <t xml:space="preserve">NEE1086</t>
  </si>
  <si>
    <t xml:space="preserve">SMK TUNKU BESAR BURHANUDDIN</t>
  </si>
  <si>
    <t xml:space="preserve">NEE1087</t>
  </si>
  <si>
    <t xml:space="preserve">SMK DATO’ ABDUL SAMAD</t>
  </si>
  <si>
    <t xml:space="preserve">NEE1088</t>
  </si>
  <si>
    <t xml:space="preserve">SMK DATUK UNDANG ABDUL MANAP</t>
  </si>
  <si>
    <t xml:space="preserve">NEE1098</t>
  </si>
  <si>
    <t xml:space="preserve">SEK (SAINS) TUANKU JAAFAR</t>
  </si>
  <si>
    <t xml:space="preserve">NEE2057</t>
  </si>
  <si>
    <t xml:space="preserve">SMK DATUK MUHAMMAD YUSOF</t>
  </si>
  <si>
    <t xml:space="preserve">NEE2064</t>
  </si>
  <si>
    <t xml:space="preserve">SMK PASIR PANJANG</t>
  </si>
  <si>
    <t xml:space="preserve">NEE2065</t>
  </si>
  <si>
    <t xml:space="preserve">SMK TANAH MERAH ’C’</t>
  </si>
  <si>
    <t xml:space="preserve">NEE2068</t>
  </si>
  <si>
    <t xml:space="preserve">SMK BUKIT SAUJANA</t>
  </si>
  <si>
    <t xml:space="preserve">NEE3037</t>
  </si>
  <si>
    <t xml:space="preserve">SMK DATUK ABDULLAH</t>
  </si>
  <si>
    <t xml:space="preserve">NEE4098</t>
  </si>
  <si>
    <t xml:space="preserve">SMK DATO’ KLANA PUTRA</t>
  </si>
  <si>
    <t xml:space="preserve">NEE4099</t>
  </si>
  <si>
    <t xml:space="preserve">SMK RANTAU</t>
  </si>
  <si>
    <t xml:space="preserve">NEE4100</t>
  </si>
  <si>
    <t xml:space="preserve">SMK DATO’ MOHD SAID</t>
  </si>
  <si>
    <t xml:space="preserve">NEE4101</t>
  </si>
  <si>
    <t xml:space="preserve">SMK MANTIN</t>
  </si>
  <si>
    <t xml:space="preserve">NEE4102</t>
  </si>
  <si>
    <t xml:space="preserve">SMK (FELDA) SERI SENDAYAN</t>
  </si>
  <si>
    <t xml:space="preserve">NEE5037</t>
  </si>
  <si>
    <t xml:space="preserve">SMK TUNKU BESAR</t>
  </si>
  <si>
    <t xml:space="preserve">NEE5038</t>
  </si>
  <si>
    <t xml:space="preserve">NEE5039</t>
  </si>
  <si>
    <t xml:space="preserve">SMK BUKIT JALOR</t>
  </si>
  <si>
    <t xml:space="preserve">NEE5040</t>
  </si>
  <si>
    <t xml:space="preserve">SMK DATO’ MOHD TAHA</t>
  </si>
  <si>
    <t xml:space="preserve">NEE6001</t>
  </si>
  <si>
    <t xml:space="preserve">SMK DATUK MANSOR</t>
  </si>
  <si>
    <t xml:space="preserve">NEE6002</t>
  </si>
  <si>
    <t xml:space="preserve">SMK BATU KIKIR</t>
  </si>
  <si>
    <t xml:space="preserve">NFT0001</t>
  </si>
  <si>
    <t xml:space="preserve">SM - SM RENDAH AGAMA KUALA KLAWANG</t>
  </si>
  <si>
    <t xml:space="preserve">NFT0002</t>
  </si>
  <si>
    <t xml:space="preserve">SM - SM AGAMA DATO’ HAJI TAN AHMAD</t>
  </si>
  <si>
    <t xml:space="preserve">NFT1001</t>
  </si>
  <si>
    <t xml:space="preserve">SM - SM RENDAH AGAMA JOHOL</t>
  </si>
  <si>
    <t xml:space="preserve">NFT1002</t>
  </si>
  <si>
    <t xml:space="preserve">SM - SMRA ULU JEMPOL</t>
  </si>
  <si>
    <t xml:space="preserve">NFT2001</t>
  </si>
  <si>
    <t xml:space="preserve">SM - SM RENDAH AGAMA CHUAH</t>
  </si>
  <si>
    <t xml:space="preserve">NFT2002</t>
  </si>
  <si>
    <t xml:space="preserve">SM - SM AGAMA TELOK KEMANG</t>
  </si>
  <si>
    <t xml:space="preserve">NFT3001</t>
  </si>
  <si>
    <t xml:space="preserve">SM - SM AGAMA HAJI MOHD.YATIM</t>
  </si>
  <si>
    <t xml:space="preserve">NFT3002</t>
  </si>
  <si>
    <t xml:space="preserve">SM - SM RENDAH AGAMA REMBAU</t>
  </si>
  <si>
    <t xml:space="preserve">NFT4001</t>
  </si>
  <si>
    <t xml:space="preserve">SM - SM. RENDAH AGAMA RANTAU</t>
  </si>
  <si>
    <t xml:space="preserve">NFT4002</t>
  </si>
  <si>
    <t xml:space="preserve">SM - SM RENDAH AGAMA NILAI</t>
  </si>
  <si>
    <t xml:space="preserve">NFT4003</t>
  </si>
  <si>
    <t xml:space="preserve">SM - SM AGAMA DATO’ KLANA PETRA MAAMOR</t>
  </si>
  <si>
    <t xml:space="preserve">NFT5001</t>
  </si>
  <si>
    <t xml:space="preserve">SM - SM RENDAH AGAMA REPAH</t>
  </si>
  <si>
    <t xml:space="preserve">NFT5002</t>
  </si>
  <si>
    <t xml:space="preserve">SM - SM RENDAH AGAMA GEMAS</t>
  </si>
  <si>
    <t xml:space="preserve">NFT6001</t>
  </si>
  <si>
    <t xml:space="preserve">SM - SM RENDAH AGAMA JEMPOL</t>
  </si>
  <si>
    <t xml:space="preserve">NFT6002</t>
  </si>
  <si>
    <t xml:space="preserve">SM - SM AGAMA DATO’ HAJI MUSTAFA</t>
  </si>
  <si>
    <t xml:space="preserve">NKA0001</t>
  </si>
  <si>
    <t xml:space="preserve">SMT KUALA KLAWANG</t>
  </si>
  <si>
    <t xml:space="preserve">NKA1001</t>
  </si>
  <si>
    <t xml:space="preserve">SMT JUASSEH</t>
  </si>
  <si>
    <t xml:space="preserve">NKA2001</t>
  </si>
  <si>
    <t xml:space="preserve">SMT PORT DICKSON</t>
  </si>
  <si>
    <t xml:space="preserve">NKA3034</t>
  </si>
  <si>
    <t xml:space="preserve">MUHAMAD SHARIP</t>
  </si>
  <si>
    <t xml:space="preserve">NKE3038</t>
  </si>
  <si>
    <t xml:space="preserve">SMT DATO’ LELA MAHARAJA</t>
  </si>
  <si>
    <t xml:space="preserve">NKE4001</t>
  </si>
  <si>
    <t xml:space="preserve">SMT AMPANGAN</t>
  </si>
  <si>
    <t xml:space="preserve">NKE4144</t>
  </si>
  <si>
    <t xml:space="preserve">SMT TUANKU JAAFAR</t>
  </si>
  <si>
    <t xml:space="preserve">NRA3001</t>
  </si>
  <si>
    <t xml:space="preserve">SMK AGAMA PEDAS</t>
  </si>
  <si>
    <t xml:space="preserve">NRA4001</t>
  </si>
  <si>
    <t xml:space="preserve">SMKA SHEIKH HJ MOHD SAID</t>
  </si>
  <si>
    <t xml:space="preserve">NRA4002</t>
  </si>
  <si>
    <t xml:space="preserve">NRA6001</t>
  </si>
  <si>
    <t xml:space="preserve">SBP INTEGRASI JEMPOL</t>
  </si>
  <si>
    <t xml:space="preserve">PBA0001</t>
  </si>
  <si>
    <t xml:space="preserve">SK ALMA</t>
  </si>
  <si>
    <t xml:space="preserve">P.PINANG</t>
  </si>
  <si>
    <t xml:space="preserve">Tengah</t>
  </si>
  <si>
    <t xml:space="preserve">PBA0002</t>
  </si>
  <si>
    <t xml:space="preserve">SK BUKIT TEH</t>
  </si>
  <si>
    <t xml:space="preserve">PBA0003</t>
  </si>
  <si>
    <t xml:space="preserve">SK GUAR PERAHU</t>
  </si>
  <si>
    <t xml:space="preserve">PBA0005</t>
  </si>
  <si>
    <t xml:space="preserve">SK JALAN BAHARU, PERAI</t>
  </si>
  <si>
    <t xml:space="preserve">PBA0006</t>
  </si>
  <si>
    <t xml:space="preserve">PBA0007</t>
  </si>
  <si>
    <t xml:space="preserve">SK JURU</t>
  </si>
  <si>
    <t xml:space="preserve">PBA0008</t>
  </si>
  <si>
    <t xml:space="preserve">SK KEBUN SIREH</t>
  </si>
  <si>
    <t xml:space="preserve">PBA0009</t>
  </si>
  <si>
    <t xml:space="preserve">PBA0010</t>
  </si>
  <si>
    <t xml:space="preserve">SK MACANG BUBOK</t>
  </si>
  <si>
    <t xml:space="preserve">PBA0011</t>
  </si>
  <si>
    <t xml:space="preserve">PBA0012</t>
  </si>
  <si>
    <t xml:space="preserve">PBA0013</t>
  </si>
  <si>
    <t xml:space="preserve">SK PERMATANG PAUH</t>
  </si>
  <si>
    <t xml:space="preserve">PBA0014</t>
  </si>
  <si>
    <t xml:space="preserve">SK PERMATANG TOK KANDU</t>
  </si>
  <si>
    <t xml:space="preserve">PBA0015</t>
  </si>
  <si>
    <t xml:space="preserve">SK SERI PENANTI</t>
  </si>
  <si>
    <t xml:space="preserve">PBA0016</t>
  </si>
  <si>
    <t xml:space="preserve">SK SUNGAI RAMBAI</t>
  </si>
  <si>
    <t xml:space="preserve">PBA0017</t>
  </si>
  <si>
    <t xml:space="preserve">SK TANAH LIAT</t>
  </si>
  <si>
    <t xml:space="preserve">PBA0018</t>
  </si>
  <si>
    <t xml:space="preserve">SK SEBERANG JAYA</t>
  </si>
  <si>
    <t xml:space="preserve">PBA0019</t>
  </si>
  <si>
    <t xml:space="preserve">SK SEBERANG JAYA 2</t>
  </si>
  <si>
    <t xml:space="preserve">PBA0020</t>
  </si>
  <si>
    <t xml:space="preserve">SK TAMAN INDERAWASIH</t>
  </si>
  <si>
    <t xml:space="preserve">PBA0021</t>
  </si>
  <si>
    <t xml:space="preserve">SK BUKIT INDERA MUDA</t>
  </si>
  <si>
    <t xml:space="preserve">PBA0022</t>
  </si>
  <si>
    <t xml:space="preserve">SK BUKIT MINYAK</t>
  </si>
  <si>
    <t xml:space="preserve">PBA0023</t>
  </si>
  <si>
    <t xml:space="preserve">SK ALMA JAYA</t>
  </si>
  <si>
    <t xml:space="preserve">PBA0024</t>
  </si>
  <si>
    <t xml:space="preserve">SRPK ALMA (PENGLIHATAN)</t>
  </si>
  <si>
    <t xml:space="preserve">SRPK</t>
  </si>
  <si>
    <t xml:space="preserve">PBA0025</t>
  </si>
  <si>
    <t xml:space="preserve">SK SERI IMPIAN</t>
  </si>
  <si>
    <t xml:space="preserve">PBA0026</t>
  </si>
  <si>
    <t xml:space="preserve">SK BANDAR BARU PERDA</t>
  </si>
  <si>
    <t xml:space="preserve">PBA0027</t>
  </si>
  <si>
    <t xml:space="preserve">SK PAUH JAYA</t>
  </si>
  <si>
    <t xml:space="preserve">PBA0028</t>
  </si>
  <si>
    <t xml:space="preserve">SK PERMAI INDAH</t>
  </si>
  <si>
    <t xml:space="preserve">PBA0029</t>
  </si>
  <si>
    <t xml:space="preserve">SK MACHANG BUBOK II</t>
  </si>
  <si>
    <t xml:space="preserve">PBA0030</t>
  </si>
  <si>
    <t xml:space="preserve">SK TAMAN IMPIAN</t>
  </si>
  <si>
    <t xml:space="preserve">PBA1001</t>
  </si>
  <si>
    <t xml:space="preserve">SK AYER ITAM</t>
  </si>
  <si>
    <t xml:space="preserve">Timur Laut</t>
  </si>
  <si>
    <t xml:space="preserve">PBA1002</t>
  </si>
  <si>
    <t xml:space="preserve">SK BATU FERRINGHI</t>
  </si>
  <si>
    <t xml:space="preserve">PBA1003</t>
  </si>
  <si>
    <t xml:space="preserve">SK DATO KRAMAT</t>
  </si>
  <si>
    <t xml:space="preserve">PBA1005</t>
  </si>
  <si>
    <t xml:space="preserve">PBA1006</t>
  </si>
  <si>
    <t xml:space="preserve">PBA1008</t>
  </si>
  <si>
    <t xml:space="preserve">SK SRI TANJUNG</t>
  </si>
  <si>
    <t xml:space="preserve">PBA1009</t>
  </si>
  <si>
    <t xml:space="preserve">SK SG GELUGOR</t>
  </si>
  <si>
    <t xml:space="preserve">PBA1010</t>
  </si>
  <si>
    <t xml:space="preserve">SK SG NIBONG</t>
  </si>
  <si>
    <t xml:space="preserve">PBA1011</t>
  </si>
  <si>
    <t xml:space="preserve">SK TANJUNG BUNGA</t>
  </si>
  <si>
    <t xml:space="preserve">PBA1012</t>
  </si>
  <si>
    <t xml:space="preserve">SK TANJONG TOKONG</t>
  </si>
  <si>
    <t xml:space="preserve">PBA1014</t>
  </si>
  <si>
    <t xml:space="preserve">SK MINDEN HEIGHT</t>
  </si>
  <si>
    <t xml:space="preserve">PBA1015</t>
  </si>
  <si>
    <t xml:space="preserve">SPK JALAN HUTTON (P)</t>
  </si>
  <si>
    <t xml:space="preserve">SPK</t>
  </si>
  <si>
    <t xml:space="preserve">PBA1016</t>
  </si>
  <si>
    <t xml:space="preserve">SK JALAN HAMILTON</t>
  </si>
  <si>
    <t xml:space="preserve">PBA1017</t>
  </si>
  <si>
    <t xml:space="preserve">PBA1018</t>
  </si>
  <si>
    <t xml:space="preserve">SK SERI INDAH</t>
  </si>
  <si>
    <t xml:space="preserve">PBA2001</t>
  </si>
  <si>
    <t xml:space="preserve">SK ARA RENDANG</t>
  </si>
  <si>
    <t xml:space="preserve">UTARA</t>
  </si>
  <si>
    <t xml:space="preserve">PBA2002</t>
  </si>
  <si>
    <t xml:space="preserve">SK BAGAN AJAM</t>
  </si>
  <si>
    <t xml:space="preserve">PBA2003</t>
  </si>
  <si>
    <t xml:space="preserve">SK BAGAN JERMAL</t>
  </si>
  <si>
    <t xml:space="preserve">PBA2004</t>
  </si>
  <si>
    <t xml:space="preserve">SK BAGAN TUAN KECHIL</t>
  </si>
  <si>
    <t xml:space="preserve">PBA2005</t>
  </si>
  <si>
    <t xml:space="preserve">SK BUMBONG LIMA</t>
  </si>
  <si>
    <t xml:space="preserve">PBA2006</t>
  </si>
  <si>
    <t xml:space="preserve">SK MOHD SHAH</t>
  </si>
  <si>
    <t xml:space="preserve">PBA2007</t>
  </si>
  <si>
    <t xml:space="preserve">SK KAMPONG TO'BEDOR</t>
  </si>
  <si>
    <t xml:space="preserve">PBA2008</t>
  </si>
  <si>
    <t xml:space="preserve">SK KUALA MUDA</t>
  </si>
  <si>
    <t xml:space="preserve">PBA2009</t>
  </si>
  <si>
    <t xml:space="preserve">SK KUALA PERAI</t>
  </si>
  <si>
    <t xml:space="preserve">PBA2011</t>
  </si>
  <si>
    <t xml:space="preserve">SK LAHAR KEPAR</t>
  </si>
  <si>
    <t xml:space="preserve">PBA2012</t>
  </si>
  <si>
    <t xml:space="preserve">SK PADANG MENORA</t>
  </si>
  <si>
    <t xml:space="preserve">PBA2013</t>
  </si>
  <si>
    <t xml:space="preserve">SK PASIR GEBU</t>
  </si>
  <si>
    <t xml:space="preserve">PBA2014</t>
  </si>
  <si>
    <t xml:space="preserve">SK PAYA KELADI</t>
  </si>
  <si>
    <t xml:space="preserve">PBA2015</t>
  </si>
  <si>
    <t xml:space="preserve">SK PENAGA</t>
  </si>
  <si>
    <t xml:space="preserve">PBA2016</t>
  </si>
  <si>
    <t xml:space="preserve">SK PERMATANG BERTAM</t>
  </si>
  <si>
    <t xml:space="preserve">PBA2017</t>
  </si>
  <si>
    <t xml:space="preserve">SK PERMATANG BINJAI</t>
  </si>
  <si>
    <t xml:space="preserve">PBA2018</t>
  </si>
  <si>
    <t xml:space="preserve">PBA2019</t>
  </si>
  <si>
    <t xml:space="preserve">SK PERMATANG JANGGUS</t>
  </si>
  <si>
    <t xml:space="preserve">PBA2020</t>
  </si>
  <si>
    <t xml:space="preserve">SK PERMATANG SINTOK</t>
  </si>
  <si>
    <t xml:space="preserve">PBA2021</t>
  </si>
  <si>
    <t xml:space="preserve">SK PERMATANG TO'JAYA</t>
  </si>
  <si>
    <t xml:space="preserve">PBA2022</t>
  </si>
  <si>
    <t xml:space="preserve">PBA2023</t>
  </si>
  <si>
    <t xml:space="preserve">SK PULAU MERTAJAM</t>
  </si>
  <si>
    <t xml:space="preserve">PBA2024</t>
  </si>
  <si>
    <t xml:space="preserve">PBA2025</t>
  </si>
  <si>
    <t xml:space="preserve">SK SUNGAI PUYU</t>
  </si>
  <si>
    <t xml:space="preserve">PBA2026</t>
  </si>
  <si>
    <t xml:space="preserve">SK TASEK GELUGOR</t>
  </si>
  <si>
    <t xml:space="preserve">PBA2027</t>
  </si>
  <si>
    <t xml:space="preserve">SK TELOK AYER TAWAR</t>
  </si>
  <si>
    <t xml:space="preserve">PBA2028</t>
  </si>
  <si>
    <t xml:space="preserve">SK KAMPUNG SELAMAT</t>
  </si>
  <si>
    <t xml:space="preserve">PBA2029</t>
  </si>
  <si>
    <t xml:space="preserve">SK TAMAN SENANGAN</t>
  </si>
  <si>
    <t xml:space="preserve">PBA2030</t>
  </si>
  <si>
    <t xml:space="preserve">SK SUNGAI NYIOR</t>
  </si>
  <si>
    <t xml:space="preserve">PBA2031</t>
  </si>
  <si>
    <t xml:space="preserve">SK LAHAR YOOI</t>
  </si>
  <si>
    <t xml:space="preserve">PBA2032</t>
  </si>
  <si>
    <t xml:space="preserve">SK PENGKALAN JAYA</t>
  </si>
  <si>
    <t xml:space="preserve">PBA2033</t>
  </si>
  <si>
    <t xml:space="preserve">PBA2034</t>
  </si>
  <si>
    <t xml:space="preserve">SK BERTAM INDAH</t>
  </si>
  <si>
    <t xml:space="preserve">PBA2035</t>
  </si>
  <si>
    <t xml:space="preserve">PBA2036</t>
  </si>
  <si>
    <t xml:space="preserve">SK NUSA JAYA</t>
  </si>
  <si>
    <t xml:space="preserve">PBA2037</t>
  </si>
  <si>
    <t xml:space="preserve">SK SERI GEMILANG</t>
  </si>
  <si>
    <t xml:space="preserve">PBA3001</t>
  </si>
  <si>
    <t xml:space="preserve">SK BATU MAUNG</t>
  </si>
  <si>
    <t xml:space="preserve">Barat Daya</t>
  </si>
  <si>
    <t xml:space="preserve">PBA3002</t>
  </si>
  <si>
    <t xml:space="preserve">SK BAYAN LEPAS</t>
  </si>
  <si>
    <t xml:space="preserve">PBA3003</t>
  </si>
  <si>
    <t xml:space="preserve">SK GENTING</t>
  </si>
  <si>
    <t xml:space="preserve">PBA3004</t>
  </si>
  <si>
    <t xml:space="preserve">SK KONGSI</t>
  </si>
  <si>
    <t xml:space="preserve">PBA3005</t>
  </si>
  <si>
    <t xml:space="preserve">SK PERMATANG DAMAR LAUT</t>
  </si>
  <si>
    <t xml:space="preserve">PBA3006</t>
  </si>
  <si>
    <t xml:space="preserve">SK PULAU BETONG</t>
  </si>
  <si>
    <t xml:space="preserve">PBA3007</t>
  </si>
  <si>
    <t xml:space="preserve">PBA3008</t>
  </si>
  <si>
    <t xml:space="preserve">SK SUNGAI KOROK</t>
  </si>
  <si>
    <t xml:space="preserve">PBA3009</t>
  </si>
  <si>
    <t xml:space="preserve">PBA3010</t>
  </si>
  <si>
    <t xml:space="preserve">PBA3011</t>
  </si>
  <si>
    <t xml:space="preserve">SK TELOK BAHANG</t>
  </si>
  <si>
    <t xml:space="preserve">PBA3012</t>
  </si>
  <si>
    <t xml:space="preserve">SK TELOK KUMBAR</t>
  </si>
  <si>
    <t xml:space="preserve">PBA3013</t>
  </si>
  <si>
    <t xml:space="preserve">SK TITI TERAS</t>
  </si>
  <si>
    <t xml:space="preserve">PBA3014</t>
  </si>
  <si>
    <t xml:space="preserve">SK BAYAN BARU</t>
  </si>
  <si>
    <t xml:space="preserve">PBA3015</t>
  </si>
  <si>
    <t xml:space="preserve">SK SERI RELAU</t>
  </si>
  <si>
    <t xml:space="preserve">PBA3016</t>
  </si>
  <si>
    <t xml:space="preserve">PBA3017</t>
  </si>
  <si>
    <t xml:space="preserve">SK MUTIARA PERDANA</t>
  </si>
  <si>
    <t xml:space="preserve">PBA3018</t>
  </si>
  <si>
    <t xml:space="preserve">SK BALIK PULAU</t>
  </si>
  <si>
    <t xml:space="preserve">PBA3019</t>
  </si>
  <si>
    <t xml:space="preserve">PBA4001</t>
  </si>
  <si>
    <t xml:space="preserve">SK BKT TAMBUN</t>
  </si>
  <si>
    <t xml:space="preserve">Selatan</t>
  </si>
  <si>
    <t xml:space="preserve">PBA4002</t>
  </si>
  <si>
    <t xml:space="preserve">SK KELEDANG JAYA</t>
  </si>
  <si>
    <t xml:space="preserve">PBA4003</t>
  </si>
  <si>
    <t xml:space="preserve">SK NIBONG TEBAL</t>
  </si>
  <si>
    <t xml:space="preserve">PBA4004</t>
  </si>
  <si>
    <t xml:space="preserve">SK PERMATANG TOK MAHAT</t>
  </si>
  <si>
    <t xml:space="preserve">PBA4005</t>
  </si>
  <si>
    <t xml:space="preserve">SK PULAU AMAN</t>
  </si>
  <si>
    <t xml:space="preserve">PBA4006</t>
  </si>
  <si>
    <t xml:space="preserve">SK SUNGAI ACHEH</t>
  </si>
  <si>
    <t xml:space="preserve">PBA4007</t>
  </si>
  <si>
    <t xml:space="preserve">SK SUNGAI BAKAP</t>
  </si>
  <si>
    <t xml:space="preserve">PBA4008</t>
  </si>
  <si>
    <t xml:space="preserve">SK SUNGAI DURI</t>
  </si>
  <si>
    <t xml:space="preserve">PBA4009</t>
  </si>
  <si>
    <t xml:space="preserve">SK SUNGAI KECHIL</t>
  </si>
  <si>
    <t xml:space="preserve">PBA4010</t>
  </si>
  <si>
    <t xml:space="preserve">SK SUNGAI SETAR</t>
  </si>
  <si>
    <t xml:space="preserve">PBA4011</t>
  </si>
  <si>
    <t xml:space="preserve">SK SERI TASEK</t>
  </si>
  <si>
    <t xml:space="preserve">PBA4012</t>
  </si>
  <si>
    <t xml:space="preserve">SK SG BAKAU</t>
  </si>
  <si>
    <t xml:space="preserve">PBA4013</t>
  </si>
  <si>
    <t xml:space="preserve">SK JAWI</t>
  </si>
  <si>
    <t xml:space="preserve">PBA4014</t>
  </si>
  <si>
    <t xml:space="preserve">SK SERI SENTOSA</t>
  </si>
  <si>
    <t xml:space="preserve">PBA4015</t>
  </si>
  <si>
    <t xml:space="preserve">SK SAUJANA INDAH</t>
  </si>
  <si>
    <t xml:space="preserve">PBA4016</t>
  </si>
  <si>
    <t xml:space="preserve">SK TAMAN MERAK</t>
  </si>
  <si>
    <t xml:space="preserve">PBA4017</t>
  </si>
  <si>
    <t xml:space="preserve">SK BATU KAWAN</t>
  </si>
  <si>
    <t xml:space="preserve">PBA4018</t>
  </si>
  <si>
    <t xml:space="preserve">PBA4019</t>
  </si>
  <si>
    <t xml:space="preserve">SK BANDAR TASEK MUTIARA</t>
  </si>
  <si>
    <t xml:space="preserve">PBA4020</t>
  </si>
  <si>
    <t xml:space="preserve">SK BAKAP INDAH</t>
  </si>
  <si>
    <t xml:space="preserve">PBB0018</t>
  </si>
  <si>
    <t xml:space="preserve">SKCONVENT</t>
  </si>
  <si>
    <t xml:space="preserve">PBB0019</t>
  </si>
  <si>
    <t xml:space="preserve">SK STOWELL</t>
  </si>
  <si>
    <t xml:space="preserve">PBB0021</t>
  </si>
  <si>
    <t xml:space="preserve">SK KG BARU</t>
  </si>
  <si>
    <t xml:space="preserve">PBB1013</t>
  </si>
  <si>
    <t xml:space="preserve">SK SRI AMAN</t>
  </si>
  <si>
    <t xml:space="preserve">PBB1014</t>
  </si>
  <si>
    <t xml:space="preserve">SK BATU LANCHANG</t>
  </si>
  <si>
    <t xml:space="preserve">PBB1015</t>
  </si>
  <si>
    <t xml:space="preserve">SK CONVENT GREEN LANE</t>
  </si>
  <si>
    <t xml:space="preserve">PBB1017</t>
  </si>
  <si>
    <t xml:space="preserve">SK CONVENT LEBUH LIGHT</t>
  </si>
  <si>
    <t xml:space="preserve">PBB1019</t>
  </si>
  <si>
    <t xml:space="preserve">SK CONVENT PULAU TIKUS</t>
  </si>
  <si>
    <t xml:space="preserve">PBB1021</t>
  </si>
  <si>
    <t xml:space="preserve">SK FRANCIS LIGHT</t>
  </si>
  <si>
    <t xml:space="preserve">PBB1023</t>
  </si>
  <si>
    <t xml:space="preserve">SK BUKIT GELUGOR</t>
  </si>
  <si>
    <t xml:space="preserve">PBB1024</t>
  </si>
  <si>
    <t xml:space="preserve">SK HUTCHINGS</t>
  </si>
  <si>
    <t xml:space="preserve">PBB1025</t>
  </si>
  <si>
    <t xml:space="preserve">SK PEREMPUAN ISLAND</t>
  </si>
  <si>
    <t xml:space="preserve">PBB1026</t>
  </si>
  <si>
    <t xml:space="preserve">SK JELUTONG BARAT</t>
  </si>
  <si>
    <t xml:space="preserve">PBB1030</t>
  </si>
  <si>
    <t xml:space="preserve">SK JALAN RESIDENSI</t>
  </si>
  <si>
    <t xml:space="preserve">PBB1032</t>
  </si>
  <si>
    <t xml:space="preserve">PBB1033</t>
  </si>
  <si>
    <t xml:space="preserve">SK PYKETT METHODIST</t>
  </si>
  <si>
    <t xml:space="preserve">PBB1034</t>
  </si>
  <si>
    <t xml:space="preserve">SK ST XAVIER</t>
  </si>
  <si>
    <t xml:space="preserve">PBB1035</t>
  </si>
  <si>
    <t xml:space="preserve">SK ST XAVIER CAWANGAN</t>
  </si>
  <si>
    <t xml:space="preserve">PBB1037</t>
  </si>
  <si>
    <t xml:space="preserve">SK WELLESLEY</t>
  </si>
  <si>
    <t xml:space="preserve">PBB1039</t>
  </si>
  <si>
    <t xml:space="preserve">SK PADANG TEMBAK</t>
  </si>
  <si>
    <t xml:space="preserve">PBB2028</t>
  </si>
  <si>
    <t xml:space="preserve">SK ASSUMPTION</t>
  </si>
  <si>
    <t xml:space="preserve">PBB2029</t>
  </si>
  <si>
    <t xml:space="preserve">SK CONVENT 1 (M)</t>
  </si>
  <si>
    <t xml:space="preserve">PBB2031</t>
  </si>
  <si>
    <t xml:space="preserve">SK HASHIM AWANG</t>
  </si>
  <si>
    <t xml:space="preserve">PBB2032</t>
  </si>
  <si>
    <t xml:space="preserve">SK ST MARK (M)</t>
  </si>
  <si>
    <t xml:space="preserve">PBB2075</t>
  </si>
  <si>
    <t xml:space="preserve">SK MAK MANDIN</t>
  </si>
  <si>
    <t xml:space="preserve">PBB2078</t>
  </si>
  <si>
    <t xml:space="preserve">PBB3014</t>
  </si>
  <si>
    <t xml:space="preserve">SK SERI PERMAI</t>
  </si>
  <si>
    <t xml:space="preserve">PBB3016</t>
  </si>
  <si>
    <t xml:space="preserve">SK ST GEORGE BALIK PULAU</t>
  </si>
  <si>
    <t xml:space="preserve">PBB4012</t>
  </si>
  <si>
    <t xml:space="preserve">PBC0021</t>
  </si>
  <si>
    <t xml:space="preserve">SJK(C) PERMATANG TINGGI</t>
  </si>
  <si>
    <t xml:space="preserve">SJK</t>
  </si>
  <si>
    <t xml:space="preserve">PBC0022</t>
  </si>
  <si>
    <t xml:space="preserve">SJK(C) PERKAMPUNGAN BERAPIT</t>
  </si>
  <si>
    <t xml:space="preserve">PBC0023</t>
  </si>
  <si>
    <t xml:space="preserve">SJK(C) KUBANG SEMANG</t>
  </si>
  <si>
    <t xml:space="preserve">PBC0024</t>
  </si>
  <si>
    <t xml:space="preserve">SJK(C) KG. SG. LEMBU</t>
  </si>
  <si>
    <t xml:space="preserve">PBC0026</t>
  </si>
  <si>
    <t xml:space="preserve">SJK(C) JIT SIN 'A'</t>
  </si>
  <si>
    <t xml:space="preserve">PBC0027</t>
  </si>
  <si>
    <t xml:space="preserve">SJK(C) JIT SIN 'B'</t>
  </si>
  <si>
    <t xml:space="preserve">PBC0028</t>
  </si>
  <si>
    <t xml:space="preserve">SJK(C) KAY SIN</t>
  </si>
  <si>
    <t xml:space="preserve">PBC0029</t>
  </si>
  <si>
    <t xml:space="preserve">SJK(C) KEOW KUANG</t>
  </si>
  <si>
    <t xml:space="preserve">PBC0030</t>
  </si>
  <si>
    <t xml:space="preserve">SJK(C) KIM SEN</t>
  </si>
  <si>
    <t xml:space="preserve">PBC0031</t>
  </si>
  <si>
    <t xml:space="preserve">SJK(C) LAY KEOW</t>
  </si>
  <si>
    <t xml:space="preserve">PBC0032</t>
  </si>
  <si>
    <t xml:space="preserve">SJK(C) PENG BIN</t>
  </si>
  <si>
    <t xml:space="preserve">PBC0033</t>
  </si>
  <si>
    <t xml:space="preserve">SJK(C) SENG KEOW</t>
  </si>
  <si>
    <t xml:space="preserve">PBC0034</t>
  </si>
  <si>
    <t xml:space="preserve">SJK(C) SIN YA</t>
  </si>
  <si>
    <t xml:space="preserve">PBC0035</t>
  </si>
  <si>
    <t xml:space="preserve">SJK(C) TRUE LIGHT</t>
  </si>
  <si>
    <t xml:space="preserve">PBC1044</t>
  </si>
  <si>
    <t xml:space="preserve">SJK(C) SHANG WU</t>
  </si>
  <si>
    <t xml:space="preserve">PBC1045</t>
  </si>
  <si>
    <t xml:space="preserve">SJK(C) PEREMPUAN CHINA</t>
  </si>
  <si>
    <t xml:space="preserve">PBC1046</t>
  </si>
  <si>
    <t xml:space="preserve">PBC1047</t>
  </si>
  <si>
    <t xml:space="preserve">SJK(C) BENG TEIK (PUSAT)</t>
  </si>
  <si>
    <t xml:space="preserve">PBC1048</t>
  </si>
  <si>
    <t xml:space="preserve">SJK(C) BENG TEIK CAWANGAN</t>
  </si>
  <si>
    <t xml:space="preserve">PBC1049</t>
  </si>
  <si>
    <t xml:space="preserve">SJK(C) CHIAO NAN</t>
  </si>
  <si>
    <t xml:space="preserve">PBC1050</t>
  </si>
  <si>
    <t xml:space="preserve">SJK(C) JELUTONG</t>
  </si>
  <si>
    <t xml:space="preserve">PBC1051</t>
  </si>
  <si>
    <t xml:space="preserve">SJK(C) CHUNG HWA CONFUCIAN 'A'</t>
  </si>
  <si>
    <t xml:space="preserve">PBC1052</t>
  </si>
  <si>
    <t xml:space="preserve">SJK(C) CHUNG HWA CONFUCIAN 'B'</t>
  </si>
  <si>
    <t xml:space="preserve">PBC1053</t>
  </si>
  <si>
    <t xml:space="preserve">SJK(C) CONVENT DATUK KERAMAT</t>
  </si>
  <si>
    <t xml:space="preserve">PBC1054</t>
  </si>
  <si>
    <t xml:space="preserve">SJK(C) ENG CHUAN</t>
  </si>
  <si>
    <t xml:space="preserve">PBC1055</t>
  </si>
  <si>
    <t xml:space="preserve">SJK(C) HAN CHIANG</t>
  </si>
  <si>
    <t xml:space="preserve">PBC1056</t>
  </si>
  <si>
    <t xml:space="preserve">SJK(C) HENG EE</t>
  </si>
  <si>
    <t xml:space="preserve">PBC1057</t>
  </si>
  <si>
    <t xml:space="preserve">SJK(C) HUN BIN</t>
  </si>
  <si>
    <t xml:space="preserve">PBC1058</t>
  </si>
  <si>
    <t xml:space="preserve">SJK(C) KEONG HOE</t>
  </si>
  <si>
    <t xml:space="preserve">PBC1059</t>
  </si>
  <si>
    <t xml:space="preserve">SJK(C) KHENG TEAN</t>
  </si>
  <si>
    <t xml:space="preserve">PBC1060</t>
  </si>
  <si>
    <t xml:space="preserve">SJK(C) KONG MIN PUSAT</t>
  </si>
  <si>
    <t xml:space="preserve">PBC1061</t>
  </si>
  <si>
    <t xml:space="preserve">SJK(C) KONG MIN CAWANGAN SATU</t>
  </si>
  <si>
    <t xml:space="preserve">PBC1062</t>
  </si>
  <si>
    <t xml:space="preserve">SJK(C) KONG MIN CAWANGAN KEDUA</t>
  </si>
  <si>
    <t xml:space="preserve">PBC1063</t>
  </si>
  <si>
    <t xml:space="preserve">PBC1064</t>
  </si>
  <si>
    <t xml:space="preserve">SJK(C) LI TEK 'A'</t>
  </si>
  <si>
    <t xml:space="preserve">PBC1065</t>
  </si>
  <si>
    <t xml:space="preserve">SJK(C) LI TEK 'B'</t>
  </si>
  <si>
    <t xml:space="preserve">PBC1066</t>
  </si>
  <si>
    <t xml:space="preserve">SJK(C) LI TEK CAWANGAN</t>
  </si>
  <si>
    <t xml:space="preserve">PBC1067</t>
  </si>
  <si>
    <t xml:space="preserve">PBC1068</t>
  </si>
  <si>
    <t xml:space="preserve">SJK(C) MOH GHEE (PUSAT)</t>
  </si>
  <si>
    <t xml:space="preserve">PBC1069</t>
  </si>
  <si>
    <t xml:space="preserve">SJK(C) MOH GHEE CAWANGAN</t>
  </si>
  <si>
    <t xml:space="preserve">PBC1070</t>
  </si>
  <si>
    <t xml:space="preserve">SJK(C) PAI CHAI</t>
  </si>
  <si>
    <t xml:space="preserve">PBC1071</t>
  </si>
  <si>
    <t xml:space="preserve">SJK(C) PHEI SHIN</t>
  </si>
  <si>
    <t xml:space="preserve">PBC1072</t>
  </si>
  <si>
    <t xml:space="preserve">SJK(C) PHOR TAY</t>
  </si>
  <si>
    <t xml:space="preserve">PBC1073</t>
  </si>
  <si>
    <t xml:space="preserve">SJK(C) POAY WAH</t>
  </si>
  <si>
    <t xml:space="preserve">PBC1074</t>
  </si>
  <si>
    <t xml:space="preserve">SJK(C) SHIH CHUNG PUSAT</t>
  </si>
  <si>
    <t xml:space="preserve">PBC1075</t>
  </si>
  <si>
    <t xml:space="preserve">SJK(C) SHIH CHUNG CAWANGAN</t>
  </si>
  <si>
    <t xml:space="preserve">PBC1076</t>
  </si>
  <si>
    <t xml:space="preserve">SJK(C) SIN KANG</t>
  </si>
  <si>
    <t xml:space="preserve">PBC1077</t>
  </si>
  <si>
    <t xml:space="preserve">SJK(C) SUM MIN</t>
  </si>
  <si>
    <t xml:space="preserve">PBC1078</t>
  </si>
  <si>
    <t xml:space="preserve">SJK(C) SUM SUN</t>
  </si>
  <si>
    <t xml:space="preserve">PBC1079</t>
  </si>
  <si>
    <t xml:space="preserve">SJK(C) TONG SIAN</t>
  </si>
  <si>
    <t xml:space="preserve">PBC1080</t>
  </si>
  <si>
    <t xml:space="preserve">PBC1081</t>
  </si>
  <si>
    <t xml:space="preserve">SJK(C) HU YEW SEAH</t>
  </si>
  <si>
    <t xml:space="preserve">PBC2032</t>
  </si>
  <si>
    <t xml:space="preserve">SJK(C) MAK MANDIN</t>
  </si>
  <si>
    <t xml:space="preserve">PBC2033</t>
  </si>
  <si>
    <t xml:space="preserve">SJK(C) AIK KEOW</t>
  </si>
  <si>
    <t xml:space="preserve">PBC2034</t>
  </si>
  <si>
    <t xml:space="preserve">PBC2035</t>
  </si>
  <si>
    <t xml:space="preserve">PBC2036</t>
  </si>
  <si>
    <t xml:space="preserve">SJK(C) PEI YU</t>
  </si>
  <si>
    <t xml:space="preserve">PBC2037</t>
  </si>
  <si>
    <t xml:space="preserve">SJK(C) CHUNG HWA PUSAT</t>
  </si>
  <si>
    <t xml:space="preserve">PBC2038</t>
  </si>
  <si>
    <t xml:space="preserve">SJK(C) CHUNG HWA 1</t>
  </si>
  <si>
    <t xml:space="preserve">PBC2039</t>
  </si>
  <si>
    <t xml:space="preserve">SJK(C) CHUNG HWA 2</t>
  </si>
  <si>
    <t xml:space="preserve">PBC2040</t>
  </si>
  <si>
    <t xml:space="preserve">SJK(C) KAI CHEE</t>
  </si>
  <si>
    <t xml:space="preserve">PBC2041</t>
  </si>
  <si>
    <t xml:space="preserve">SJK(C) KUANG YU</t>
  </si>
  <si>
    <t xml:space="preserve">PBC2042</t>
  </si>
  <si>
    <t xml:space="preserve">PBC2043</t>
  </si>
  <si>
    <t xml:space="preserve">SJK(C) LEE CHEE</t>
  </si>
  <si>
    <t xml:space="preserve">PBC2044</t>
  </si>
  <si>
    <t xml:space="preserve">SJK(C) LI HWA</t>
  </si>
  <si>
    <t xml:space="preserve">PBC2045</t>
  </si>
  <si>
    <t xml:space="preserve">SJK(C) MAH HUA</t>
  </si>
  <si>
    <t xml:space="preserve">PBC2046</t>
  </si>
  <si>
    <t xml:space="preserve">SJK(C) NUNG MIN</t>
  </si>
  <si>
    <t xml:space="preserve">PBC2047</t>
  </si>
  <si>
    <t xml:space="preserve">SJK(C) SIN CHUNG</t>
  </si>
  <si>
    <t xml:space="preserve">PBC2079</t>
  </si>
  <si>
    <t xml:space="preserve">SJK( C ) CHUNG HWA 3</t>
  </si>
  <si>
    <t xml:space="preserve">PBC3017</t>
  </si>
  <si>
    <t xml:space="preserve">SJK(C) CHIN HWA (PANTAI ACHEH)</t>
  </si>
  <si>
    <t xml:space="preserve">PBC3018</t>
  </si>
  <si>
    <t xml:space="preserve">SJK(C) PULAU BETONG</t>
  </si>
  <si>
    <t xml:space="preserve">PBC3019</t>
  </si>
  <si>
    <t xml:space="preserve">PBC3020</t>
  </si>
  <si>
    <t xml:space="preserve">SJK(C) CHONG TEIK</t>
  </si>
  <si>
    <t xml:space="preserve">PBC3021</t>
  </si>
  <si>
    <t xml:space="preserve">PBC3022</t>
  </si>
  <si>
    <t xml:space="preserve">SJK(C) EOK HUA</t>
  </si>
  <si>
    <t xml:space="preserve">PBC3023</t>
  </si>
  <si>
    <t xml:space="preserve">SJK(C) POI ENG</t>
  </si>
  <si>
    <t xml:space="preserve">PBC3024</t>
  </si>
  <si>
    <t xml:space="preserve">SJK(C) SACRED HEART</t>
  </si>
  <si>
    <t xml:space="preserve">PBC3025</t>
  </si>
  <si>
    <t xml:space="preserve">PBC3026</t>
  </si>
  <si>
    <t xml:space="preserve">SJK(C) TAR THONG</t>
  </si>
  <si>
    <t xml:space="preserve">PBC3027</t>
  </si>
  <si>
    <t xml:space="preserve">SJK(C) WEN KHAI</t>
  </si>
  <si>
    <t xml:space="preserve">PBC3028</t>
  </si>
  <si>
    <t xml:space="preserve">SJK(C) YANG CHENG</t>
  </si>
  <si>
    <t xml:space="preserve">PBC3029</t>
  </si>
  <si>
    <t xml:space="preserve">SJK(C) YEOK HUA</t>
  </si>
  <si>
    <t xml:space="preserve">PBC3030</t>
  </si>
  <si>
    <t xml:space="preserve">SJK(C) YU CHYE</t>
  </si>
  <si>
    <t xml:space="preserve">PBC4013</t>
  </si>
  <si>
    <t xml:space="preserve">SJK(C) BOON BENG</t>
  </si>
  <si>
    <t xml:space="preserve">PBC4015</t>
  </si>
  <si>
    <t xml:space="preserve">SJK(C) KAMPUNG VALDOR</t>
  </si>
  <si>
    <t xml:space="preserve">PBC4016</t>
  </si>
  <si>
    <t xml:space="preserve">SJK(C) CHONG KUANG</t>
  </si>
  <si>
    <t xml:space="preserve">PBC4017</t>
  </si>
  <si>
    <t xml:space="preserve">SJK(C) KAMPUNG JAWI</t>
  </si>
  <si>
    <t xml:space="preserve">PBC4018</t>
  </si>
  <si>
    <t xml:space="preserve">SJK(C) KENG KOON</t>
  </si>
  <si>
    <t xml:space="preserve">PBC4019</t>
  </si>
  <si>
    <t xml:space="preserve">SJK(C) PAI TEIK</t>
  </si>
  <si>
    <t xml:space="preserve">PBC4021</t>
  </si>
  <si>
    <t xml:space="preserve">SJK(C) YOK ENG</t>
  </si>
  <si>
    <t xml:space="preserve">PBD0034</t>
  </si>
  <si>
    <t xml:space="preserve">SJK(T) PERMATANG TINGGI</t>
  </si>
  <si>
    <t xml:space="preserve">PBD0035</t>
  </si>
  <si>
    <t xml:space="preserve">SJK(T) LDG JURU</t>
  </si>
  <si>
    <t xml:space="preserve">PBD0036</t>
  </si>
  <si>
    <t xml:space="preserve">SJK(T) BKT MERTAJAM</t>
  </si>
  <si>
    <t xml:space="preserve">PBD0037</t>
  </si>
  <si>
    <t xml:space="preserve">SJK(T) LDG ALMA</t>
  </si>
  <si>
    <t xml:space="preserve">PBD0038</t>
  </si>
  <si>
    <t xml:space="preserve">SJK(T) LADANG PRYE</t>
  </si>
  <si>
    <t xml:space="preserve">PBD1082</t>
  </si>
  <si>
    <t xml:space="preserve">SJK(T) AZAD</t>
  </si>
  <si>
    <t xml:space="preserve">PBD1084</t>
  </si>
  <si>
    <t xml:space="preserve">SJK(T) RAJAJI</t>
  </si>
  <si>
    <t xml:space="preserve">PBD1085</t>
  </si>
  <si>
    <t xml:space="preserve">SJK(T) RAMAKRISHNA</t>
  </si>
  <si>
    <t xml:space="preserve">PBD1086</t>
  </si>
  <si>
    <t xml:space="preserve">SJK(T) JALAN SUNGAI</t>
  </si>
  <si>
    <t xml:space="preserve">PBD1088</t>
  </si>
  <si>
    <t xml:space="preserve">SJK(T) SUBRAMANIYA BARATHEE</t>
  </si>
  <si>
    <t xml:space="preserve">PBD2048</t>
  </si>
  <si>
    <t xml:space="preserve">SJK(T) LDG MALAKOFF</t>
  </si>
  <si>
    <t xml:space="preserve">PBD2049</t>
  </si>
  <si>
    <t xml:space="preserve">SJK(T) LDG MAYFIELD</t>
  </si>
  <si>
    <t xml:space="preserve">PBD2050</t>
  </si>
  <si>
    <t xml:space="preserve">SJK(T) PALANIANDY</t>
  </si>
  <si>
    <t xml:space="preserve">PBD2076</t>
  </si>
  <si>
    <t xml:space="preserve">SJK(T) MAK MANDIN</t>
  </si>
  <si>
    <t xml:space="preserve">PBD2080</t>
  </si>
  <si>
    <t xml:space="preserve">SJK(T) PERAI</t>
  </si>
  <si>
    <t xml:space="preserve">PBD3031</t>
  </si>
  <si>
    <t xml:space="preserve">SJK(T) BAYAN LEPAS</t>
  </si>
  <si>
    <t xml:space="preserve">PBD3032</t>
  </si>
  <si>
    <t xml:space="preserve">SJK(T) SUNGAI ARA</t>
  </si>
  <si>
    <t xml:space="preserve">PBD4022</t>
  </si>
  <si>
    <t xml:space="preserve">SJK(T) BATU KAWAN</t>
  </si>
  <si>
    <t xml:space="preserve">PBD4023</t>
  </si>
  <si>
    <t xml:space="preserve">SJK(T) LDG BYRAM</t>
  </si>
  <si>
    <t xml:space="preserve">PBD4024</t>
  </si>
  <si>
    <t xml:space="preserve">SJK(T) NIBONG TEBAL</t>
  </si>
  <si>
    <t xml:space="preserve">PBD4025</t>
  </si>
  <si>
    <t xml:space="preserve">SJK(T) LDG CHANGKAT</t>
  </si>
  <si>
    <t xml:space="preserve">PBD4026</t>
  </si>
  <si>
    <t xml:space="preserve">SJK(T) LADANG JAWI</t>
  </si>
  <si>
    <t xml:space="preserve">PBD4028</t>
  </si>
  <si>
    <t xml:space="preserve">SJK(T) LDG KRIAN</t>
  </si>
  <si>
    <t xml:space="preserve">PBD4029</t>
  </si>
  <si>
    <t xml:space="preserve">SJK(T) LDG SEMPAH</t>
  </si>
  <si>
    <t xml:space="preserve">PBD4030</t>
  </si>
  <si>
    <t xml:space="preserve">SJK(T) TASEK PERMAI</t>
  </si>
  <si>
    <t xml:space="preserve">PBD4031</t>
  </si>
  <si>
    <t xml:space="preserve">SJK(T) LDG TRANSKRIAN</t>
  </si>
  <si>
    <t xml:space="preserve">PBD4032</t>
  </si>
  <si>
    <t xml:space="preserve">SJK(T) LADANG VALDOR</t>
  </si>
  <si>
    <t xml:space="preserve">PBD4034</t>
  </si>
  <si>
    <t xml:space="preserve">SJK(T) SUNGAI BAKAP</t>
  </si>
  <si>
    <t xml:space="preserve">PBE1040</t>
  </si>
  <si>
    <t xml:space="preserve">SPK PERSEKUTUAN (P)</t>
  </si>
  <si>
    <t xml:space="preserve">PCT 0001</t>
  </si>
  <si>
    <t xml:space="preserve">SR ISLAM AL-MASRIYAH</t>
  </si>
  <si>
    <t xml:space="preserve">PEA0001</t>
  </si>
  <si>
    <t xml:space="preserve">SMK PRAI</t>
  </si>
  <si>
    <t xml:space="preserve">PEA0002</t>
  </si>
  <si>
    <t xml:space="preserve">SMK BERAPIT</t>
  </si>
  <si>
    <t xml:space="preserve">PEA0003</t>
  </si>
  <si>
    <t xml:space="preserve">SMK GUAR PERAHU</t>
  </si>
  <si>
    <t xml:space="preserve">PEA0004</t>
  </si>
  <si>
    <t xml:space="preserve">SMK SEBERANG JAYA</t>
  </si>
  <si>
    <t xml:space="preserve">PEA0005</t>
  </si>
  <si>
    <t xml:space="preserve">SMK PERMATANG RAWA</t>
  </si>
  <si>
    <t xml:space="preserve">PEA0006</t>
  </si>
  <si>
    <t xml:space="preserve">SMK SAMA GAGAH</t>
  </si>
  <si>
    <t xml:space="preserve">PEA0007</t>
  </si>
  <si>
    <t xml:space="preserve">SMK TAMAN INDERAWASIH</t>
  </si>
  <si>
    <t xml:space="preserve">PEA0008</t>
  </si>
  <si>
    <t xml:space="preserve">SMK ALMA</t>
  </si>
  <si>
    <t xml:space="preserve">PEA0009</t>
  </si>
  <si>
    <t xml:space="preserve">SMK MENGKUANG</t>
  </si>
  <si>
    <t xml:space="preserve">PEA0010</t>
  </si>
  <si>
    <t xml:space="preserve">SMK PERMAI INDAH</t>
  </si>
  <si>
    <t xml:space="preserve">PEA0011</t>
  </si>
  <si>
    <t xml:space="preserve">SMK TAMAN SEJAHTERA</t>
  </si>
  <si>
    <t xml:space="preserve">PEA0012</t>
  </si>
  <si>
    <t xml:space="preserve">SMK BANDAR BARU PERDA</t>
  </si>
  <si>
    <t xml:space="preserve">PEA0013</t>
  </si>
  <si>
    <t xml:space="preserve">SMK PAUH JAYA</t>
  </si>
  <si>
    <t xml:space="preserve">PEA0014</t>
  </si>
  <si>
    <t xml:space="preserve">PEA0015</t>
  </si>
  <si>
    <t xml:space="preserve">SMK TAMAN PERWIRA</t>
  </si>
  <si>
    <t xml:space="preserve">PEA0016</t>
  </si>
  <si>
    <t xml:space="preserve">SMK PERMATANG PASIR</t>
  </si>
  <si>
    <t xml:space="preserve">PEA0017</t>
  </si>
  <si>
    <t xml:space="preserve">SMK MACHANG BUBUK</t>
  </si>
  <si>
    <t xml:space="preserve">PEA0018</t>
  </si>
  <si>
    <t xml:space="preserve">SMK GUAR PERAHU INDAH</t>
  </si>
  <si>
    <t xml:space="preserve">PEA1090</t>
  </si>
  <si>
    <t xml:space="preserve">SMK ABDULLAH MUNSHI</t>
  </si>
  <si>
    <t xml:space="preserve">PEA1091</t>
  </si>
  <si>
    <t xml:space="preserve">SMK (P) SRI MUTIARA</t>
  </si>
  <si>
    <t xml:space="preserve">PEA1092</t>
  </si>
  <si>
    <t xml:space="preserve">SMK HUTCHINGS</t>
  </si>
  <si>
    <t xml:space="preserve">PEA1093</t>
  </si>
  <si>
    <t xml:space="preserve">PEA1094</t>
  </si>
  <si>
    <t xml:space="preserve">SMK AIR ITAM</t>
  </si>
  <si>
    <t xml:space="preserve">PEA1210</t>
  </si>
  <si>
    <t xml:space="preserve">PEA1211</t>
  </si>
  <si>
    <t xml:space="preserve">SMK TELOK KUMBAR</t>
  </si>
  <si>
    <t xml:space="preserve">PEA1212</t>
  </si>
  <si>
    <t xml:space="preserve">SMK BUKIT JAMBUL</t>
  </si>
  <si>
    <t xml:space="preserve">PEA1213</t>
  </si>
  <si>
    <t xml:space="preserve">SMK SUNGAI NIBONG</t>
  </si>
  <si>
    <t xml:space="preserve">PEA2051</t>
  </si>
  <si>
    <t xml:space="preserve">SMK PERMATANG TOK JAYA</t>
  </si>
  <si>
    <t xml:space="preserve">PEA2052</t>
  </si>
  <si>
    <t xml:space="preserve">SMK DATUK HAJI AHMAD SAID</t>
  </si>
  <si>
    <t xml:space="preserve">PEA2053</t>
  </si>
  <si>
    <t xml:space="preserve">SMK DATUK ONN</t>
  </si>
  <si>
    <t xml:space="preserve">PEA2054</t>
  </si>
  <si>
    <t xml:space="preserve">SMK DATUK HAJI AHMAD BADAWI</t>
  </si>
  <si>
    <t xml:space="preserve">PEA2055</t>
  </si>
  <si>
    <t xml:space="preserve">SMK SRI MUDA</t>
  </si>
  <si>
    <t xml:space="preserve">PEA2056</t>
  </si>
  <si>
    <t xml:space="preserve">SMJK CHUNG LING BUTTERWORTH</t>
  </si>
  <si>
    <t xml:space="preserve">SMJK</t>
  </si>
  <si>
    <t xml:space="preserve">PEA2057</t>
  </si>
  <si>
    <t xml:space="preserve">SMK TELOK AIR TAWAR</t>
  </si>
  <si>
    <t xml:space="preserve">PEA2058</t>
  </si>
  <si>
    <t xml:space="preserve">SMK PAYA KELADI</t>
  </si>
  <si>
    <t xml:space="preserve">PEA2082</t>
  </si>
  <si>
    <t xml:space="preserve">SMK MAK MANDIN</t>
  </si>
  <si>
    <t xml:space="preserve">PEA2083</t>
  </si>
  <si>
    <t xml:space="preserve">SMK BAGAN JAYA</t>
  </si>
  <si>
    <t xml:space="preserve">PEA2084</t>
  </si>
  <si>
    <t xml:space="preserve">PEA2085</t>
  </si>
  <si>
    <t xml:space="preserve">SMK KAMPONG SELAMAT</t>
  </si>
  <si>
    <t xml:space="preserve">PEA2086</t>
  </si>
  <si>
    <t xml:space="preserve">SMK BERTAM INDAH</t>
  </si>
  <si>
    <t xml:space="preserve">PEA2087</t>
  </si>
  <si>
    <t xml:space="preserve">PEA2088</t>
  </si>
  <si>
    <t xml:space="preserve">SMK PMTG TOK LABU</t>
  </si>
  <si>
    <t xml:space="preserve">PEA2089</t>
  </si>
  <si>
    <t xml:space="preserve">SMK DESA MURNI</t>
  </si>
  <si>
    <t xml:space="preserve">PEA2090</t>
  </si>
  <si>
    <t xml:space="preserve">SMK GEMILANG</t>
  </si>
  <si>
    <t xml:space="preserve">PEA3033</t>
  </si>
  <si>
    <t xml:space="preserve">SMK RAJA TUN UDA</t>
  </si>
  <si>
    <t xml:space="preserve">PEA3034</t>
  </si>
  <si>
    <t xml:space="preserve">SMK SERI BALIK PULAU</t>
  </si>
  <si>
    <t xml:space="preserve">PEA3035</t>
  </si>
  <si>
    <t xml:space="preserve">SMK BATU MAUNG</t>
  </si>
  <si>
    <t xml:space="preserve">PEA3036</t>
  </si>
  <si>
    <t xml:space="preserve">SMK TELUK BAHANG</t>
  </si>
  <si>
    <t xml:space="preserve">PEA3037</t>
  </si>
  <si>
    <t xml:space="preserve">SMK TELOK KUMBAR II</t>
  </si>
  <si>
    <t xml:space="preserve">PEA3038</t>
  </si>
  <si>
    <t xml:space="preserve">SMK PONDOK UPEH</t>
  </si>
  <si>
    <t xml:space="preserve">PEA4001</t>
  </si>
  <si>
    <t xml:space="preserve">SMK SUNGAI ACHEH</t>
  </si>
  <si>
    <t xml:space="preserve">PEA4002</t>
  </si>
  <si>
    <t xml:space="preserve">SMK VALDOR</t>
  </si>
  <si>
    <t xml:space="preserve">PEA4003</t>
  </si>
  <si>
    <t xml:space="preserve">SMK SERI NIBONG</t>
  </si>
  <si>
    <t xml:space="preserve">PEA4004</t>
  </si>
  <si>
    <t xml:space="preserve">SMK MUTIARA IMPIAN</t>
  </si>
  <si>
    <t xml:space="preserve">PEA4005</t>
  </si>
  <si>
    <t xml:space="preserve">SMK JAWI</t>
  </si>
  <si>
    <t xml:space="preserve">PEA4006</t>
  </si>
  <si>
    <t xml:space="preserve">SMK TAMAN WIDURI</t>
  </si>
  <si>
    <t xml:space="preserve">PEA4007</t>
  </si>
  <si>
    <t xml:space="preserve">SMK SAUJANA INDAH</t>
  </si>
  <si>
    <t xml:space="preserve">PEA4008</t>
  </si>
  <si>
    <t xml:space="preserve">SMK BATU KAWAN</t>
  </si>
  <si>
    <t xml:space="preserve">PEA4009</t>
  </si>
  <si>
    <t xml:space="preserve">SMK BANDAR TASEK MUTIARA</t>
  </si>
  <si>
    <t xml:space="preserve">PEA4010</t>
  </si>
  <si>
    <t xml:space="preserve">SMK TASEK</t>
  </si>
  <si>
    <t xml:space="preserve">PEB0042</t>
  </si>
  <si>
    <t xml:space="preserve">SMK TINGGI BUKIT MERTAJAM</t>
  </si>
  <si>
    <t xml:space="preserve">PEB0043</t>
  </si>
  <si>
    <t xml:space="preserve">SMK JALAN DAMAI</t>
  </si>
  <si>
    <t xml:space="preserve">PEB0044</t>
  </si>
  <si>
    <t xml:space="preserve">SMK CONVENT (M) BUKIT MERTAJAM</t>
  </si>
  <si>
    <t xml:space="preserve">PEB0045</t>
  </si>
  <si>
    <t xml:space="preserve">SMJK JIT SIN (CF)</t>
  </si>
  <si>
    <t xml:space="preserve">PEB1093</t>
  </si>
  <si>
    <t xml:space="preserve">SMJK PEREMPUAN CHINA PULAU PINANG</t>
  </si>
  <si>
    <t xml:space="preserve">PEB1094</t>
  </si>
  <si>
    <t xml:space="preserve">SMK PENANG FREE</t>
  </si>
  <si>
    <t xml:space="preserve">PEB1095</t>
  </si>
  <si>
    <t xml:space="preserve">SMJK CHUNG HWA CONFUCIAN (CF)</t>
  </si>
  <si>
    <t xml:space="preserve">PEB1096</t>
  </si>
  <si>
    <t xml:space="preserve">SMJK CHUNG LING (CF)</t>
  </si>
  <si>
    <t xml:space="preserve">PEB1097</t>
  </si>
  <si>
    <t xml:space="preserve">SMK CONVENT GREEN LANE</t>
  </si>
  <si>
    <t xml:space="preserve">PEB1098</t>
  </si>
  <si>
    <t xml:space="preserve">SMJK CONVENT  DATUK KERAMAT</t>
  </si>
  <si>
    <t xml:space="preserve">PEB1099</t>
  </si>
  <si>
    <t xml:space="preserve">SMK CONVENT  LEBUH LIGHT</t>
  </si>
  <si>
    <t xml:space="preserve">PEB1100</t>
  </si>
  <si>
    <t xml:space="preserve">SMK CONVENT PULAU TIKUS</t>
  </si>
  <si>
    <t xml:space="preserve">PEB1102</t>
  </si>
  <si>
    <t xml:space="preserve">SMK GEORGETOWN</t>
  </si>
  <si>
    <t xml:space="preserve">PEB1103</t>
  </si>
  <si>
    <t xml:space="preserve">SMJK HENG EE (CF)</t>
  </si>
  <si>
    <t xml:space="preserve">PEB1106</t>
  </si>
  <si>
    <t xml:space="preserve">SMK (L) METHODIST</t>
  </si>
  <si>
    <t xml:space="preserve">PEB1107</t>
  </si>
  <si>
    <t xml:space="preserve">PEB1108</t>
  </si>
  <si>
    <t xml:space="preserve">SMJK PHOR TAY  (CF)</t>
  </si>
  <si>
    <t xml:space="preserve">PEB1109</t>
  </si>
  <si>
    <t xml:space="preserve">SMK (P) ST GEORGE</t>
  </si>
  <si>
    <t xml:space="preserve">PEB1110</t>
  </si>
  <si>
    <t xml:space="preserve">SMK ST XAVIER</t>
  </si>
  <si>
    <t xml:space="preserve">PEB1112</t>
  </si>
  <si>
    <t xml:space="preserve">SMK TUNKU PUAN HABSAH</t>
  </si>
  <si>
    <t xml:space="preserve">PEB1113</t>
  </si>
  <si>
    <t xml:space="preserve">SMJK UNION</t>
  </si>
  <si>
    <t xml:space="preserve">PEB1114</t>
  </si>
  <si>
    <t xml:space="preserve">SMK WESTLANDS</t>
  </si>
  <si>
    <t xml:space="preserve">PEB2059</t>
  </si>
  <si>
    <t xml:space="preserve">SMK CONVENT BUTTERWORTH</t>
  </si>
  <si>
    <t xml:space="preserve">PEB2060</t>
  </si>
  <si>
    <t xml:space="preserve">SMK KAMPONG KASTAM</t>
  </si>
  <si>
    <t xml:space="preserve">PEB2061</t>
  </si>
  <si>
    <t xml:space="preserve">SMK DATUK HJ ABDUL KADIR</t>
  </si>
  <si>
    <t xml:space="preserve">PEB2062</t>
  </si>
  <si>
    <t xml:space="preserve">SMK ST MARK (M)</t>
  </si>
  <si>
    <t xml:space="preserve">PEB3036</t>
  </si>
  <si>
    <t xml:space="preserve">SMJK SACRED HEART</t>
  </si>
  <si>
    <t xml:space="preserve">PEB3037</t>
  </si>
  <si>
    <t xml:space="preserve">SMK ST GEORGE (M)</t>
  </si>
  <si>
    <t xml:space="preserve">PEB3038</t>
  </si>
  <si>
    <t xml:space="preserve">SMK SUNGAI ARA</t>
  </si>
  <si>
    <t xml:space="preserve">PEB4038</t>
  </si>
  <si>
    <t xml:space="preserve">SMK METHODIST (M)</t>
  </si>
  <si>
    <t xml:space="preserve">PEE0040</t>
  </si>
  <si>
    <t xml:space="preserve">SMK BUKIT MERTAJAM</t>
  </si>
  <si>
    <t xml:space="preserve">PEE0041</t>
  </si>
  <si>
    <t xml:space="preserve">SMK PENANTI</t>
  </si>
  <si>
    <t xml:space="preserve">PEE0051</t>
  </si>
  <si>
    <t xml:space="preserve">SM (SAINS) TUN SYED SHEH SHAHABUDDIN</t>
  </si>
  <si>
    <t xml:space="preserve">SM</t>
  </si>
  <si>
    <t xml:space="preserve">PEE1092</t>
  </si>
  <si>
    <t xml:space="preserve">SMK TANJONG BUNGA</t>
  </si>
  <si>
    <t xml:space="preserve">PEE1101</t>
  </si>
  <si>
    <t xml:space="preserve">SMK DATUK HJ. MOHAMED NOR AHMAD</t>
  </si>
  <si>
    <t xml:space="preserve">PEE1104</t>
  </si>
  <si>
    <t xml:space="preserve">SMK JELUTONG</t>
  </si>
  <si>
    <t xml:space="preserve">PEE1111</t>
  </si>
  <si>
    <t xml:space="preserve">SMK HAJI ZAINUL ABIDIN</t>
  </si>
  <si>
    <t xml:space="preserve">PEE1115</t>
  </si>
  <si>
    <t xml:space="preserve">SMK PADANG POLO</t>
  </si>
  <si>
    <t xml:space="preserve">PEE1118</t>
  </si>
  <si>
    <t xml:space="preserve">SMK PENDIDIKAN KHAS PERSEKUTUAN (P)</t>
  </si>
  <si>
    <t xml:space="preserve">PEE2056</t>
  </si>
  <si>
    <t xml:space="preserve">SMK BAKTI</t>
  </si>
  <si>
    <t xml:space="preserve">PEE4035</t>
  </si>
  <si>
    <t xml:space="preserve">SMK SIMPANG EMPAT</t>
  </si>
  <si>
    <t xml:space="preserve">PEE4036</t>
  </si>
  <si>
    <t xml:space="preserve">SMK TUN SYED SHEH BARAKBAH</t>
  </si>
  <si>
    <t xml:space="preserve">PEE4037</t>
  </si>
  <si>
    <t xml:space="preserve">PFT 0001</t>
  </si>
  <si>
    <t xml:space="preserve">SMA DAERAHTUL MAARIFIL WATANIAH 2</t>
  </si>
  <si>
    <t xml:space="preserve">SMA</t>
  </si>
  <si>
    <t xml:space="preserve">PFT 0002</t>
  </si>
  <si>
    <t xml:space="preserve">SMA AHMADIAH AL-ILTIMAIAH</t>
  </si>
  <si>
    <t xml:space="preserve">PFT 0003</t>
  </si>
  <si>
    <t xml:space="preserve">SMA ISLAM AL-MASRIYAH</t>
  </si>
  <si>
    <t xml:space="preserve">PFT 0004</t>
  </si>
  <si>
    <t xml:space="preserve">SMA AL-FAQIAH DAIMIAH</t>
  </si>
  <si>
    <t xml:space="preserve">PFT0005</t>
  </si>
  <si>
    <t xml:space="preserve">SMA DAERAHTUL MAARAFIL WATANIAH</t>
  </si>
  <si>
    <t xml:space="preserve">PFT0006</t>
  </si>
  <si>
    <t xml:space="preserve">MAKTAB WAN JAH</t>
  </si>
  <si>
    <t xml:space="preserve">PFT0007</t>
  </si>
  <si>
    <t xml:space="preserve">MAAHAD AL IMAM AN NAWAWI</t>
  </si>
  <si>
    <t xml:space="preserve">PFT0008</t>
  </si>
  <si>
    <t xml:space="preserve">AL MADRASAH AL KHIRIYAH AL ISLAMIAH</t>
  </si>
  <si>
    <t xml:space="preserve">PFT0009</t>
  </si>
  <si>
    <t xml:space="preserve">SMA MAAHAD AL MASHOOR AL ISLAMI</t>
  </si>
  <si>
    <t xml:space="preserve">PFT1001</t>
  </si>
  <si>
    <t xml:space="preserve">SMA TARBIYAH ISLAMIAH</t>
  </si>
  <si>
    <t xml:space="preserve">PKA0001</t>
  </si>
  <si>
    <t xml:space="preserve">SMT SEBERANG PERAI</t>
  </si>
  <si>
    <t xml:space="preserve">SMT</t>
  </si>
  <si>
    <t xml:space="preserve">PKA3001</t>
  </si>
  <si>
    <t xml:space="preserve">SMT BALIK PULAU</t>
  </si>
  <si>
    <t xml:space="preserve">PKA4001</t>
  </si>
  <si>
    <t xml:space="preserve">SMT NIBONG TEBAL</t>
  </si>
  <si>
    <t xml:space="preserve">PKB1116</t>
  </si>
  <si>
    <t xml:space="preserve">SMT TUNKU ABD RAHMAN</t>
  </si>
  <si>
    <t xml:space="preserve">PKE1117</t>
  </si>
  <si>
    <t xml:space="preserve">SMT BATU LANCHANG</t>
  </si>
  <si>
    <t xml:space="preserve">PKE2057</t>
  </si>
  <si>
    <t xml:space="preserve">SMT BUTTERWORTH</t>
  </si>
  <si>
    <t xml:space="preserve">PRA1001</t>
  </si>
  <si>
    <t xml:space="preserve">SMKA (L) AL-MASHOOR</t>
  </si>
  <si>
    <t xml:space="preserve">SMKA</t>
  </si>
  <si>
    <t xml:space="preserve">PRA1002</t>
  </si>
  <si>
    <t xml:space="preserve">SMKA (P) ALMASHOOR</t>
  </si>
  <si>
    <t xml:space="preserve">PRA2003</t>
  </si>
  <si>
    <t xml:space="preserve">SMKA AL-IRSHAD</t>
  </si>
  <si>
    <t xml:space="preserve">PRA4001</t>
  </si>
  <si>
    <t xml:space="preserve">SMKA NIBONG TEBAL</t>
  </si>
  <si>
    <t xml:space="preserve">RBA0001</t>
  </si>
  <si>
    <t xml:space="preserve">SK ABI</t>
  </si>
  <si>
    <t xml:space="preserve">RBA0002</t>
  </si>
  <si>
    <t xml:space="preserve">SEK TENGKU BUDRIAH</t>
  </si>
  <si>
    <t xml:space="preserve">RBA0003</t>
  </si>
  <si>
    <t xml:space="preserve">SK BESERI</t>
  </si>
  <si>
    <t xml:space="preserve">RBA0004</t>
  </si>
  <si>
    <t xml:space="preserve">SK BINTONG</t>
  </si>
  <si>
    <t xml:space="preserve">RBA0005</t>
  </si>
  <si>
    <t xml:space="preserve">SK BOHOR MALI</t>
  </si>
  <si>
    <t xml:space="preserve">RBA0006</t>
  </si>
  <si>
    <t xml:space="preserve">SK RAJA PEREMPUAN BUDRIAH</t>
  </si>
  <si>
    <t xml:space="preserve">RBA0007</t>
  </si>
  <si>
    <t xml:space="preserve">SK CHUPING</t>
  </si>
  <si>
    <t xml:space="preserve">RBA0009</t>
  </si>
  <si>
    <t xml:space="preserve">SK DATO KAYAMAN</t>
  </si>
  <si>
    <t xml:space="preserve">RBA0010</t>
  </si>
  <si>
    <t xml:space="preserve">SK GUAR NANGKA</t>
  </si>
  <si>
    <t xml:space="preserve">RBA0011</t>
  </si>
  <si>
    <t xml:space="preserve">SK JEJAWI</t>
  </si>
  <si>
    <t xml:space="preserve">RBA0012</t>
  </si>
  <si>
    <t xml:space="preserve">SK JELEMPOK</t>
  </si>
  <si>
    <t xml:space="preserve">RBA0013</t>
  </si>
  <si>
    <t xml:space="preserve">SK KAMPONG SALANG</t>
  </si>
  <si>
    <t xml:space="preserve">RBA0014</t>
  </si>
  <si>
    <t xml:space="preserve">SK KAMPONG SERDANG</t>
  </si>
  <si>
    <t xml:space="preserve">RBA0015</t>
  </si>
  <si>
    <t xml:space="preserve">SK DATO WAN AHMAD</t>
  </si>
  <si>
    <t xml:space="preserve">RBA0016</t>
  </si>
  <si>
    <t xml:space="preserve">SK SERI PERLIS</t>
  </si>
  <si>
    <t xml:space="preserve">RBA0017</t>
  </si>
  <si>
    <t xml:space="preserve">SK KAYANG</t>
  </si>
  <si>
    <t xml:space="preserve">RBA0018</t>
  </si>
  <si>
    <t xml:space="preserve">SK KUALA PERLIS</t>
  </si>
  <si>
    <t xml:space="preserve">RBA0019</t>
  </si>
  <si>
    <t xml:space="preserve">SK PADANG KOTA</t>
  </si>
  <si>
    <t xml:space="preserve">RBA0020</t>
  </si>
  <si>
    <t xml:space="preserve">SK ORAN</t>
  </si>
  <si>
    <t xml:space="preserve">RBA0021</t>
  </si>
  <si>
    <t xml:space="preserve">SK PADANG BESAR UTARA</t>
  </si>
  <si>
    <t xml:space="preserve">RBA0022</t>
  </si>
  <si>
    <t xml:space="preserve">SK PADANG BESAR SELATAN</t>
  </si>
  <si>
    <t xml:space="preserve">RBA0023</t>
  </si>
  <si>
    <t xml:space="preserve">SK PADANG KERIA</t>
  </si>
  <si>
    <t xml:space="preserve">RBA0024</t>
  </si>
  <si>
    <t xml:space="preserve">SK PADANG MELANGIT</t>
  </si>
  <si>
    <t xml:space="preserve">RBA0025</t>
  </si>
  <si>
    <t xml:space="preserve">SK PANGGAS</t>
  </si>
  <si>
    <t xml:space="preserve">RBA0026</t>
  </si>
  <si>
    <t xml:space="preserve">SK PAUH</t>
  </si>
  <si>
    <t xml:space="preserve">RBA0027</t>
  </si>
  <si>
    <t xml:space="preserve">SK PAYA</t>
  </si>
  <si>
    <t xml:space="preserve">RBA0028</t>
  </si>
  <si>
    <t xml:space="preserve">RBA0029</t>
  </si>
  <si>
    <t xml:space="preserve">SK SANTAN</t>
  </si>
  <si>
    <t xml:space="preserve">RBA0030</t>
  </si>
  <si>
    <t xml:space="preserve">SK SIMPANG AMPAT</t>
  </si>
  <si>
    <t xml:space="preserve">RBA0031</t>
  </si>
  <si>
    <t xml:space="preserve">RBA0032</t>
  </si>
  <si>
    <t xml:space="preserve">SK SUNGAI BEREMBANG</t>
  </si>
  <si>
    <t xml:space="preserve">RBA0033</t>
  </si>
  <si>
    <t xml:space="preserve">SK DATO AHMAD MUSA</t>
  </si>
  <si>
    <t xml:space="preserve">RBA0034</t>
  </si>
  <si>
    <t xml:space="preserve">SK TAMBUN TULANG</t>
  </si>
  <si>
    <t xml:space="preserve">RBA0035</t>
  </si>
  <si>
    <t xml:space="preserve">SK TITI TINGGI</t>
  </si>
  <si>
    <t xml:space="preserve">RBA0036</t>
  </si>
  <si>
    <t xml:space="preserve">SK TITI TO' BANDAR</t>
  </si>
  <si>
    <t xml:space="preserve">RBA0037</t>
  </si>
  <si>
    <t xml:space="preserve">SK SERI TUNJONG</t>
  </si>
  <si>
    <t xml:space="preserve">RBA0038</t>
  </si>
  <si>
    <t xml:space="preserve">SK UJONG BATU</t>
  </si>
  <si>
    <t xml:space="preserve">RBA0039</t>
  </si>
  <si>
    <t xml:space="preserve">SK UTAN AJI</t>
  </si>
  <si>
    <t xml:space="preserve">RBA0040</t>
  </si>
  <si>
    <t xml:space="preserve">SK CHANGKAT JAWI</t>
  </si>
  <si>
    <t xml:space="preserve">RBA0075</t>
  </si>
  <si>
    <t xml:space="preserve">SK BATU BERTANGKUP</t>
  </si>
  <si>
    <t xml:space="preserve">RBA0076</t>
  </si>
  <si>
    <t xml:space="preserve">SK (FELDA) CHUPING</t>
  </si>
  <si>
    <t xml:space="preserve">RBA0077</t>
  </si>
  <si>
    <t xml:space="preserve">SK LONG BOH</t>
  </si>
  <si>
    <t xml:space="preserve">RBA0078</t>
  </si>
  <si>
    <t xml:space="preserve">SK (FELDA) MATA AIR</t>
  </si>
  <si>
    <t xml:space="preserve">RBA0079</t>
  </si>
  <si>
    <t xml:space="preserve">SK PENDIDIKAN KHAS PERLIS</t>
  </si>
  <si>
    <t xml:space="preserve">RBA0080</t>
  </si>
  <si>
    <t xml:space="preserve">SK LUBUK SIREH</t>
  </si>
  <si>
    <t xml:space="preserve">RBA0081</t>
  </si>
  <si>
    <t xml:space="preserve">SK (FELDA) RIMBA MAS</t>
  </si>
  <si>
    <t xml:space="preserve">RBA0082</t>
  </si>
  <si>
    <t xml:space="preserve">SK ARAU</t>
  </si>
  <si>
    <t xml:space="preserve">RBA0083</t>
  </si>
  <si>
    <t xml:space="preserve">SK JALAN RAJA SYED ALWI</t>
  </si>
  <si>
    <t xml:space="preserve">RBA0084</t>
  </si>
  <si>
    <t xml:space="preserve">SK SENA</t>
  </si>
  <si>
    <t xml:space="preserve">RBA0085</t>
  </si>
  <si>
    <t xml:space="preserve">SK KUBANG GAJAH</t>
  </si>
  <si>
    <t xml:space="preserve">RBA0086</t>
  </si>
  <si>
    <t xml:space="preserve">SK SEBERANG RAMAI</t>
  </si>
  <si>
    <t xml:space="preserve">RBA0087</t>
  </si>
  <si>
    <t xml:space="preserve">SK GUAR JENTIK</t>
  </si>
  <si>
    <t xml:space="preserve">RBA0088</t>
  </si>
  <si>
    <t xml:space="preserve">SK BEHOR EMPIANG</t>
  </si>
  <si>
    <t xml:space="preserve">RBA0089</t>
  </si>
  <si>
    <t xml:space="preserve">SK BUKIT KETERI</t>
  </si>
  <si>
    <t xml:space="preserve">RBA0090</t>
  </si>
  <si>
    <t xml:space="preserve">SK PANGGAU</t>
  </si>
  <si>
    <t xml:space="preserve">RBA0091</t>
  </si>
  <si>
    <t xml:space="preserve">MALAYSIA</t>
  </si>
  <si>
    <t xml:space="preserve">RBB0040</t>
  </si>
  <si>
    <t xml:space="preserve">SRK SERI INDERA</t>
  </si>
  <si>
    <t xml:space="preserve">RBB0041</t>
  </si>
  <si>
    <t xml:space="preserve">SRK PUTERA</t>
  </si>
  <si>
    <t xml:space="preserve">RBB0042</t>
  </si>
  <si>
    <t xml:space="preserve">SRK STELLA MARIS (M)</t>
  </si>
  <si>
    <t xml:space="preserve">RBC0043</t>
  </si>
  <si>
    <t xml:space="preserve">SRJK(C) CHIN HUN</t>
  </si>
  <si>
    <t xml:space="preserve">RBC0044</t>
  </si>
  <si>
    <t xml:space="preserve">SRJK(C) CHOON SIEW</t>
  </si>
  <si>
    <t xml:space="preserve">RBC0045</t>
  </si>
  <si>
    <t xml:space="preserve">SRJK(C) HWA AIK</t>
  </si>
  <si>
    <t xml:space="preserve">RBC0046</t>
  </si>
  <si>
    <t xml:space="preserve">SRJK(C) KHAY BENG</t>
  </si>
  <si>
    <t xml:space="preserve">RBC0047</t>
  </si>
  <si>
    <t xml:space="preserve">SRJK(C) KHOON AIK</t>
  </si>
  <si>
    <t xml:space="preserve">RBC0048</t>
  </si>
  <si>
    <t xml:space="preserve">SRJK(C) PADANG BESAR UTARA</t>
  </si>
  <si>
    <t xml:space="preserve">RBC0049</t>
  </si>
  <si>
    <t xml:space="preserve">SRJK(C) KONG AIK</t>
  </si>
  <si>
    <t xml:space="preserve">RBC0050</t>
  </si>
  <si>
    <t xml:space="preserve">SRJK(C) KONG HWA</t>
  </si>
  <si>
    <t xml:space="preserve">RBC0051</t>
  </si>
  <si>
    <t xml:space="preserve">SRJK(C) SIMPANG EMPAT</t>
  </si>
  <si>
    <t xml:space="preserve">RBC0052</t>
  </si>
  <si>
    <t xml:space="preserve">SRJK(C) SIN MIN</t>
  </si>
  <si>
    <t xml:space="preserve">RBD0053</t>
  </si>
  <si>
    <t xml:space="preserve">SRJK(T) KANGAR</t>
  </si>
  <si>
    <t xml:space="preserve">RCT0001</t>
  </si>
  <si>
    <t xml:space="preserve">SR - SEKOLAH AGAMA AL-ISLAHIYAH (RENDAH )</t>
  </si>
  <si>
    <t xml:space="preserve">RCT0002</t>
  </si>
  <si>
    <t xml:space="preserve">SR - SEKOLAH RENDAH ISLAM III</t>
  </si>
  <si>
    <t xml:space="preserve">RCT0003</t>
  </si>
  <si>
    <t xml:space="preserve">SR - SEKOLAH RENDAH ISLAM II</t>
  </si>
  <si>
    <t xml:space="preserve">RCT0004</t>
  </si>
  <si>
    <t xml:space="preserve">SR - SEKOLAH RENDAH ISLAM 1</t>
  </si>
  <si>
    <t xml:space="preserve">REA0054</t>
  </si>
  <si>
    <t xml:space="preserve">SMK DATO’ SHEIKH AHMAD</t>
  </si>
  <si>
    <t xml:space="preserve">REA0055</t>
  </si>
  <si>
    <t xml:space="preserve">SMK SYED AHMAD</t>
  </si>
  <si>
    <t xml:space="preserve">REA0056</t>
  </si>
  <si>
    <t xml:space="preserve">SMK SYED HASSAN</t>
  </si>
  <si>
    <t xml:space="preserve">REA0074</t>
  </si>
  <si>
    <t xml:space="preserve">SMK RAJA PUAN MUDA TENGKU FAUZIAH</t>
  </si>
  <si>
    <t xml:space="preserve">REA0076</t>
  </si>
  <si>
    <t xml:space="preserve">SMK KUALA PERLIS</t>
  </si>
  <si>
    <t xml:space="preserve">REA0077</t>
  </si>
  <si>
    <t xml:space="preserve">SMK DATUK JAAFAR HASSAN</t>
  </si>
  <si>
    <t xml:space="preserve">REA0078</t>
  </si>
  <si>
    <t xml:space="preserve">SMK ARAU</t>
  </si>
  <si>
    <t xml:space="preserve">REA0079</t>
  </si>
  <si>
    <t xml:space="preserve">REA0080</t>
  </si>
  <si>
    <t xml:space="preserve">SMK ABI</t>
  </si>
  <si>
    <t xml:space="preserve">REA0081</t>
  </si>
  <si>
    <t xml:space="preserve">SMK PADANG BESAR UTARA</t>
  </si>
  <si>
    <t xml:space="preserve">REA0082</t>
  </si>
  <si>
    <t xml:space="preserve">SMK PADANG SIDING</t>
  </si>
  <si>
    <t xml:space="preserve">REA0083</t>
  </si>
  <si>
    <t xml:space="preserve">SMK DATO’ ALI AHMAD</t>
  </si>
  <si>
    <t xml:space="preserve">REB0057</t>
  </si>
  <si>
    <t xml:space="preserve">SMK PUTRA</t>
  </si>
  <si>
    <t xml:space="preserve">REB0058</t>
  </si>
  <si>
    <t xml:space="preserve">SMK PERLIS</t>
  </si>
  <si>
    <t xml:space="preserve">REE0059</t>
  </si>
  <si>
    <t xml:space="preserve">SMK DERMA</t>
  </si>
  <si>
    <t xml:space="preserve">REE0060</t>
  </si>
  <si>
    <t xml:space="preserve">SMK SYED ALWI</t>
  </si>
  <si>
    <t xml:space="preserve">REE0061</t>
  </si>
  <si>
    <t xml:space="preserve">SMK SYED SAFFI</t>
  </si>
  <si>
    <t xml:space="preserve">REE0062</t>
  </si>
  <si>
    <t xml:space="preserve">SMK SYED SIRAJUDDIN</t>
  </si>
  <si>
    <t xml:space="preserve">REE0063</t>
  </si>
  <si>
    <t xml:space="preserve">SMK TENGKU SULAIMAN</t>
  </si>
  <si>
    <t xml:space="preserve">REE0072</t>
  </si>
  <si>
    <t xml:space="preserve">SM (SAINS) TUANKU SYED PUTRA</t>
  </si>
  <si>
    <t xml:space="preserve">RFT0001</t>
  </si>
  <si>
    <t xml:space="preserve">SM - SEKOLAH AGAMA AL-ISLAHIYAH (MENENGAH)</t>
  </si>
  <si>
    <t xml:space="preserve">RFT0002</t>
  </si>
  <si>
    <t xml:space="preserve">SM - SMA AL MADRASAH AL ALAWIYAH AD DINIAH</t>
  </si>
  <si>
    <t xml:space="preserve">RKA0001</t>
  </si>
  <si>
    <t xml:space="preserve">SMT ARAU</t>
  </si>
  <si>
    <t xml:space="preserve">RKE0071</t>
  </si>
  <si>
    <t xml:space="preserve">SMT KANGAR</t>
  </si>
  <si>
    <t xml:space="preserve">RRA0001</t>
  </si>
  <si>
    <t xml:space="preserve">SMKA ARAU</t>
  </si>
  <si>
    <t xml:space="preserve">RRA0002</t>
  </si>
  <si>
    <t xml:space="preserve">SMKA (P) ALAWIYAH</t>
  </si>
  <si>
    <t xml:space="preserve">TBA0001</t>
  </si>
  <si>
    <t xml:space="preserve">T010 BESUT</t>
  </si>
  <si>
    <t xml:space="preserve">TBA0002</t>
  </si>
  <si>
    <t xml:space="preserve">SK AMER</t>
  </si>
  <si>
    <t xml:space="preserve">TBA0003</t>
  </si>
  <si>
    <t xml:space="preserve">SK ALOR LINTAH</t>
  </si>
  <si>
    <t xml:space="preserve">TBA0004</t>
  </si>
  <si>
    <t xml:space="preserve">SK KERANDANG</t>
  </si>
  <si>
    <t xml:space="preserve">TBA0005</t>
  </si>
  <si>
    <t xml:space="preserve">SK KUALA BESUT</t>
  </si>
  <si>
    <t xml:space="preserve">TBA0006</t>
  </si>
  <si>
    <t xml:space="preserve">SK TEMBILA</t>
  </si>
  <si>
    <t xml:space="preserve">TBA0007</t>
  </si>
  <si>
    <t xml:space="preserve">SK KAMPUNG NANGKA</t>
  </si>
  <si>
    <t xml:space="preserve">TBA0008</t>
  </si>
  <si>
    <t xml:space="preserve">SK PULAU PERHENTIAN</t>
  </si>
  <si>
    <t xml:space="preserve">TBA0012</t>
  </si>
  <si>
    <t xml:space="preserve">SK BETING LINTANG</t>
  </si>
  <si>
    <t xml:space="preserve">TBA0013</t>
  </si>
  <si>
    <t xml:space="preserve">SK GONG BAYOR</t>
  </si>
  <si>
    <t xml:space="preserve">TBA0014</t>
  </si>
  <si>
    <t xml:space="preserve">SK KELUANG</t>
  </si>
  <si>
    <t xml:space="preserve">TBA0015</t>
  </si>
  <si>
    <t xml:space="preserve">SK BUKIT TEMPURONG</t>
  </si>
  <si>
    <t xml:space="preserve">TBA0017</t>
  </si>
  <si>
    <t xml:space="preserve">TBA0018</t>
  </si>
  <si>
    <t xml:space="preserve">SK ALOR PEROI</t>
  </si>
  <si>
    <t xml:space="preserve">TBA0019</t>
  </si>
  <si>
    <t xml:space="preserve">SK TOK RAJA</t>
  </si>
  <si>
    <t xml:space="preserve">TBA0022</t>
  </si>
  <si>
    <t xml:space="preserve">SK PENGKALAN NYIREH</t>
  </si>
  <si>
    <t xml:space="preserve">TBA0023</t>
  </si>
  <si>
    <t xml:space="preserve">SK PUSAT JERTEH</t>
  </si>
  <si>
    <t xml:space="preserve">TBA0024</t>
  </si>
  <si>
    <t xml:space="preserve">SK BUKIT KENAK</t>
  </si>
  <si>
    <t xml:space="preserve">TBA0025</t>
  </si>
  <si>
    <t xml:space="preserve">TBA0026</t>
  </si>
  <si>
    <t xml:space="preserve">SK APAL</t>
  </si>
  <si>
    <t xml:space="preserve">TBA0027</t>
  </si>
  <si>
    <t xml:space="preserve">TBA0028</t>
  </si>
  <si>
    <t xml:space="preserve">SK RENEK</t>
  </si>
  <si>
    <t xml:space="preserve">TBA0029</t>
  </si>
  <si>
    <t xml:space="preserve">SK OH</t>
  </si>
  <si>
    <t xml:space="preserve">TBA0030</t>
  </si>
  <si>
    <t xml:space="preserve">SK TEMPINIS</t>
  </si>
  <si>
    <t xml:space="preserve">TBA0031</t>
  </si>
  <si>
    <t xml:space="preserve">SK BUKIT JEROK</t>
  </si>
  <si>
    <t xml:space="preserve">TBA0032</t>
  </si>
  <si>
    <t xml:space="preserve">SK TOK DOR</t>
  </si>
  <si>
    <t xml:space="preserve">TBA0033</t>
  </si>
  <si>
    <t xml:space="preserve">SK KAMPUNG BARU TOK DOR</t>
  </si>
  <si>
    <t xml:space="preserve">TBA0043</t>
  </si>
  <si>
    <t xml:space="preserve">SK PADANG LUAS</t>
  </si>
  <si>
    <t xml:space="preserve">TBA0044</t>
  </si>
  <si>
    <t xml:space="preserve">SK BUKIT PUTERI</t>
  </si>
  <si>
    <t xml:space="preserve">TBA0045</t>
  </si>
  <si>
    <t xml:space="preserve">SK AYER TERJUN</t>
  </si>
  <si>
    <t xml:space="preserve">TBA0046</t>
  </si>
  <si>
    <t xml:space="preserve">SK TOK MOTONG</t>
  </si>
  <si>
    <t xml:space="preserve">TBA0048</t>
  </si>
  <si>
    <t xml:space="preserve">SK DARAU</t>
  </si>
  <si>
    <t xml:space="preserve">TBA0049</t>
  </si>
  <si>
    <t xml:space="preserve">SK PASIR AKAR</t>
  </si>
  <si>
    <t xml:space="preserve">TBA0050</t>
  </si>
  <si>
    <t xml:space="preserve">SK SERI PAYONG</t>
  </si>
  <si>
    <t xml:space="preserve">TBA0051</t>
  </si>
  <si>
    <t xml:space="preserve">SK (FELDA) TENANG</t>
  </si>
  <si>
    <t xml:space="preserve">TBA0052</t>
  </si>
  <si>
    <t xml:space="preserve">TBA0053</t>
  </si>
  <si>
    <t xml:space="preserve">SK KAMPUNG LA</t>
  </si>
  <si>
    <t xml:space="preserve">TBA0054</t>
  </si>
  <si>
    <t xml:space="preserve">SK KERUAK</t>
  </si>
  <si>
    <t xml:space="preserve">TBA0055</t>
  </si>
  <si>
    <t xml:space="preserve">SK KUALA KUBANG</t>
  </si>
  <si>
    <t xml:space="preserve">TBA0067</t>
  </si>
  <si>
    <t xml:space="preserve">SK (FELDA) SELASIH</t>
  </si>
  <si>
    <t xml:space="preserve">TBA0068</t>
  </si>
  <si>
    <t xml:space="preserve">SK PENDIDIKAN KHAS BESUT (P)</t>
  </si>
  <si>
    <t xml:space="preserve">TBA0069</t>
  </si>
  <si>
    <t xml:space="preserve">SK KUALA BESUT 2</t>
  </si>
  <si>
    <t xml:space="preserve">TBA0070</t>
  </si>
  <si>
    <t xml:space="preserve">SK TENGKU MAHMUD 2</t>
  </si>
  <si>
    <t xml:space="preserve">TBA0072</t>
  </si>
  <si>
    <t xml:space="preserve">SK LUBUK KAWAH</t>
  </si>
  <si>
    <t xml:space="preserve">TBA0073</t>
  </si>
  <si>
    <t xml:space="preserve">SK ALOR KELADI</t>
  </si>
  <si>
    <t xml:space="preserve">TBA0074</t>
  </si>
  <si>
    <t xml:space="preserve">SK KAMPUNG NAIL</t>
  </si>
  <si>
    <t xml:space="preserve">TBA0075</t>
  </si>
  <si>
    <t xml:space="preserve">SK SEBERANG JERTEH</t>
  </si>
  <si>
    <t xml:space="preserve">TBA0076</t>
  </si>
  <si>
    <t xml:space="preserve">SK PERMAISURI NUR ZAHIRAH</t>
  </si>
  <si>
    <t xml:space="preserve">TBA0077</t>
  </si>
  <si>
    <t xml:space="preserve">SK PELAGAT</t>
  </si>
  <si>
    <t xml:space="preserve">TBA0078</t>
  </si>
  <si>
    <t xml:space="preserve">SK ANAK IKAN</t>
  </si>
  <si>
    <t xml:space="preserve">TBA1001</t>
  </si>
  <si>
    <t xml:space="preserve">SK KUALA DUNGUN</t>
  </si>
  <si>
    <t xml:space="preserve">T020 DUNGUN</t>
  </si>
  <si>
    <t xml:space="preserve">TBA1002</t>
  </si>
  <si>
    <t xml:space="preserve">SK DURIAN MAS 1</t>
  </si>
  <si>
    <t xml:space="preserve">TBA1003</t>
  </si>
  <si>
    <t xml:space="preserve">SK PUSAT DUNGUN</t>
  </si>
  <si>
    <t xml:space="preserve">TBA1004</t>
  </si>
  <si>
    <t xml:space="preserve">SK BANDAR DUNGUN</t>
  </si>
  <si>
    <t xml:space="preserve">TBA1005</t>
  </si>
  <si>
    <t xml:space="preserve">SK BUKIT BESI</t>
  </si>
  <si>
    <t xml:space="preserve">TBA1006</t>
  </si>
  <si>
    <t xml:space="preserve">SK TEBING TEMBAH</t>
  </si>
  <si>
    <t xml:space="preserve">TBA1007</t>
  </si>
  <si>
    <t xml:space="preserve">SK KAMPUNG NYIOR</t>
  </si>
  <si>
    <t xml:space="preserve">TBA1008</t>
  </si>
  <si>
    <t xml:space="preserve">SK PAKA</t>
  </si>
  <si>
    <t xml:space="preserve">TBA1009</t>
  </si>
  <si>
    <t xml:space="preserve">SK SURA</t>
  </si>
  <si>
    <t xml:space="preserve">TBA1010</t>
  </si>
  <si>
    <t xml:space="preserve">SK SEBERANG DUNGUN</t>
  </si>
  <si>
    <t xml:space="preserve">TBA1011</t>
  </si>
  <si>
    <t xml:space="preserve">SK KUALA ABANG</t>
  </si>
  <si>
    <t xml:space="preserve">TBA1012</t>
  </si>
  <si>
    <t xml:space="preserve">SK PULAU SERAI</t>
  </si>
  <si>
    <t xml:space="preserve">TBA1013</t>
  </si>
  <si>
    <t xml:space="preserve">SK DELONG</t>
  </si>
  <si>
    <t xml:space="preserve">TBA1014</t>
  </si>
  <si>
    <t xml:space="preserve">SK PADANG PULUT</t>
  </si>
  <si>
    <t xml:space="preserve">TBA1015</t>
  </si>
  <si>
    <t xml:space="preserve">SK KAMPUNG WA</t>
  </si>
  <si>
    <t xml:space="preserve">TBA1016</t>
  </si>
  <si>
    <t xml:space="preserve">SK JERANGAU</t>
  </si>
  <si>
    <t xml:space="preserve">TBA1017</t>
  </si>
  <si>
    <t xml:space="preserve">TBA1018</t>
  </si>
  <si>
    <t xml:space="preserve">TBA1019</t>
  </si>
  <si>
    <t xml:space="preserve">SK MINDA TALONG</t>
  </si>
  <si>
    <t xml:space="preserve">TBA1020</t>
  </si>
  <si>
    <t xml:space="preserve">SK KUALA JENGAL</t>
  </si>
  <si>
    <t xml:space="preserve">TBA1021</t>
  </si>
  <si>
    <t xml:space="preserve">SK JONGOK BATU</t>
  </si>
  <si>
    <t xml:space="preserve">TBA1022</t>
  </si>
  <si>
    <t xml:space="preserve">SK PASIR RAJA</t>
  </si>
  <si>
    <t xml:space="preserve">TBA1023</t>
  </si>
  <si>
    <t xml:space="preserve">SK KAMPUNG SHUKOR</t>
  </si>
  <si>
    <t xml:space="preserve">TBA1024</t>
  </si>
  <si>
    <t xml:space="preserve">SK SANTONG</t>
  </si>
  <si>
    <t xml:space="preserve">TBA1025</t>
  </si>
  <si>
    <t xml:space="preserve">SK BATU 48</t>
  </si>
  <si>
    <t xml:space="preserve">TBA1026</t>
  </si>
  <si>
    <t xml:space="preserve">SK TOK KAH</t>
  </si>
  <si>
    <t xml:space="preserve">TBA1027</t>
  </si>
  <si>
    <t xml:space="preserve">SK DURIAN MENTANGAU</t>
  </si>
  <si>
    <t xml:space="preserve">TBA1028</t>
  </si>
  <si>
    <t xml:space="preserve">TBA1029</t>
  </si>
  <si>
    <t xml:space="preserve">SK (FELDA) KERTEH 1</t>
  </si>
  <si>
    <t xml:space="preserve">TBA1030</t>
  </si>
  <si>
    <t xml:space="preserve">SK LADANG GAJAH MATI</t>
  </si>
  <si>
    <t xml:space="preserve">TBA1031</t>
  </si>
  <si>
    <t xml:space="preserve">SK KAMPUNG BARU KUALA ABANG</t>
  </si>
  <si>
    <t xml:space="preserve">TBA1032</t>
  </si>
  <si>
    <t xml:space="preserve">TBA1033</t>
  </si>
  <si>
    <t xml:space="preserve">SK DURIAN MAS 2</t>
  </si>
  <si>
    <t xml:space="preserve">TBA1034</t>
  </si>
  <si>
    <t xml:space="preserve">SK SERI PAKA</t>
  </si>
  <si>
    <t xml:space="preserve">TBA1035</t>
  </si>
  <si>
    <t xml:space="preserve">SK BALAI BESAR</t>
  </si>
  <si>
    <t xml:space="preserve">TBA1037</t>
  </si>
  <si>
    <t xml:space="preserve">SK RASAU KERTEH BANDAR B1</t>
  </si>
  <si>
    <t xml:space="preserve">TBA1038</t>
  </si>
  <si>
    <t xml:space="preserve">SK LKTP JERANGAU</t>
  </si>
  <si>
    <t xml:space="preserve">TBA1039</t>
  </si>
  <si>
    <t xml:space="preserve">SK TANJUNG PATI</t>
  </si>
  <si>
    <t xml:space="preserve">TBA1040</t>
  </si>
  <si>
    <t xml:space="preserve">SK PAKA 2</t>
  </si>
  <si>
    <t xml:space="preserve">TBA1041</t>
  </si>
  <si>
    <t xml:space="preserve">SK BATU 7</t>
  </si>
  <si>
    <t xml:space="preserve">TBA1042</t>
  </si>
  <si>
    <t xml:space="preserve">SK KETENGAH JAYA II</t>
  </si>
  <si>
    <t xml:space="preserve">TBA1043</t>
  </si>
  <si>
    <t xml:space="preserve">SK KOMPLEKS RANTAU ABANG</t>
  </si>
  <si>
    <t xml:space="preserve">TBA1044</t>
  </si>
  <si>
    <t xml:space="preserve">SK PAKA III</t>
  </si>
  <si>
    <t xml:space="preserve">TBA2001</t>
  </si>
  <si>
    <t xml:space="preserve">SK CHUKAI</t>
  </si>
  <si>
    <t xml:space="preserve">T030 KEMAMAN</t>
  </si>
  <si>
    <t xml:space="preserve">TBA2002</t>
  </si>
  <si>
    <t xml:space="preserve">SK PUSAT</t>
  </si>
  <si>
    <t xml:space="preserve">TBA2003</t>
  </si>
  <si>
    <t xml:space="preserve">SK SERI GELIGA</t>
  </si>
  <si>
    <t xml:space="preserve">TBA2004</t>
  </si>
  <si>
    <t xml:space="preserve">SK BUKIT MENTOK</t>
  </si>
  <si>
    <t xml:space="preserve">TBA2005</t>
  </si>
  <si>
    <t xml:space="preserve">SK BINJAI</t>
  </si>
  <si>
    <t xml:space="preserve">TBA2006</t>
  </si>
  <si>
    <t xml:space="preserve">TBA2007</t>
  </si>
  <si>
    <t xml:space="preserve">SK SEBERANG TAYOR</t>
  </si>
  <si>
    <t xml:space="preserve">TBA2008</t>
  </si>
  <si>
    <t xml:space="preserve">SK RKT SEBERANG TAYOR</t>
  </si>
  <si>
    <t xml:space="preserve">TBA2009</t>
  </si>
  <si>
    <t xml:space="preserve">TBA2010</t>
  </si>
  <si>
    <t xml:space="preserve">SK IBOK</t>
  </si>
  <si>
    <t xml:space="preserve">TBA2011</t>
  </si>
  <si>
    <t xml:space="preserve">SK BUKIT KUANG</t>
  </si>
  <si>
    <t xml:space="preserve">TBA2012</t>
  </si>
  <si>
    <t xml:space="preserve">SK TELOK KALONG</t>
  </si>
  <si>
    <t xml:space="preserve">TBA2013</t>
  </si>
  <si>
    <t xml:space="preserve">SK KIJAL</t>
  </si>
  <si>
    <t xml:space="preserve">TBA2014</t>
  </si>
  <si>
    <t xml:space="preserve">SK MERAGA BERIS</t>
  </si>
  <si>
    <t xml:space="preserve">TBA2015</t>
  </si>
  <si>
    <t xml:space="preserve">SK KEMASEK</t>
  </si>
  <si>
    <t xml:space="preserve">TBA2016</t>
  </si>
  <si>
    <t xml:space="preserve">SK AYER JERNEH</t>
  </si>
  <si>
    <t xml:space="preserve">TBA2017</t>
  </si>
  <si>
    <t xml:space="preserve">SK KERTEH</t>
  </si>
  <si>
    <t xml:space="preserve">TBA2018</t>
  </si>
  <si>
    <t xml:space="preserve">SK PENGKALAN RANGGON</t>
  </si>
  <si>
    <t xml:space="preserve">TBA2019</t>
  </si>
  <si>
    <t xml:space="preserve">SK KG CHABANG</t>
  </si>
  <si>
    <t xml:space="preserve">TBA2021</t>
  </si>
  <si>
    <t xml:space="preserve">SK PADANG KUBU</t>
  </si>
  <si>
    <t xml:space="preserve">TBA2023</t>
  </si>
  <si>
    <t xml:space="preserve">SK CHENEH BARU</t>
  </si>
  <si>
    <t xml:space="preserve">TBA2035</t>
  </si>
  <si>
    <t xml:space="preserve">SK FELDA NERAM SATU</t>
  </si>
  <si>
    <t xml:space="preserve">TBA2037</t>
  </si>
  <si>
    <t xml:space="preserve">SK SERI BANDI</t>
  </si>
  <si>
    <t xml:space="preserve">TBA2038</t>
  </si>
  <si>
    <t xml:space="preserve">SK KAMPONG BAHARU FELDA NERAM I</t>
  </si>
  <si>
    <t xml:space="preserve">TBA2039</t>
  </si>
  <si>
    <t xml:space="preserve">SK LEMBAH JABOR</t>
  </si>
  <si>
    <t xml:space="preserve">TBA2040</t>
  </si>
  <si>
    <t xml:space="preserve">SK (FELDA) CHERUL</t>
  </si>
  <si>
    <t xml:space="preserve">TBA2041</t>
  </si>
  <si>
    <t xml:space="preserve">SK SERI KEMAMAN</t>
  </si>
  <si>
    <t xml:space="preserve">TBA2042</t>
  </si>
  <si>
    <t xml:space="preserve">SK PAYOH</t>
  </si>
  <si>
    <t xml:space="preserve">TBA2043</t>
  </si>
  <si>
    <t xml:space="preserve">SK CHENEH BARU 2</t>
  </si>
  <si>
    <t xml:space="preserve">TBA2044</t>
  </si>
  <si>
    <t xml:space="preserve">SK SERI IMAN</t>
  </si>
  <si>
    <t xml:space="preserve">TBA2045</t>
  </si>
  <si>
    <t xml:space="preserve">TBA2046</t>
  </si>
  <si>
    <t xml:space="preserve">SK SUNGAI PERGAM (JHEOA)</t>
  </si>
  <si>
    <t xml:space="preserve">TBA2047</t>
  </si>
  <si>
    <t xml:space="preserve">SK RANTAU PETRONAS</t>
  </si>
  <si>
    <t xml:space="preserve">TBA2048</t>
  </si>
  <si>
    <t xml:space="preserve">SK KETENGAH JAYA</t>
  </si>
  <si>
    <t xml:space="preserve">TBA2049</t>
  </si>
  <si>
    <t xml:space="preserve">SK KG. BARU RASAU KERTEH 5</t>
  </si>
  <si>
    <t xml:space="preserve">TBA2050</t>
  </si>
  <si>
    <t xml:space="preserve">SK BUKIT MENTOK II</t>
  </si>
  <si>
    <t xml:space="preserve">TBA2051</t>
  </si>
  <si>
    <t xml:space="preserve">SK MAK LAGAM</t>
  </si>
  <si>
    <t xml:space="preserve">TBA2052</t>
  </si>
  <si>
    <t xml:space="preserve">SK KG BARU KERTEH</t>
  </si>
  <si>
    <t xml:space="preserve">TBA2053</t>
  </si>
  <si>
    <t xml:space="preserve">SK BUKIT ANAK DARA</t>
  </si>
  <si>
    <t xml:space="preserve">TBA2054</t>
  </si>
  <si>
    <t xml:space="preserve">SK SERI BANDI 2</t>
  </si>
  <si>
    <t xml:space="preserve">TBA2055</t>
  </si>
  <si>
    <t xml:space="preserve">SK SERI GELUGOR</t>
  </si>
  <si>
    <t xml:space="preserve">TBA3001</t>
  </si>
  <si>
    <t xml:space="preserve">SK TENGKU AMPUAN MARIAM</t>
  </si>
  <si>
    <t xml:space="preserve">T040 KUALA TERENGGANU</t>
  </si>
  <si>
    <t xml:space="preserve">TBA3002</t>
  </si>
  <si>
    <t xml:space="preserve">SK DARAT BATU RAKIT</t>
  </si>
  <si>
    <t xml:space="preserve">TBA3003</t>
  </si>
  <si>
    <t xml:space="preserve">SK PAYA BUNGA</t>
  </si>
  <si>
    <t xml:space="preserve">TBA3004</t>
  </si>
  <si>
    <t xml:space="preserve">SK PUSAT BUKIT BESAR</t>
  </si>
  <si>
    <t xml:space="preserve">TBA3005</t>
  </si>
  <si>
    <t xml:space="preserve">SK PUSAT KUALA IBAI</t>
  </si>
  <si>
    <t xml:space="preserve">TBA3007</t>
  </si>
  <si>
    <t xml:space="preserve">SK LADANG</t>
  </si>
  <si>
    <t xml:space="preserve">TBA3008</t>
  </si>
  <si>
    <t xml:space="preserve">SK GONG KAPAS</t>
  </si>
  <si>
    <t xml:space="preserve">TBA3009</t>
  </si>
  <si>
    <t xml:space="preserve">TBA3010</t>
  </si>
  <si>
    <t xml:space="preserve">TBA3011</t>
  </si>
  <si>
    <t xml:space="preserve">SK CHENDERING</t>
  </si>
  <si>
    <t xml:space="preserve">TBA3014</t>
  </si>
  <si>
    <t xml:space="preserve">SK GONG TOK NASEK</t>
  </si>
  <si>
    <t xml:space="preserve">TBA3015</t>
  </si>
  <si>
    <t xml:space="preserve">SK SERI NILAM</t>
  </si>
  <si>
    <t xml:space="preserve">TBA3016</t>
  </si>
  <si>
    <t xml:space="preserve">TBA3017</t>
  </si>
  <si>
    <t xml:space="preserve">SK LOSONG</t>
  </si>
  <si>
    <t xml:space="preserve">TBA3018</t>
  </si>
  <si>
    <t xml:space="preserve">SK PUSAT CHABANG TIGA</t>
  </si>
  <si>
    <t xml:space="preserve">TBA3019</t>
  </si>
  <si>
    <t xml:space="preserve">SK PALOH</t>
  </si>
  <si>
    <t xml:space="preserve">TBA3020</t>
  </si>
  <si>
    <t xml:space="preserve">SK RENGAS BEKAH</t>
  </si>
  <si>
    <t xml:space="preserve">TBA3021</t>
  </si>
  <si>
    <t xml:space="preserve">SK MANIR</t>
  </si>
  <si>
    <t xml:space="preserve">TBA3022</t>
  </si>
  <si>
    <t xml:space="preserve">SK TELOK PASU</t>
  </si>
  <si>
    <t xml:space="preserve">TBA3023</t>
  </si>
  <si>
    <t xml:space="preserve">SK WAKAF MEMPELAM</t>
  </si>
  <si>
    <t xml:space="preserve">TBA3025</t>
  </si>
  <si>
    <t xml:space="preserve">SK GELUGOR</t>
  </si>
  <si>
    <t xml:space="preserve">TBA3026</t>
  </si>
  <si>
    <t xml:space="preserve">TBA3027</t>
  </si>
  <si>
    <t xml:space="preserve">SK KAMPUNG BAHARU SERADA</t>
  </si>
  <si>
    <t xml:space="preserve">TBA3028</t>
  </si>
  <si>
    <t xml:space="preserve">SK SERADA</t>
  </si>
  <si>
    <t xml:space="preserve">TBA3029</t>
  </si>
  <si>
    <t xml:space="preserve">SK BANGGOL KATONG</t>
  </si>
  <si>
    <t xml:space="preserve">TBA3032</t>
  </si>
  <si>
    <t xml:space="preserve">SK PADANG MIDIN</t>
  </si>
  <si>
    <t xml:space="preserve">TBA3036</t>
  </si>
  <si>
    <t xml:space="preserve">SK ATAS TOL</t>
  </si>
  <si>
    <t xml:space="preserve">TBA3037</t>
  </si>
  <si>
    <t xml:space="preserve">SK KAMPONG BUKIT CHENDERING</t>
  </si>
  <si>
    <t xml:space="preserve">TBA3038</t>
  </si>
  <si>
    <t xml:space="preserve">SK UNDANG</t>
  </si>
  <si>
    <t xml:space="preserve">TBA3041</t>
  </si>
  <si>
    <t xml:space="preserve">SK TOK DIR</t>
  </si>
  <si>
    <t xml:space="preserve">TBA3043</t>
  </si>
  <si>
    <t xml:space="preserve">TBA3045</t>
  </si>
  <si>
    <t xml:space="preserve">SK SEBERANG TAKIR</t>
  </si>
  <si>
    <t xml:space="preserve">TBA3047</t>
  </si>
  <si>
    <t xml:space="preserve">SK MENGABANG TELIPOT</t>
  </si>
  <si>
    <t xml:space="preserve">TBA3049</t>
  </si>
  <si>
    <t xml:space="preserve">SK BUKIT GUNTONG</t>
  </si>
  <si>
    <t xml:space="preserve">TBA3050</t>
  </si>
  <si>
    <t xml:space="preserve">SK BATU RAKIT</t>
  </si>
  <si>
    <t xml:space="preserve">TBA3051</t>
  </si>
  <si>
    <t xml:space="preserve">SK MARAS</t>
  </si>
  <si>
    <t xml:space="preserve">TBA3052</t>
  </si>
  <si>
    <t xml:space="preserve">SK PAGAR BESI</t>
  </si>
  <si>
    <t xml:space="preserve">TBA3053</t>
  </si>
  <si>
    <t xml:space="preserve">SK BUKIT CHEMPAKA</t>
  </si>
  <si>
    <t xml:space="preserve">TBA3054</t>
  </si>
  <si>
    <t xml:space="preserve">SK BUKIT WAN</t>
  </si>
  <si>
    <t xml:space="preserve">TBA3055</t>
  </si>
  <si>
    <t xml:space="preserve">SK BUKIT NANAS</t>
  </si>
  <si>
    <t xml:space="preserve">TBA3057</t>
  </si>
  <si>
    <t xml:space="preserve">SK PECHAH ROTAN</t>
  </si>
  <si>
    <t xml:space="preserve">TBA3058</t>
  </si>
  <si>
    <t xml:space="preserve">SK TOK JEMBAL</t>
  </si>
  <si>
    <t xml:space="preserve">TBA3059</t>
  </si>
  <si>
    <t xml:space="preserve">SK TOK JIRING</t>
  </si>
  <si>
    <t xml:space="preserve">TBA3060</t>
  </si>
  <si>
    <t xml:space="preserve">TBA3061</t>
  </si>
  <si>
    <t xml:space="preserve">SK BANGGOL PERADONG</t>
  </si>
  <si>
    <t xml:space="preserve">TBA3062</t>
  </si>
  <si>
    <t xml:space="preserve">SK BUKIT PETITI</t>
  </si>
  <si>
    <t xml:space="preserve">TBA3063</t>
  </si>
  <si>
    <t xml:space="preserve">SK KEBOR BESAR</t>
  </si>
  <si>
    <t xml:space="preserve">TBA3064</t>
  </si>
  <si>
    <t xml:space="preserve">SK BELADAU KOLAM</t>
  </si>
  <si>
    <t xml:space="preserve">TBA3065</t>
  </si>
  <si>
    <t xml:space="preserve">SK KESOM</t>
  </si>
  <si>
    <t xml:space="preserve">TBA3066</t>
  </si>
  <si>
    <t xml:space="preserve">TBA3067</t>
  </si>
  <si>
    <t xml:space="preserve">SK KAMPUNG GEMUROH</t>
  </si>
  <si>
    <t xml:space="preserve">TBA3072</t>
  </si>
  <si>
    <t xml:space="preserve">SK PULAU REDANG</t>
  </si>
  <si>
    <t xml:space="preserve">TBA3077</t>
  </si>
  <si>
    <t xml:space="preserve">SK KEBOR AYER</t>
  </si>
  <si>
    <t xml:space="preserve">TBA3078</t>
  </si>
  <si>
    <t xml:space="preserve">SK LKTP BELARA</t>
  </si>
  <si>
    <t xml:space="preserve">TBA3079</t>
  </si>
  <si>
    <t xml:space="preserve">SK PULAU BAHAGIA</t>
  </si>
  <si>
    <t xml:space="preserve">TBA3081</t>
  </si>
  <si>
    <t xml:space="preserve">SK BUKIT TOK BENG</t>
  </si>
  <si>
    <t xml:space="preserve">TBA3083</t>
  </si>
  <si>
    <t xml:space="preserve">SK KOMPLEKS MENGABANG TELIPOT</t>
  </si>
  <si>
    <t xml:space="preserve">TBA3085</t>
  </si>
  <si>
    <t xml:space="preserve">SK DURIAN MAS</t>
  </si>
  <si>
    <t xml:space="preserve">TBA3086</t>
  </si>
  <si>
    <t xml:space="preserve">SK SERI BUDIMAN</t>
  </si>
  <si>
    <t xml:space="preserve">TBA3087</t>
  </si>
  <si>
    <t xml:space="preserve">(P)</t>
  </si>
  <si>
    <t xml:space="preserve">TBA3088</t>
  </si>
  <si>
    <t xml:space="preserve">SK GONG BADAK</t>
  </si>
  <si>
    <t xml:space="preserve">TBA3089</t>
  </si>
  <si>
    <t xml:space="preserve">SK DURIAN BURUNG</t>
  </si>
  <si>
    <t xml:space="preserve">TBA3090</t>
  </si>
  <si>
    <t xml:space="preserve">SK KUBANG IKAN</t>
  </si>
  <si>
    <t xml:space="preserve">TBA3091</t>
  </si>
  <si>
    <t xml:space="preserve">SK TELUK KETAPANG</t>
  </si>
  <si>
    <t xml:space="preserve">TBA3092</t>
  </si>
  <si>
    <t xml:space="preserve">SK PADANG HILIRAN</t>
  </si>
  <si>
    <t xml:space="preserve">TBA3093</t>
  </si>
  <si>
    <t xml:space="preserve">SK SERI BUDIMAN 2</t>
  </si>
  <si>
    <t xml:space="preserve">TBA3094</t>
  </si>
  <si>
    <t xml:space="preserve">SK BUKIT LOSONG</t>
  </si>
  <si>
    <t xml:space="preserve">TBA3095</t>
  </si>
  <si>
    <t xml:space="preserve">SK BUKIT BAYAS</t>
  </si>
  <si>
    <t xml:space="preserve">TBA3096</t>
  </si>
  <si>
    <t xml:space="preserve">SK KOMPLEKS GONG BADAK</t>
  </si>
  <si>
    <t xml:space="preserve">TBA3097</t>
  </si>
  <si>
    <t xml:space="preserve">SK BUKIT TUMBUH</t>
  </si>
  <si>
    <t xml:space="preserve">TBA3098</t>
  </si>
  <si>
    <t xml:space="preserve">SK TANJUNG GELAM</t>
  </si>
  <si>
    <t xml:space="preserve">TBA3099</t>
  </si>
  <si>
    <t xml:space="preserve">SK TELUK MENARA</t>
  </si>
  <si>
    <t xml:space="preserve">TBA3100</t>
  </si>
  <si>
    <t xml:space="preserve">SK PADANG AIR</t>
  </si>
  <si>
    <t xml:space="preserve">TBA3101</t>
  </si>
  <si>
    <t xml:space="preserve">SK KOMPLEKS SEBERANG TAKIR</t>
  </si>
  <si>
    <t xml:space="preserve">TBA3102</t>
  </si>
  <si>
    <t xml:space="preserve">SK KEDAI BULOH</t>
  </si>
  <si>
    <t xml:space="preserve">TBA3103</t>
  </si>
  <si>
    <t xml:space="preserve">TBA3104</t>
  </si>
  <si>
    <t xml:space="preserve">SK PENGADANG BARU</t>
  </si>
  <si>
    <t xml:space="preserve">TBA4001</t>
  </si>
  <si>
    <t xml:space="preserve">SK MARANG</t>
  </si>
  <si>
    <t xml:space="preserve">T070 MARANG</t>
  </si>
  <si>
    <t xml:space="preserve">TBA4002</t>
  </si>
  <si>
    <t xml:space="preserve">SK SEBERANG MARANG</t>
  </si>
  <si>
    <t xml:space="preserve">TBA4003</t>
  </si>
  <si>
    <t xml:space="preserve">SK PULAU KERENGGA</t>
  </si>
  <si>
    <t xml:space="preserve">TBA4004</t>
  </si>
  <si>
    <t xml:space="preserve">SK MERCHANG</t>
  </si>
  <si>
    <t xml:space="preserve">TBA4005</t>
  </si>
  <si>
    <t xml:space="preserve">SK GONG BALAI</t>
  </si>
  <si>
    <t xml:space="preserve">TBA4006</t>
  </si>
  <si>
    <t xml:space="preserve">TBA4007</t>
  </si>
  <si>
    <t xml:space="preserve">SK JAMBU BONGKOK</t>
  </si>
  <si>
    <t xml:space="preserve">TBA4008</t>
  </si>
  <si>
    <t xml:space="preserve">SK SENTOL PATAH</t>
  </si>
  <si>
    <t xml:space="preserve">TBA4009</t>
  </si>
  <si>
    <t xml:space="preserve">SK BATANGAN</t>
  </si>
  <si>
    <t xml:space="preserve">TBA4010</t>
  </si>
  <si>
    <t xml:space="preserve">SK PENGKALAN BERANGAN</t>
  </si>
  <si>
    <t xml:space="preserve">TBA4011</t>
  </si>
  <si>
    <t xml:space="preserve">SK BUKIT JEJULONG</t>
  </si>
  <si>
    <t xml:space="preserve">TBA4012</t>
  </si>
  <si>
    <t xml:space="preserve">SK JENANG</t>
  </si>
  <si>
    <t xml:space="preserve">TBA4013</t>
  </si>
  <si>
    <t xml:space="preserve">TBA4014</t>
  </si>
  <si>
    <t xml:space="preserve">SK BUKIT SAWA</t>
  </si>
  <si>
    <t xml:space="preserve">TBA4015</t>
  </si>
  <si>
    <t xml:space="preserve">SK WAKAF TAPAI</t>
  </si>
  <si>
    <t xml:space="preserve">TBA4016</t>
  </si>
  <si>
    <t xml:space="preserve">TBA4017</t>
  </si>
  <si>
    <t xml:space="preserve">TBA4018</t>
  </si>
  <si>
    <t xml:space="preserve">SK JERONG</t>
  </si>
  <si>
    <t xml:space="preserve">TBA4019</t>
  </si>
  <si>
    <t xml:space="preserve">SK SIMPANG RAWAI</t>
  </si>
  <si>
    <t xml:space="preserve">TBA4020</t>
  </si>
  <si>
    <t xml:space="preserve">TBA4021</t>
  </si>
  <si>
    <t xml:space="preserve">SK RUSILA</t>
  </si>
  <si>
    <t xml:space="preserve">TBA4022</t>
  </si>
  <si>
    <t xml:space="preserve">SK RU RENDANG</t>
  </si>
  <si>
    <t xml:space="preserve">TBA4023</t>
  </si>
  <si>
    <t xml:space="preserve">SK KELULUT</t>
  </si>
  <si>
    <t xml:space="preserve">TBA4024</t>
  </si>
  <si>
    <t xml:space="preserve">SK PADANG MENGKUANG</t>
  </si>
  <si>
    <t xml:space="preserve">TBA4025</t>
  </si>
  <si>
    <t xml:space="preserve">SK PAYA RESAK</t>
  </si>
  <si>
    <t xml:space="preserve">TBA4026</t>
  </si>
  <si>
    <t xml:space="preserve">SK MEDAN JAYA</t>
  </si>
  <si>
    <t xml:space="preserve">TBA4027</t>
  </si>
  <si>
    <t xml:space="preserve">SK BUKIT GASING</t>
  </si>
  <si>
    <t xml:space="preserve">TBA4028</t>
  </si>
  <si>
    <t xml:space="preserve">SK GONG NANGKA</t>
  </si>
  <si>
    <t xml:space="preserve">TBA5001</t>
  </si>
  <si>
    <t xml:space="preserve">SK KUALA BERANG</t>
  </si>
  <si>
    <t xml:space="preserve">T050 KUALA  BERANG</t>
  </si>
  <si>
    <t xml:space="preserve">TBA5002</t>
  </si>
  <si>
    <t xml:space="preserve">SK TELAGA</t>
  </si>
  <si>
    <t xml:space="preserve">TBA5003</t>
  </si>
  <si>
    <t xml:space="preserve">TBA5004</t>
  </si>
  <si>
    <t xml:space="preserve">SK TANGGOL</t>
  </si>
  <si>
    <t xml:space="preserve">TBA5005</t>
  </si>
  <si>
    <t xml:space="preserve">SK BUKIT DIMAN</t>
  </si>
  <si>
    <t xml:space="preserve">TBA5006</t>
  </si>
  <si>
    <t xml:space="preserve">TBA5007</t>
  </si>
  <si>
    <t xml:space="preserve">SK BUKIT APIT</t>
  </si>
  <si>
    <t xml:space="preserve">TBA5008</t>
  </si>
  <si>
    <t xml:space="preserve">SK DUSUN</t>
  </si>
  <si>
    <t xml:space="preserve">TBA5009</t>
  </si>
  <si>
    <t xml:space="preserve">TBA5010</t>
  </si>
  <si>
    <t xml:space="preserve">SK GETANG</t>
  </si>
  <si>
    <t xml:space="preserve">TBA5011</t>
  </si>
  <si>
    <t xml:space="preserve">SK BUKIT GEMUROH</t>
  </si>
  <si>
    <t xml:space="preserve">TBA5012</t>
  </si>
  <si>
    <t xml:space="preserve">TBA5013</t>
  </si>
  <si>
    <t xml:space="preserve">SK TENGKAWANG</t>
  </si>
  <si>
    <t xml:space="preserve">TBA5014</t>
  </si>
  <si>
    <t xml:space="preserve">SK MENERONG</t>
  </si>
  <si>
    <t xml:space="preserve">TBA5015</t>
  </si>
  <si>
    <t xml:space="preserve">SK SG BULOH</t>
  </si>
  <si>
    <t xml:space="preserve">TBA5016</t>
  </si>
  <si>
    <t xml:space="preserve">SK KUALA PING</t>
  </si>
  <si>
    <t xml:space="preserve">TBA5017</t>
  </si>
  <si>
    <t xml:space="preserve">SK TAPU</t>
  </si>
  <si>
    <t xml:space="preserve">TBA5018</t>
  </si>
  <si>
    <t xml:space="preserve">SK PADANG SETEBU</t>
  </si>
  <si>
    <t xml:space="preserve">TBA5019</t>
  </si>
  <si>
    <t xml:space="preserve">SK PADANG SETAR</t>
  </si>
  <si>
    <t xml:space="preserve">TBA5020</t>
  </si>
  <si>
    <t xml:space="preserve">SK KUA</t>
  </si>
  <si>
    <t xml:space="preserve">TBA5021</t>
  </si>
  <si>
    <t xml:space="preserve">SK PASIR NERING</t>
  </si>
  <si>
    <t xml:space="preserve">TBA5022</t>
  </si>
  <si>
    <t xml:space="preserve">SK PEROH</t>
  </si>
  <si>
    <t xml:space="preserve">TBA5023</t>
  </si>
  <si>
    <t xml:space="preserve">SK NIBONG</t>
  </si>
  <si>
    <t xml:space="preserve">TBA5024</t>
  </si>
  <si>
    <t xml:space="preserve">SK KUALA DURA</t>
  </si>
  <si>
    <t xml:space="preserve">TBA5025</t>
  </si>
  <si>
    <t xml:space="preserve">SK BUKIT TADOK</t>
  </si>
  <si>
    <t xml:space="preserve">TBA5027</t>
  </si>
  <si>
    <t xml:space="preserve">SK KEMAT</t>
  </si>
  <si>
    <t xml:space="preserve">TBA5028</t>
  </si>
  <si>
    <t xml:space="preserve">SK LUBUK PERIOK</t>
  </si>
  <si>
    <t xml:space="preserve">TBA5029</t>
  </si>
  <si>
    <t xml:space="preserve">SK LEREK</t>
  </si>
  <si>
    <t xml:space="preserve">TBA5030</t>
  </si>
  <si>
    <t xml:space="preserve">SK PEREH</t>
  </si>
  <si>
    <t xml:space="preserve">TBA5031</t>
  </si>
  <si>
    <t xml:space="preserve">SK TERIS</t>
  </si>
  <si>
    <t xml:space="preserve">TBA5032</t>
  </si>
  <si>
    <t xml:space="preserve">TBA5033</t>
  </si>
  <si>
    <t xml:space="preserve">SK KUALA JENDERIS</t>
  </si>
  <si>
    <t xml:space="preserve">TBA5034</t>
  </si>
  <si>
    <t xml:space="preserve">SK BETONG</t>
  </si>
  <si>
    <t xml:space="preserve">TBA5035</t>
  </si>
  <si>
    <t xml:space="preserve">SK CHETING</t>
  </si>
  <si>
    <t xml:space="preserve">TBA5041</t>
  </si>
  <si>
    <t xml:space="preserve">SK LKTP BUKIT BADING</t>
  </si>
  <si>
    <t xml:space="preserve">TBA5042</t>
  </si>
  <si>
    <t xml:space="preserve">SK FELDA JERANGAU BARAT</t>
  </si>
  <si>
    <t xml:space="preserve">TBA5043</t>
  </si>
  <si>
    <t xml:space="preserve">SK BINJAI KERTAS</t>
  </si>
  <si>
    <t xml:space="preserve">TBA5044</t>
  </si>
  <si>
    <t xml:space="preserve">SK FELDA MENGKAWANG</t>
  </si>
  <si>
    <t xml:space="preserve">TBA5045</t>
  </si>
  <si>
    <t xml:space="preserve">SK FELDA TERSAT</t>
  </si>
  <si>
    <t xml:space="preserve">TBA5046</t>
  </si>
  <si>
    <t xml:space="preserve">SK SG BERUA</t>
  </si>
  <si>
    <t xml:space="preserve">TBA5047</t>
  </si>
  <si>
    <t xml:space="preserve">SK KUALA TELEMONG</t>
  </si>
  <si>
    <t xml:space="preserve">TBA5048</t>
  </si>
  <si>
    <t xml:space="preserve">SK PASIR TINGGI</t>
  </si>
  <si>
    <t xml:space="preserve">TBA5049</t>
  </si>
  <si>
    <t xml:space="preserve">SK SERI BERANG</t>
  </si>
  <si>
    <t xml:space="preserve">TBA5050</t>
  </si>
  <si>
    <t xml:space="preserve">SK TOK RANDOK</t>
  </si>
  <si>
    <t xml:space="preserve">TBA5051</t>
  </si>
  <si>
    <t xml:space="preserve">SK LANDAS</t>
  </si>
  <si>
    <t xml:space="preserve">TBA5052</t>
  </si>
  <si>
    <t xml:space="preserve">SK SERI BULUH</t>
  </si>
  <si>
    <t xml:space="preserve">TBA5053</t>
  </si>
  <si>
    <t xml:space="preserve">SK AJIL</t>
  </si>
  <si>
    <t xml:space="preserve">TBA6006</t>
  </si>
  <si>
    <t xml:space="preserve">SK LUBOK TERAS</t>
  </si>
  <si>
    <t xml:space="preserve">T060 PERMAISURI</t>
  </si>
  <si>
    <t xml:space="preserve">TBA6009</t>
  </si>
  <si>
    <t xml:space="preserve">SK KAMPUNG FIKRI</t>
  </si>
  <si>
    <t xml:space="preserve">TBA6010</t>
  </si>
  <si>
    <t xml:space="preserve">SK KUALA SETIU</t>
  </si>
  <si>
    <t xml:space="preserve">TBA6011</t>
  </si>
  <si>
    <t xml:space="preserve">SK PENAREK</t>
  </si>
  <si>
    <t xml:space="preserve">TBA6016</t>
  </si>
  <si>
    <t xml:space="preserve">SK MANGKOK</t>
  </si>
  <si>
    <t xml:space="preserve">TBA6020</t>
  </si>
  <si>
    <t xml:space="preserve">SK TELAGA PAPAN</t>
  </si>
  <si>
    <t xml:space="preserve">TBA6021</t>
  </si>
  <si>
    <t xml:space="preserve">SK BARI</t>
  </si>
  <si>
    <t xml:space="preserve">TBA6034</t>
  </si>
  <si>
    <t xml:space="preserve">TBA6035</t>
  </si>
  <si>
    <t xml:space="preserve">SK GUNTONG</t>
  </si>
  <si>
    <t xml:space="preserve">TBA6036</t>
  </si>
  <si>
    <t xml:space="preserve">SK KAMPUNG BULOH</t>
  </si>
  <si>
    <t xml:space="preserve">TBA6037</t>
  </si>
  <si>
    <t xml:space="preserve">SK KAMPONG BESUT</t>
  </si>
  <si>
    <t xml:space="preserve">TBA6038</t>
  </si>
  <si>
    <t xml:space="preserve">SK PUTERA JAYA</t>
  </si>
  <si>
    <t xml:space="preserve">TBA6040</t>
  </si>
  <si>
    <t xml:space="preserve">SK KG. RAHMAT</t>
  </si>
  <si>
    <t xml:space="preserve">TBA6041</t>
  </si>
  <si>
    <t xml:space="preserve">SK CHALOK</t>
  </si>
  <si>
    <t xml:space="preserve">TBA6042</t>
  </si>
  <si>
    <t xml:space="preserve">SK BUKIT PUTERA</t>
  </si>
  <si>
    <t xml:space="preserve">TBA6056</t>
  </si>
  <si>
    <t xml:space="preserve">SK GUNTONG LUAR</t>
  </si>
  <si>
    <t xml:space="preserve">TBA6058</t>
  </si>
  <si>
    <t xml:space="preserve">SK MERANG</t>
  </si>
  <si>
    <t xml:space="preserve">TBA6066</t>
  </si>
  <si>
    <t xml:space="preserve">SK (FELDA) CHALOK BARAT</t>
  </si>
  <si>
    <t xml:space="preserve">TBA6068</t>
  </si>
  <si>
    <t xml:space="preserve">SK SUNGAI TONG</t>
  </si>
  <si>
    <t xml:space="preserve">TBA6069</t>
  </si>
  <si>
    <t xml:space="preserve">SK BATU 29</t>
  </si>
  <si>
    <t xml:space="preserve">TBA6070</t>
  </si>
  <si>
    <t xml:space="preserve">SK LANGKAP</t>
  </si>
  <si>
    <t xml:space="preserve">TBA6071</t>
  </si>
  <si>
    <t xml:space="preserve">SK PELONG</t>
  </si>
  <si>
    <t xml:space="preserve">TBA6073</t>
  </si>
  <si>
    <t xml:space="preserve">SK MERBAU MENYUSUT</t>
  </si>
  <si>
    <t xml:space="preserve">TBA6074</t>
  </si>
  <si>
    <t xml:space="preserve">SK BUKIT MUNDOK</t>
  </si>
  <si>
    <t xml:space="preserve">TBA6075</t>
  </si>
  <si>
    <t xml:space="preserve">SK KG BUKIT ULU NERUS</t>
  </si>
  <si>
    <t xml:space="preserve">TBA6080</t>
  </si>
  <si>
    <t xml:space="preserve">SK PAK BA</t>
  </si>
  <si>
    <t xml:space="preserve">TBA6082</t>
  </si>
  <si>
    <t xml:space="preserve">SK KAMPUNG FIKRI, SUNGAI TONG</t>
  </si>
  <si>
    <t xml:space="preserve">TBA6084</t>
  </si>
  <si>
    <t xml:space="preserve">SK SUNGAI LAS</t>
  </si>
  <si>
    <t xml:space="preserve">TBA6085</t>
  </si>
  <si>
    <t xml:space="preserve">SK RHU SEPULUH</t>
  </si>
  <si>
    <t xml:space="preserve">TBA6086</t>
  </si>
  <si>
    <t xml:space="preserve">SK BANGGOL</t>
  </si>
  <si>
    <t xml:space="preserve">TBA6087</t>
  </si>
  <si>
    <t xml:space="preserve">SK PANCHOR MERAH</t>
  </si>
  <si>
    <t xml:space="preserve">TBA6088</t>
  </si>
  <si>
    <t xml:space="preserve">SK PERMAISURI</t>
  </si>
  <si>
    <t xml:space="preserve">TBA6089</t>
  </si>
  <si>
    <t xml:space="preserve">SK SUNGAI LEREK</t>
  </si>
  <si>
    <t xml:space="preserve">TBA6090</t>
  </si>
  <si>
    <t xml:space="preserve">SK LEMBAH BIDONG</t>
  </si>
  <si>
    <t xml:space="preserve">TBA6091</t>
  </si>
  <si>
    <t xml:space="preserve">TBA6092</t>
  </si>
  <si>
    <t xml:space="preserve">SK ALUR LEK KASAR</t>
  </si>
  <si>
    <t xml:space="preserve">TBA6113</t>
  </si>
  <si>
    <t xml:space="preserve">SK KAMPONG JAYA</t>
  </si>
  <si>
    <t xml:space="preserve">TBA6114</t>
  </si>
  <si>
    <t xml:space="preserve">SK PAYONG BARU</t>
  </si>
  <si>
    <t xml:space="preserve">TBA6115</t>
  </si>
  <si>
    <t xml:space="preserve">SK KAMPONG TAYOR</t>
  </si>
  <si>
    <t xml:space="preserve">TBA6116</t>
  </si>
  <si>
    <t xml:space="preserve">SK BARI ( SG TONG)</t>
  </si>
  <si>
    <t xml:space="preserve">TBA6117</t>
  </si>
  <si>
    <t xml:space="preserve">TBA6118</t>
  </si>
  <si>
    <t xml:space="preserve">SK SAUJANA</t>
  </si>
  <si>
    <t xml:space="preserve">TBA6119</t>
  </si>
  <si>
    <t xml:space="preserve">TBB0061</t>
  </si>
  <si>
    <t xml:space="preserve">SK TENGKU MAHMUD</t>
  </si>
  <si>
    <t xml:space="preserve">TBB1030</t>
  </si>
  <si>
    <t xml:space="preserve">SK SULTAN OMAR</t>
  </si>
  <si>
    <t xml:space="preserve">TBB2024</t>
  </si>
  <si>
    <t xml:space="preserve">SK SULTAN ISMAIL</t>
  </si>
  <si>
    <t xml:space="preserve">TBB3088</t>
  </si>
  <si>
    <t xml:space="preserve">SK SULTAN SULAIMAN 1</t>
  </si>
  <si>
    <t xml:space="preserve">TBB3089</t>
  </si>
  <si>
    <t xml:space="preserve">SK SULTAN SULAIMAN 2</t>
  </si>
  <si>
    <t xml:space="preserve">TBB3090</t>
  </si>
  <si>
    <t xml:space="preserve">SK TENGKU BARIAH</t>
  </si>
  <si>
    <t xml:space="preserve">TBB5038</t>
  </si>
  <si>
    <t xml:space="preserve">SK TENGKU AMPUAN INTAN</t>
  </si>
  <si>
    <t xml:space="preserve">TBC0063</t>
  </si>
  <si>
    <t xml:space="preserve">TBC1032</t>
  </si>
  <si>
    <t xml:space="preserve">TBC1033</t>
  </si>
  <si>
    <t xml:space="preserve">SJK(C) SIN CHONE</t>
  </si>
  <si>
    <t xml:space="preserve">TBC1034</t>
  </si>
  <si>
    <t xml:space="preserve">SJK(C) CHEE MONG</t>
  </si>
  <si>
    <t xml:space="preserve">TBC2026</t>
  </si>
  <si>
    <t xml:space="preserve">SJK(C) LOK KHOON</t>
  </si>
  <si>
    <t xml:space="preserve">TBC2027</t>
  </si>
  <si>
    <t xml:space="preserve">SJK(C) CHUKAI</t>
  </si>
  <si>
    <t xml:space="preserve">TBC2028</t>
  </si>
  <si>
    <t xml:space="preserve">SJK(C) KUALA KEMAMAN</t>
  </si>
  <si>
    <t xml:space="preserve">TBC2029</t>
  </si>
  <si>
    <t xml:space="preserve">SJK(C) JABOR</t>
  </si>
  <si>
    <t xml:space="preserve">TBC3094</t>
  </si>
  <si>
    <t xml:space="preserve">SJK(C) CHUNG HWA WEI SIN</t>
  </si>
  <si>
    <t xml:space="preserve">TBC4014</t>
  </si>
  <si>
    <t xml:space="preserve">TEA0058</t>
  </si>
  <si>
    <t xml:space="preserve">SMK KUALA BESUT</t>
  </si>
  <si>
    <t xml:space="preserve">TEA0059</t>
  </si>
  <si>
    <t xml:space="preserve">SMK SERI NERING</t>
  </si>
  <si>
    <t xml:space="preserve">TEA0060</t>
  </si>
  <si>
    <t xml:space="preserve">SMK NASIRUDDIN SHAH</t>
  </si>
  <si>
    <t xml:space="preserve">TEA0069</t>
  </si>
  <si>
    <t xml:space="preserve">TEA0070</t>
  </si>
  <si>
    <t xml:space="preserve">SMK RENEK</t>
  </si>
  <si>
    <t xml:space="preserve">TEA0071</t>
  </si>
  <si>
    <t xml:space="preserve">SMK PELAGAT</t>
  </si>
  <si>
    <t xml:space="preserve">TEA0072</t>
  </si>
  <si>
    <t xml:space="preserve">SMK TENGKU MAHMUD 2</t>
  </si>
  <si>
    <t xml:space="preserve">TEA0073</t>
  </si>
  <si>
    <t xml:space="preserve">TEA0074</t>
  </si>
  <si>
    <t xml:space="preserve">SMK PERMAISURI NUR ZAHIRAH</t>
  </si>
  <si>
    <t xml:space="preserve">TEA0075</t>
  </si>
  <si>
    <t xml:space="preserve">SMK TEMBILA</t>
  </si>
  <si>
    <t xml:space="preserve">TEA0076</t>
  </si>
  <si>
    <t xml:space="preserve">SMK SERI BESUT</t>
  </si>
  <si>
    <t xml:space="preserve">TEA0077</t>
  </si>
  <si>
    <t xml:space="preserve">TEA0078</t>
  </si>
  <si>
    <t xml:space="preserve">SMK TOK DOR</t>
  </si>
  <si>
    <t xml:space="preserve">TEA1027</t>
  </si>
  <si>
    <t xml:space="preserve">SMK PADANG PULUT</t>
  </si>
  <si>
    <t xml:space="preserve">TEA1029</t>
  </si>
  <si>
    <t xml:space="preserve">SMK TENGKU INTAN ZAHARAH</t>
  </si>
  <si>
    <t xml:space="preserve">TEA1030</t>
  </si>
  <si>
    <t xml:space="preserve">SMK PAKA</t>
  </si>
  <si>
    <t xml:space="preserve">TEA1031</t>
  </si>
  <si>
    <t xml:space="preserve">SMK PULAU SERAI</t>
  </si>
  <si>
    <t xml:space="preserve">TEA1032</t>
  </si>
  <si>
    <t xml:space="preserve">SMK DURIAN MAS</t>
  </si>
  <si>
    <t xml:space="preserve">TEA1033</t>
  </si>
  <si>
    <t xml:space="preserve">SMK SERI DUNGUN</t>
  </si>
  <si>
    <t xml:space="preserve">TEA1034</t>
  </si>
  <si>
    <t xml:space="preserve">SMK SURA</t>
  </si>
  <si>
    <t xml:space="preserve">TEA1035</t>
  </si>
  <si>
    <t xml:space="preserve">SMK JERANGAU</t>
  </si>
  <si>
    <t xml:space="preserve">TEA1036</t>
  </si>
  <si>
    <t xml:space="preserve">SMK SERI RASAU</t>
  </si>
  <si>
    <t xml:space="preserve">TEA1037</t>
  </si>
  <si>
    <t xml:space="preserve">SMK KETENGAH JAYA</t>
  </si>
  <si>
    <t xml:space="preserve">TEA1038</t>
  </si>
  <si>
    <t xml:space="preserve">SM (SAINS) DUNGUN</t>
  </si>
  <si>
    <t xml:space="preserve">TEA1039</t>
  </si>
  <si>
    <t xml:space="preserve">SMK KUALA JENGAL</t>
  </si>
  <si>
    <t xml:space="preserve">TEA1040</t>
  </si>
  <si>
    <t xml:space="preserve">SMK SERI PAKA</t>
  </si>
  <si>
    <t xml:space="preserve">TEA1041</t>
  </si>
  <si>
    <t xml:space="preserve">SMK TEJA PUTRA</t>
  </si>
  <si>
    <t xml:space="preserve">TEA1042</t>
  </si>
  <si>
    <t xml:space="preserve">SMK BUKIT BESI</t>
  </si>
  <si>
    <t xml:space="preserve">TEA1043</t>
  </si>
  <si>
    <t xml:space="preserve">SMK BALAI BESAR</t>
  </si>
  <si>
    <t xml:space="preserve">TEA1044</t>
  </si>
  <si>
    <t xml:space="preserve">SMK KOMPLEKS RANTAU ABANG</t>
  </si>
  <si>
    <t xml:space="preserve">TEA1045</t>
  </si>
  <si>
    <t xml:space="preserve">SMK KAMPUNG NYIUR</t>
  </si>
  <si>
    <t xml:space="preserve">TEA2019</t>
  </si>
  <si>
    <t xml:space="preserve">SMK KERTEH</t>
  </si>
  <si>
    <t xml:space="preserve">TEA2021</t>
  </si>
  <si>
    <t xml:space="preserve">SMK CHENEH BARU</t>
  </si>
  <si>
    <t xml:space="preserve">TEA2022</t>
  </si>
  <si>
    <t xml:space="preserve">SMK CHUKAI</t>
  </si>
  <si>
    <t xml:space="preserve">TEA2023</t>
  </si>
  <si>
    <t xml:space="preserve">SMK BADRUL ALAM SHAH</t>
  </si>
  <si>
    <t xml:space="preserve">TEA2024</t>
  </si>
  <si>
    <t xml:space="preserve">SMK AYER PUTEH</t>
  </si>
  <si>
    <t xml:space="preserve">TEA2026</t>
  </si>
  <si>
    <t xml:space="preserve">SMK KIJAL</t>
  </si>
  <si>
    <t xml:space="preserve">TEA2027</t>
  </si>
  <si>
    <t xml:space="preserve">SMK SULTAN ISMAIL 2</t>
  </si>
  <si>
    <t xml:space="preserve">TEA2028</t>
  </si>
  <si>
    <t xml:space="preserve">SMK GELIGA</t>
  </si>
  <si>
    <t xml:space="preserve">TEA2029</t>
  </si>
  <si>
    <t xml:space="preserve">SMK RANTAU PETRONAS</t>
  </si>
  <si>
    <t xml:space="preserve">TEA2030</t>
  </si>
  <si>
    <t xml:space="preserve">SMK FELDA NERAM</t>
  </si>
  <si>
    <t xml:space="preserve">TEA2031</t>
  </si>
  <si>
    <t xml:space="preserve">SMK RASAU KERTEH B5</t>
  </si>
  <si>
    <t xml:space="preserve">TEA2032</t>
  </si>
  <si>
    <t xml:space="preserve">SMK MAK LAGAM</t>
  </si>
  <si>
    <t xml:space="preserve">TEA2033</t>
  </si>
  <si>
    <t xml:space="preserve">SMK BUKIT MENTOK</t>
  </si>
  <si>
    <t xml:space="preserve">TEA2034</t>
  </si>
  <si>
    <t xml:space="preserve">SMK KAMPUNG BARU KERTEH</t>
  </si>
  <si>
    <t xml:space="preserve">TEA2035</t>
  </si>
  <si>
    <t xml:space="preserve">SMK BINJAI</t>
  </si>
  <si>
    <t xml:space="preserve">TEA2036</t>
  </si>
  <si>
    <t xml:space="preserve">SMK SERI BANDI</t>
  </si>
  <si>
    <t xml:space="preserve">TEA2037</t>
  </si>
  <si>
    <t xml:space="preserve">SMK CHERUL</t>
  </si>
  <si>
    <t xml:space="preserve">TEA3081</t>
  </si>
  <si>
    <t xml:space="preserve">SMK PANJI ALAM</t>
  </si>
  <si>
    <t xml:space="preserve">TEA3082</t>
  </si>
  <si>
    <t xml:space="preserve">SMK IBRAHIM FIKRI</t>
  </si>
  <si>
    <t xml:space="preserve">TEA3083</t>
  </si>
  <si>
    <t xml:space="preserve">SMK PADANG MIDIN</t>
  </si>
  <si>
    <t xml:space="preserve">TEA3085</t>
  </si>
  <si>
    <t xml:space="preserve">SMK SERI BUDIMAN</t>
  </si>
  <si>
    <t xml:space="preserve">TEA3087</t>
  </si>
  <si>
    <t xml:space="preserve">SMK TENGKU MIZAN ZAINAL ABIDIN</t>
  </si>
  <si>
    <t xml:space="preserve">TEA3088</t>
  </si>
  <si>
    <t xml:space="preserve">SMK MANIR</t>
  </si>
  <si>
    <t xml:space="preserve">TEA3089</t>
  </si>
  <si>
    <t xml:space="preserve">SMK BUKIT GUNTONG</t>
  </si>
  <si>
    <t xml:space="preserve">TEA3110</t>
  </si>
  <si>
    <t xml:space="preserve">SMK BELARA</t>
  </si>
  <si>
    <t xml:space="preserve">TEA3112</t>
  </si>
  <si>
    <t xml:space="preserve">SMK SULTAN AHMAD</t>
  </si>
  <si>
    <t xml:space="preserve">TEA3115</t>
  </si>
  <si>
    <t xml:space="preserve">SMK BUKIT TUNGGAL</t>
  </si>
  <si>
    <t xml:space="preserve">TEA3116</t>
  </si>
  <si>
    <t xml:space="preserve">SMK KOMPLEKS MENGABANG TELIPOT</t>
  </si>
  <si>
    <t xml:space="preserve">TEA3117</t>
  </si>
  <si>
    <t xml:space="preserve">SMK CHENDERING</t>
  </si>
  <si>
    <t xml:space="preserve">TEA3118</t>
  </si>
  <si>
    <t xml:space="preserve">SMK SULTAN MANSOR</t>
  </si>
  <si>
    <t xml:space="preserve">TEA3119</t>
  </si>
  <si>
    <t xml:space="preserve">SMK BUKIT BESAR</t>
  </si>
  <si>
    <t xml:space="preserve">TEA3120</t>
  </si>
  <si>
    <t xml:space="preserve">SMK BANDAR</t>
  </si>
  <si>
    <t xml:space="preserve">TEA3121</t>
  </si>
  <si>
    <t xml:space="preserve">SMK KOMPLEKS GONG BADAK</t>
  </si>
  <si>
    <t xml:space="preserve">TEA3122</t>
  </si>
  <si>
    <t xml:space="preserve">SM (SAINS) KUALA TERENGGANU</t>
  </si>
  <si>
    <t xml:space="preserve">TEA3123</t>
  </si>
  <si>
    <t xml:space="preserve">SMK SERI NILAM</t>
  </si>
  <si>
    <t xml:space="preserve">TEA3124</t>
  </si>
  <si>
    <t xml:space="preserve">SMK KOMPLEKS SEBERANG TAKIR</t>
  </si>
  <si>
    <t xml:space="preserve">TEA3125</t>
  </si>
  <si>
    <t xml:space="preserve">SMK PADANG NEGARA</t>
  </si>
  <si>
    <t xml:space="preserve">TEA3126</t>
  </si>
  <si>
    <t xml:space="preserve">SMK PADANG KEMUNTING</t>
  </si>
  <si>
    <t xml:space="preserve">TEA4011</t>
  </si>
  <si>
    <t xml:space="preserve">SMK MERCHANG</t>
  </si>
  <si>
    <t xml:space="preserve">TEA4012</t>
  </si>
  <si>
    <t xml:space="preserve">SMK TUN TELANAI</t>
  </si>
  <si>
    <t xml:space="preserve">TEA4013</t>
  </si>
  <si>
    <t xml:space="preserve">SMK BUKIT SAWA</t>
  </si>
  <si>
    <t xml:space="preserve">TEA4014</t>
  </si>
  <si>
    <t xml:space="preserve">SMK TENGKU LELA SEGARA</t>
  </si>
  <si>
    <t xml:space="preserve">TEA4015</t>
  </si>
  <si>
    <t xml:space="preserve">SMK PENGKALAN BERANGAN</t>
  </si>
  <si>
    <t xml:space="preserve">TEA4016</t>
  </si>
  <si>
    <t xml:space="preserve">SMK RUSILA</t>
  </si>
  <si>
    <t xml:space="preserve">TEA4017</t>
  </si>
  <si>
    <t xml:space="preserve">SMK SEBERANG MARANG</t>
  </si>
  <si>
    <t xml:space="preserve">TEA4018</t>
  </si>
  <si>
    <t xml:space="preserve">SMK WAKAF TAPAI</t>
  </si>
  <si>
    <t xml:space="preserve">TEA4019</t>
  </si>
  <si>
    <t xml:space="preserve">SMK JAMBU BONGKOK</t>
  </si>
  <si>
    <t xml:space="preserve">TEA4020</t>
  </si>
  <si>
    <t xml:space="preserve">SMK SERI PAYONG</t>
  </si>
  <si>
    <t xml:space="preserve">TEA4021</t>
  </si>
  <si>
    <t xml:space="preserve">SMK SERI SERATING</t>
  </si>
  <si>
    <t xml:space="preserve">TEA5035</t>
  </si>
  <si>
    <t xml:space="preserve">TEA5036</t>
  </si>
  <si>
    <t xml:space="preserve">SMK AJIL</t>
  </si>
  <si>
    <t xml:space="preserve">TEA5037</t>
  </si>
  <si>
    <t xml:space="preserve">SMK LANDAS</t>
  </si>
  <si>
    <t xml:space="preserve">TEA5038</t>
  </si>
  <si>
    <t xml:space="preserve">SMK MENERONG</t>
  </si>
  <si>
    <t xml:space="preserve">TEA5039</t>
  </si>
  <si>
    <t xml:space="preserve">SMK SERI BERANG</t>
  </si>
  <si>
    <t xml:space="preserve">TEA5040</t>
  </si>
  <si>
    <t xml:space="preserve">SMK KUALA TELEMONG</t>
  </si>
  <si>
    <t xml:space="preserve">TEA5041</t>
  </si>
  <si>
    <t xml:space="preserve">SMK JENAGOR</t>
  </si>
  <si>
    <t xml:space="preserve">TEA5042</t>
  </si>
  <si>
    <t xml:space="preserve">SMK KUALA JENDERIS</t>
  </si>
  <si>
    <t xml:space="preserve">TEA5043</t>
  </si>
  <si>
    <t xml:space="preserve">SMK TERSAT</t>
  </si>
  <si>
    <t xml:space="preserve">TEA5044</t>
  </si>
  <si>
    <t xml:space="preserve">SMK BUKIT DIMAN</t>
  </si>
  <si>
    <t xml:space="preserve">TEA6057</t>
  </si>
  <si>
    <t xml:space="preserve">SMK TENGKU IBRAHIM</t>
  </si>
  <si>
    <t xml:space="preserve">TEA6080</t>
  </si>
  <si>
    <t xml:space="preserve">SMK SUNGAI TONG</t>
  </si>
  <si>
    <t xml:space="preserve">TEA6081</t>
  </si>
  <si>
    <t xml:space="preserve">SMK PENAREK</t>
  </si>
  <si>
    <t xml:space="preserve">TEA6082</t>
  </si>
  <si>
    <t xml:space="preserve">SMK SAUJANA</t>
  </si>
  <si>
    <t xml:space="preserve">TEA6083</t>
  </si>
  <si>
    <t xml:space="preserve">SMK CHALOK</t>
  </si>
  <si>
    <t xml:space="preserve">TEA6084</t>
  </si>
  <si>
    <t xml:space="preserve">SMK PELONG</t>
  </si>
  <si>
    <t xml:space="preserve">TEA6085</t>
  </si>
  <si>
    <t xml:space="preserve">SMK GUNTONG</t>
  </si>
  <si>
    <t xml:space="preserve">TEA6086</t>
  </si>
  <si>
    <t xml:space="preserve">SMK LEMBAH BIDONG</t>
  </si>
  <si>
    <t xml:space="preserve">TEA6087</t>
  </si>
  <si>
    <t xml:space="preserve">SMK PUTERAJAYA</t>
  </si>
  <si>
    <t xml:space="preserve">TEA6088</t>
  </si>
  <si>
    <t xml:space="preserve">SMK LANGKAP</t>
  </si>
  <si>
    <t xml:space="preserve">TEA6089</t>
  </si>
  <si>
    <t xml:space="preserve">SMK BUKIT NENAS</t>
  </si>
  <si>
    <t xml:space="preserve">TEB0062</t>
  </si>
  <si>
    <t xml:space="preserve">SMK TENGKU MAHMUD</t>
  </si>
  <si>
    <t xml:space="preserve">TEB1031</t>
  </si>
  <si>
    <t xml:space="preserve">SMK SULTAN OMAR</t>
  </si>
  <si>
    <t xml:space="preserve">TEB2025</t>
  </si>
  <si>
    <t xml:space="preserve">TEB3091</t>
  </si>
  <si>
    <t xml:space="preserve">SMK SULTAN SULAIMAN</t>
  </si>
  <si>
    <t xml:space="preserve">TEB3092</t>
  </si>
  <si>
    <t xml:space="preserve">SMK TENGKU BARIAH</t>
  </si>
  <si>
    <t xml:space="preserve">TEB3093</t>
  </si>
  <si>
    <t xml:space="preserve">SMK CHUNG HWA WEI SIN (CF)</t>
  </si>
  <si>
    <t xml:space="preserve">TEE3105</t>
  </si>
  <si>
    <t xml:space="preserve">SM (SAINS) SULTAN MAHMUD</t>
  </si>
  <si>
    <t xml:space="preserve">TEE5036</t>
  </si>
  <si>
    <t xml:space="preserve">SMK TENGKU AMPUAN INTAN</t>
  </si>
  <si>
    <t xml:space="preserve">TFT0001</t>
  </si>
  <si>
    <t xml:space="preserve">SM - SM IMTIAZ BESUT</t>
  </si>
  <si>
    <t xml:space="preserve">TFT0002</t>
  </si>
  <si>
    <t xml:space="preserve">SM - SMA ITTIFAKIAH</t>
  </si>
  <si>
    <t xml:space="preserve">TFT0003</t>
  </si>
  <si>
    <t xml:space="preserve">SM - SMA MAARIF</t>
  </si>
  <si>
    <t xml:space="preserve">TFT1001</t>
  </si>
  <si>
    <t xml:space="preserve">SM - SM AGAMA SULTAN ISMAIL</t>
  </si>
  <si>
    <t xml:space="preserve">TFT1002</t>
  </si>
  <si>
    <t xml:space="preserve">SM - SM IMTIAZ DUNGUN</t>
  </si>
  <si>
    <t xml:space="preserve">TFT2001</t>
  </si>
  <si>
    <t xml:space="preserve">SM - SMA AL FALAH</t>
  </si>
  <si>
    <t xml:space="preserve">TFT3001</t>
  </si>
  <si>
    <t xml:space="preserve">SM - SMA KHAIRIAH</t>
  </si>
  <si>
    <t xml:space="preserve">TFT3002</t>
  </si>
  <si>
    <t xml:space="preserve">SM - SMA (ATAS) SULTAN ZAINAL ABIDIN</t>
  </si>
  <si>
    <t xml:space="preserve">TFT3003</t>
  </si>
  <si>
    <t xml:space="preserve">SM - LADAN</t>
  </si>
  <si>
    <t xml:space="preserve">TFT3004</t>
  </si>
  <si>
    <t xml:space="preserve">SM - KOLEJ SAINS PENDIDIKAN ISLAM NEGERI TERENGGANU</t>
  </si>
  <si>
    <t xml:space="preserve">TFT4001</t>
  </si>
  <si>
    <t xml:space="preserve">SM - SEKOLAH MENENGAH AGAMA MARANG</t>
  </si>
  <si>
    <t xml:space="preserve">TFT5001</t>
  </si>
  <si>
    <t xml:space="preserve">SM - KOLEJ ISLAM SAINS TERENGGANU</t>
  </si>
  <si>
    <t xml:space="preserve">TFT5002</t>
  </si>
  <si>
    <t xml:space="preserve">SM - SMA MAHMUDIAH</t>
  </si>
  <si>
    <t xml:space="preserve">TFT6001</t>
  </si>
  <si>
    <t xml:space="preserve">SM - SEK MEN AGAMA SETIU</t>
  </si>
  <si>
    <t xml:space="preserve">TKA0001</t>
  </si>
  <si>
    <t xml:space="preserve">SMT BESUT</t>
  </si>
  <si>
    <t xml:space="preserve">TKA1001</t>
  </si>
  <si>
    <t xml:space="preserve">SM TEKNIK DUNGUN</t>
  </si>
  <si>
    <t xml:space="preserve">TKA2001</t>
  </si>
  <si>
    <t xml:space="preserve">SMT KEMAMAN</t>
  </si>
  <si>
    <t xml:space="preserve">TKE3001</t>
  </si>
  <si>
    <t xml:space="preserve">SMT WAKAF TEMBESU</t>
  </si>
  <si>
    <t xml:space="preserve">TKE3111</t>
  </si>
  <si>
    <t xml:space="preserve">SMT KUALA TERENGGANU</t>
  </si>
  <si>
    <t xml:space="preserve">TRA0001</t>
  </si>
  <si>
    <t xml:space="preserve">SMKA NURUL ITTIFAQ</t>
  </si>
  <si>
    <t xml:space="preserve">TRA0002</t>
  </si>
  <si>
    <t xml:space="preserve">TRA1001</t>
  </si>
  <si>
    <t xml:space="preserve">SMK(A) KUALA ABANG</t>
  </si>
  <si>
    <t xml:space="preserve">TRA3001</t>
  </si>
  <si>
    <t xml:space="preserve">SMKA TOK JIRING</t>
  </si>
  <si>
    <t xml:space="preserve">TRA3002</t>
  </si>
  <si>
    <t xml:space="preserve">SMKA SHEIKH ABDUL MALEK</t>
  </si>
  <si>
    <t xml:space="preserve">TRA3003</t>
  </si>
  <si>
    <t xml:space="preserve">INTEGRASI BATU RAKIT</t>
  </si>
  <si>
    <t xml:space="preserve">TRA4016</t>
  </si>
  <si>
    <t xml:space="preserve">SMK(A) DURIAN GULING</t>
  </si>
  <si>
    <t xml:space="preserve">WBA 1008</t>
  </si>
  <si>
    <t xml:space="preserve">SK PEKAN 1 WP LABUAN</t>
  </si>
  <si>
    <t xml:space="preserve">LABUAN</t>
  </si>
  <si>
    <t xml:space="preserve">WBA0002</t>
  </si>
  <si>
    <t xml:space="preserve">SK SULTAN HISAMUDDIN ALAM SHAH</t>
  </si>
  <si>
    <t xml:space="preserve">WBA0003</t>
  </si>
  <si>
    <t xml:space="preserve">SK JALAN PASAR 1</t>
  </si>
  <si>
    <t xml:space="preserve">WBA0004</t>
  </si>
  <si>
    <t xml:space="preserve">SK JALAN PASAR 2</t>
  </si>
  <si>
    <t xml:space="preserve">WBA0005</t>
  </si>
  <si>
    <t xml:space="preserve">SK TUN HUSSEIN ONN</t>
  </si>
  <si>
    <t xml:space="preserve">WBA0006</t>
  </si>
  <si>
    <t xml:space="preserve">SK DATOK KERAMAT 1</t>
  </si>
  <si>
    <t xml:space="preserve">WBA0007</t>
  </si>
  <si>
    <t xml:space="preserve">SK DATOK KERAMAT 2</t>
  </si>
  <si>
    <t xml:space="preserve">WBA0008</t>
  </si>
  <si>
    <t xml:space="preserve">SK POLIS DEPOT</t>
  </si>
  <si>
    <t xml:space="preserve">WBA0009</t>
  </si>
  <si>
    <t xml:space="preserve">SK SENTUL 1</t>
  </si>
  <si>
    <t xml:space="preserve">WBA0010</t>
  </si>
  <si>
    <t xml:space="preserve">SK SETAPAK</t>
  </si>
  <si>
    <t xml:space="preserve">WBA0011</t>
  </si>
  <si>
    <t xml:space="preserve">SK BUKIT BANDARAYA</t>
  </si>
  <si>
    <t xml:space="preserve">WBA0012</t>
  </si>
  <si>
    <t xml:space="preserve">SK BANGSAR</t>
  </si>
  <si>
    <t xml:space="preserve">WBA0013</t>
  </si>
  <si>
    <t xml:space="preserve">SK KAMPUNG BHARU</t>
  </si>
  <si>
    <t xml:space="preserve">WBA0014</t>
  </si>
  <si>
    <t xml:space="preserve">SK TAMAN BUKIT MALURI</t>
  </si>
  <si>
    <t xml:space="preserve">WBA0015</t>
  </si>
  <si>
    <t xml:space="preserve">SK WANGSA JAYA</t>
  </si>
  <si>
    <t xml:space="preserve">WBA0016</t>
  </si>
  <si>
    <t xml:space="preserve">SK WANGSA MAJU SEKSYEN 1</t>
  </si>
  <si>
    <t xml:space="preserve">WBA0017</t>
  </si>
  <si>
    <t xml:space="preserve">SK TAMAN MIDAH</t>
  </si>
  <si>
    <t xml:space="preserve">WBA0018</t>
  </si>
  <si>
    <t xml:space="preserve">SK TAMAN TUN DR ISMAIL 1</t>
  </si>
  <si>
    <t xml:space="preserve">WBA0020</t>
  </si>
  <si>
    <t xml:space="preserve">SK KG SELAYANG</t>
  </si>
  <si>
    <t xml:space="preserve">WBA0021</t>
  </si>
  <si>
    <t xml:space="preserve">SK KG BATU</t>
  </si>
  <si>
    <t xml:space="preserve">WBA0022</t>
  </si>
  <si>
    <t xml:space="preserve">SK SEGAMBUT</t>
  </si>
  <si>
    <t xml:space="preserve">WBA0031</t>
  </si>
  <si>
    <t xml:space="preserve">SK SG BESI</t>
  </si>
  <si>
    <t xml:space="preserve">WBA0032</t>
  </si>
  <si>
    <t xml:space="preserve">SK PENGKALAN TENTERA DARAT</t>
  </si>
  <si>
    <t xml:space="preserve">WBA0033</t>
  </si>
  <si>
    <t xml:space="preserve">SK PETALING 1</t>
  </si>
  <si>
    <t xml:space="preserve">WBA0035</t>
  </si>
  <si>
    <t xml:space="preserve">SK SG PENCHALA</t>
  </si>
  <si>
    <t xml:space="preserve">WBA0036</t>
  </si>
  <si>
    <t xml:space="preserve">SK SERI MEGA</t>
  </si>
  <si>
    <t xml:space="preserve">WBA0037</t>
  </si>
  <si>
    <t xml:space="preserve">SK BKT DAMANSARA</t>
  </si>
  <si>
    <t xml:space="preserve">WBA0038</t>
  </si>
  <si>
    <t xml:space="preserve">SK BUKIT PANTAI</t>
  </si>
  <si>
    <t xml:space="preserve">WBA0039</t>
  </si>
  <si>
    <t xml:space="preserve">SK BANDAR TUN RAZAK 1</t>
  </si>
  <si>
    <t xml:space="preserve">WBA0040</t>
  </si>
  <si>
    <t xml:space="preserve">SK BANDAR TUN RAZAK 2</t>
  </si>
  <si>
    <t xml:space="preserve">WBA0041</t>
  </si>
  <si>
    <t xml:space="preserve">SK SENTUL 2</t>
  </si>
  <si>
    <t xml:space="preserve">WBA0042</t>
  </si>
  <si>
    <t xml:space="preserve">SK PETALING 2</t>
  </si>
  <si>
    <t xml:space="preserve">WBA0043</t>
  </si>
  <si>
    <t xml:space="preserve">SK BANDAR BARU SERI PETALING</t>
  </si>
  <si>
    <t xml:space="preserve">WBA0045</t>
  </si>
  <si>
    <t xml:space="preserve">SK SERI CHERAS</t>
  </si>
  <si>
    <t xml:space="preserve">WBA0046</t>
  </si>
  <si>
    <t xml:space="preserve">SK BANDAR BARU SENTUL</t>
  </si>
  <si>
    <t xml:space="preserve">WBA0047</t>
  </si>
  <si>
    <t xml:space="preserve">SK WANGSA MAJU SEKSYEN 2</t>
  </si>
  <si>
    <t xml:space="preserve">WBA0048</t>
  </si>
  <si>
    <t xml:space="preserve">SK PENDIDIKAN KHAS KG BAHARU</t>
  </si>
  <si>
    <t xml:space="preserve">WBA0049</t>
  </si>
  <si>
    <t xml:space="preserve">SK PENDIDIKAN KHAS JLN BATU (B)</t>
  </si>
  <si>
    <t xml:space="preserve">WBA0050</t>
  </si>
  <si>
    <t xml:space="preserve">SK PENDIDIKAN KHAS JLN PEEL (P)</t>
  </si>
  <si>
    <t xml:space="preserve">WBA0051</t>
  </si>
  <si>
    <t xml:space="preserve">WBA0052</t>
  </si>
  <si>
    <t xml:space="preserve">SK TAMAN MALURI</t>
  </si>
  <si>
    <t xml:space="preserve">WBA0053</t>
  </si>
  <si>
    <t xml:space="preserve">SK AU KERAMAT</t>
  </si>
  <si>
    <t xml:space="preserve">WBA0054</t>
  </si>
  <si>
    <t xml:space="preserve">SK SERI PERAK</t>
  </si>
  <si>
    <t xml:space="preserve">WBA0055</t>
  </si>
  <si>
    <t xml:space="preserve">SK TAMAN SEGAR</t>
  </si>
  <si>
    <t xml:space="preserve">WBA0056</t>
  </si>
  <si>
    <t xml:space="preserve">SK TAMAN KOPERASI POLIS</t>
  </si>
  <si>
    <t xml:space="preserve">WBA0057</t>
  </si>
  <si>
    <t xml:space="preserve">SK TAMAN TUN DR. ISMAIL (2)</t>
  </si>
  <si>
    <t xml:space="preserve">WBA0058</t>
  </si>
  <si>
    <t xml:space="preserve">SK SETIAWANGSA</t>
  </si>
  <si>
    <t xml:space="preserve">WBA0059</t>
  </si>
  <si>
    <t xml:space="preserve">SK TAMAN KEPONG</t>
  </si>
  <si>
    <t xml:space="preserve">WBA0060</t>
  </si>
  <si>
    <t xml:space="preserve">SK TAMAN SERI RAMPAI</t>
  </si>
  <si>
    <t xml:space="preserve">WBA0061</t>
  </si>
  <si>
    <t xml:space="preserve">SK DESA TUN HUSSEIN ONN</t>
  </si>
  <si>
    <t xml:space="preserve">WBA0062</t>
  </si>
  <si>
    <t xml:space="preserve">SK WANGSA MELAWATI</t>
  </si>
  <si>
    <t xml:space="preserve">WBA0063</t>
  </si>
  <si>
    <t xml:space="preserve">SK JALAN RAJA MUDA</t>
  </si>
  <si>
    <t xml:space="preserve">WBA0064</t>
  </si>
  <si>
    <t xml:space="preserve">SK MENJALARA</t>
  </si>
  <si>
    <t xml:space="preserve">WBA0065</t>
  </si>
  <si>
    <t xml:space="preserve">SK TAMAN SERI SINAR</t>
  </si>
  <si>
    <t xml:space="preserve">WBA0066</t>
  </si>
  <si>
    <t xml:space="preserve">SK WANGSA MAJU ZON R10</t>
  </si>
  <si>
    <t xml:space="preserve">WBA0067</t>
  </si>
  <si>
    <t xml:space="preserve">SK DESA SETAPAK</t>
  </si>
  <si>
    <t xml:space="preserve">WBA0068</t>
  </si>
  <si>
    <t xml:space="preserve">SK SETAPAK INDAH</t>
  </si>
  <si>
    <t xml:space="preserve">WBA0069</t>
  </si>
  <si>
    <t xml:space="preserve">SK TAMAN MIDAH 2</t>
  </si>
  <si>
    <t xml:space="preserve">WBA0070</t>
  </si>
  <si>
    <t xml:space="preserve">SK DANAU KOTA</t>
  </si>
  <si>
    <t xml:space="preserve">WBA0071</t>
  </si>
  <si>
    <t xml:space="preserve">SK DESA PANDAN</t>
  </si>
  <si>
    <t xml:space="preserve">WBA0072</t>
  </si>
  <si>
    <t xml:space="preserve">SK SERI MURNI</t>
  </si>
  <si>
    <t xml:space="preserve">WBA0073</t>
  </si>
  <si>
    <t xml:space="preserve">SK SERI SURIA</t>
  </si>
  <si>
    <t xml:space="preserve">WBA0074</t>
  </si>
  <si>
    <t xml:space="preserve">SK SERI HARTAMAS</t>
  </si>
  <si>
    <t xml:space="preserve">WBA0075</t>
  </si>
  <si>
    <t xml:space="preserve">SK BANDAR BARU SERI PETALING 2</t>
  </si>
  <si>
    <t xml:space="preserve">WBA0076</t>
  </si>
  <si>
    <t xml:space="preserve">SK DESA TASIK</t>
  </si>
  <si>
    <t xml:space="preserve">WBA0077</t>
  </si>
  <si>
    <t xml:space="preserve">WBA0078</t>
  </si>
  <si>
    <t xml:space="preserve">WBA0079</t>
  </si>
  <si>
    <t xml:space="preserve">SK SERI KEPONG</t>
  </si>
  <si>
    <t xml:space="preserve">WBA0080</t>
  </si>
  <si>
    <t xml:space="preserve">SK BANDAR TASIK SELATAN</t>
  </si>
  <si>
    <t xml:space="preserve">WBA0081</t>
  </si>
  <si>
    <t xml:space="preserve">SK DESA PETALING</t>
  </si>
  <si>
    <t xml:space="preserve">WBA0082</t>
  </si>
  <si>
    <t xml:space="preserve">SK DANAU PERDANA</t>
  </si>
  <si>
    <t xml:space="preserve">WBA0083</t>
  </si>
  <si>
    <t xml:space="preserve">SK BUKIT JALIL</t>
  </si>
  <si>
    <t xml:space="preserve">WBA0084</t>
  </si>
  <si>
    <t xml:space="preserve">SK ALAM DAMAI</t>
  </si>
  <si>
    <t xml:space="preserve">WBA0085</t>
  </si>
  <si>
    <t xml:space="preserve">SK SERI TASIK</t>
  </si>
  <si>
    <t xml:space="preserve">WBA0086</t>
  </si>
  <si>
    <t xml:space="preserve">SK INTAN BAIDURI</t>
  </si>
  <si>
    <t xml:space="preserve">WBA0087</t>
  </si>
  <si>
    <t xml:space="preserve">WBA0088</t>
  </si>
  <si>
    <t xml:space="preserve">SK COCHRANE</t>
  </si>
  <si>
    <t xml:space="preserve">WBA0089</t>
  </si>
  <si>
    <t xml:space="preserve">SK KIARAMAS</t>
  </si>
  <si>
    <t xml:space="preserve">WBA0090</t>
  </si>
  <si>
    <t xml:space="preserve">SK TAMAN MELATI</t>
  </si>
  <si>
    <t xml:space="preserve">WBA0091</t>
  </si>
  <si>
    <t xml:space="preserve">SK SEGAMBUT MAKMUR</t>
  </si>
  <si>
    <t xml:space="preserve">WBA0092</t>
  </si>
  <si>
    <t xml:space="preserve">SK SERI ANGGERIK</t>
  </si>
  <si>
    <t xml:space="preserve">WBA0093</t>
  </si>
  <si>
    <t xml:space="preserve">SK COCHRANE PERKASA</t>
  </si>
  <si>
    <t xml:space="preserve">WBA0094</t>
  </si>
  <si>
    <t xml:space="preserve">SK SENTUL UTAMA</t>
  </si>
  <si>
    <t xml:space="preserve">WBA0095</t>
  </si>
  <si>
    <t xml:space="preserve">SK BATU MUDA</t>
  </si>
  <si>
    <t xml:space="preserve">WBA0096</t>
  </si>
  <si>
    <t xml:space="preserve">SK DANAU KOTA 2</t>
  </si>
  <si>
    <t xml:space="preserve">WBA0097</t>
  </si>
  <si>
    <t xml:space="preserve">SK TIARA PERMAI</t>
  </si>
  <si>
    <t xml:space="preserve">WBA1001</t>
  </si>
  <si>
    <t xml:space="preserve">SK BERBULOH</t>
  </si>
  <si>
    <t xml:space="preserve">SK BEBULOH</t>
  </si>
  <si>
    <t xml:space="preserve">WBA1002</t>
  </si>
  <si>
    <t xml:space="preserve">SK SUNGAI BEDAUN</t>
  </si>
  <si>
    <t xml:space="preserve">SK SG BEDAUN</t>
  </si>
  <si>
    <t xml:space="preserve">WBA1003</t>
  </si>
  <si>
    <t xml:space="preserve">SK BUKIT KALLAM</t>
  </si>
  <si>
    <t xml:space="preserve">SK BUKIT KALAM</t>
  </si>
  <si>
    <t xml:space="preserve">WBA1007</t>
  </si>
  <si>
    <t xml:space="preserve">SK KERUPANG</t>
  </si>
  <si>
    <t xml:space="preserve">WBA1008</t>
  </si>
  <si>
    <t xml:space="preserve">WBA1010</t>
  </si>
  <si>
    <t xml:space="preserve">SK PEKAN II WP LABUAN</t>
  </si>
  <si>
    <t xml:space="preserve">WBA1012</t>
  </si>
  <si>
    <t xml:space="preserve">SK LAYANG-LAYANGAN</t>
  </si>
  <si>
    <t xml:space="preserve">WBA1013</t>
  </si>
  <si>
    <t xml:space="preserve">SK LUBOK TEMIANG</t>
  </si>
  <si>
    <t xml:space="preserve">WBA1016</t>
  </si>
  <si>
    <t xml:space="preserve">SK.PATAU-PATAU</t>
  </si>
  <si>
    <t xml:space="preserve">SK PATAU-PATAU</t>
  </si>
  <si>
    <t xml:space="preserve">WBA1017</t>
  </si>
  <si>
    <t xml:space="preserve">SK RANCHA-RANCHA</t>
  </si>
  <si>
    <t xml:space="preserve">WBA1023</t>
  </si>
  <si>
    <t xml:space="preserve">SK SUNGAI LADA</t>
  </si>
  <si>
    <t xml:space="preserve">SK SG LADA</t>
  </si>
  <si>
    <t xml:space="preserve">WBA1024</t>
  </si>
  <si>
    <t xml:space="preserve">SK MEMBEDAI</t>
  </si>
  <si>
    <t xml:space="preserve">WBA1025</t>
  </si>
  <si>
    <t xml:space="preserve">SK TANJUNG ARU</t>
  </si>
  <si>
    <t xml:space="preserve">WBA1026</t>
  </si>
  <si>
    <t xml:space="preserve">WBA2001</t>
  </si>
  <si>
    <t xml:space="preserve">SK PUTRAJAYA PRESINT 9(1)</t>
  </si>
  <si>
    <t xml:space="preserve">WBA2002</t>
  </si>
  <si>
    <t xml:space="preserve">SK PUTRAJAYA PRESINT 8(1)</t>
  </si>
  <si>
    <t xml:space="preserve">WBA2003</t>
  </si>
  <si>
    <t xml:space="preserve">SK PUTRAJAYA PRESINT 16(1)</t>
  </si>
  <si>
    <t xml:space="preserve">WBA2004</t>
  </si>
  <si>
    <t xml:space="preserve">SK PUTRAJAYA PRESINT 11(1)</t>
  </si>
  <si>
    <t xml:space="preserve">WBA2005</t>
  </si>
  <si>
    <t xml:space="preserve">SK PUTRAJAYA PRESINT 8(2)</t>
  </si>
  <si>
    <t xml:space="preserve">WBA2006</t>
  </si>
  <si>
    <t xml:space="preserve">SK PUTRAJAYA PRESINT 9 (2)</t>
  </si>
  <si>
    <t xml:space="preserve">WBA2007</t>
  </si>
  <si>
    <t xml:space="preserve">SK PUTRAJAYA PRESINT 16 (2)</t>
  </si>
  <si>
    <t xml:space="preserve">WBA2008</t>
  </si>
  <si>
    <t xml:space="preserve">SK PUTRAJAYA PRESINT 11 (3)</t>
  </si>
  <si>
    <t xml:space="preserve">WBA2009</t>
  </si>
  <si>
    <t xml:space="preserve">SK PUTRAJAYA PRESINT 14(1)</t>
  </si>
  <si>
    <t xml:space="preserve">WBB0038</t>
  </si>
  <si>
    <t xml:space="preserve">SK JALAN AIR PANAS</t>
  </si>
  <si>
    <t xml:space="preserve">WBB0039</t>
  </si>
  <si>
    <t xml:space="preserve">SK (L) JALAN BATU</t>
  </si>
  <si>
    <t xml:space="preserve">WBB0041</t>
  </si>
  <si>
    <t xml:space="preserve">SK (P) JALAN BATU</t>
  </si>
  <si>
    <t xml:space="preserve">WBB0043</t>
  </si>
  <si>
    <t xml:space="preserve">SK JALAN BELLAMY</t>
  </si>
  <si>
    <t xml:space="preserve">WBB0044</t>
  </si>
  <si>
    <t xml:space="preserve">SK BRICKFIELDS 1</t>
  </si>
  <si>
    <t xml:space="preserve">WBB0045</t>
  </si>
  <si>
    <t xml:space="preserve">SK BRICKFIELDS 2</t>
  </si>
  <si>
    <t xml:space="preserve">WBB0046</t>
  </si>
  <si>
    <t xml:space="preserve">SK SERI BINTANG UTARA</t>
  </si>
  <si>
    <t xml:space="preserve">WBB0047</t>
  </si>
  <si>
    <t xml:space="preserve">SK SERI BINTANG SELATAN</t>
  </si>
  <si>
    <t xml:space="preserve">WBB0048</t>
  </si>
  <si>
    <t xml:space="preserve">SK CONVENT (1) BUKIT NANAS (M)</t>
  </si>
  <si>
    <t xml:space="preserve">WBB0049</t>
  </si>
  <si>
    <t xml:space="preserve">SK CONVENT (2) BUKIT NANAS</t>
  </si>
  <si>
    <t xml:space="preserve">WBB0050</t>
  </si>
  <si>
    <t xml:space="preserve">SK ST. TERESA BRICKFIELDS 1 (M)</t>
  </si>
  <si>
    <t xml:space="preserve">WBB0051</t>
  </si>
  <si>
    <t xml:space="preserve">SK ST. TERESA BRICKFIELDS 2 (M)</t>
  </si>
  <si>
    <t xml:space="preserve">WBB0052</t>
  </si>
  <si>
    <t xml:space="preserve">SK CONVENT JLN PEEL (M)</t>
  </si>
  <si>
    <t xml:space="preserve">WBB0053</t>
  </si>
  <si>
    <t xml:space="preserve">SK CONVENT SENTUL 1 (M)</t>
  </si>
  <si>
    <t xml:space="preserve">WBB0054</t>
  </si>
  <si>
    <t xml:space="preserve">SK CONVENT SENTUL 2 (M)</t>
  </si>
  <si>
    <t xml:space="preserve">WBB0055</t>
  </si>
  <si>
    <t xml:space="preserve">SK MARIAN CONVENT SETAPAK (M)</t>
  </si>
  <si>
    <t xml:space="preserve">WBB0056</t>
  </si>
  <si>
    <t xml:space="preserve">SK DATO ABU BAKAR</t>
  </si>
  <si>
    <t xml:space="preserve">WBB0058</t>
  </si>
  <si>
    <t xml:space="preserve">SK JALAN GURNEY 1</t>
  </si>
  <si>
    <t xml:space="preserve">WBB0059</t>
  </si>
  <si>
    <t xml:space="preserve">SK JALAN GURNEY 2</t>
  </si>
  <si>
    <t xml:space="preserve">WBB0060</t>
  </si>
  <si>
    <t xml:space="preserve">SK (P) METHODIST (1) BRICKFIELDS</t>
  </si>
  <si>
    <t xml:space="preserve">WBB0061</t>
  </si>
  <si>
    <t xml:space="preserve">SK JALAN KUANTAN 1</t>
  </si>
  <si>
    <t xml:space="preserve">WBB0062</t>
  </si>
  <si>
    <t xml:space="preserve">SK JALAN KUANTAN 2</t>
  </si>
  <si>
    <t xml:space="preserve">WBB0063</t>
  </si>
  <si>
    <t xml:space="preserve">SK PUTERI PANDAN 1</t>
  </si>
  <si>
    <t xml:space="preserve">WBB0064</t>
  </si>
  <si>
    <t xml:space="preserve">SK PUTERI PANDAN 2</t>
  </si>
  <si>
    <t xml:space="preserve">WBB0065</t>
  </si>
  <si>
    <t xml:space="preserve">SK LA SALLE (1) BRICKFIELDS</t>
  </si>
  <si>
    <t xml:space="preserve">WBB0066</t>
  </si>
  <si>
    <t xml:space="preserve">SK LA SALLE (2) BRICKFIELDS (M)</t>
  </si>
  <si>
    <t xml:space="preserve">WBB0067</t>
  </si>
  <si>
    <t xml:space="preserve">SK YAACOB LATIF 1</t>
  </si>
  <si>
    <t xml:space="preserve">WBB0068</t>
  </si>
  <si>
    <t xml:space="preserve">SK YAACOB LATIF 2</t>
  </si>
  <si>
    <t xml:space="preserve">WBB0069</t>
  </si>
  <si>
    <t xml:space="preserve">SK LA SALLE (1) SENTUL</t>
  </si>
  <si>
    <t xml:space="preserve">WBB0070</t>
  </si>
  <si>
    <t xml:space="preserve">SK LA SALLE SENTUL 2 (M)</t>
  </si>
  <si>
    <t xml:space="preserve">WBB0071</t>
  </si>
  <si>
    <t xml:space="preserve">SK METHODIST (L) JLN HANG JEBAT</t>
  </si>
  <si>
    <t xml:space="preserve">WBB0072</t>
  </si>
  <si>
    <t xml:space="preserve">SK (L) METHODIST SENTUL</t>
  </si>
  <si>
    <t xml:space="preserve">WBB0073</t>
  </si>
  <si>
    <t xml:space="preserve">SK PADANG TEMBAK 1</t>
  </si>
  <si>
    <t xml:space="preserve">WBB0074</t>
  </si>
  <si>
    <t xml:space="preserve">SK PADANG TEMBAK 2</t>
  </si>
  <si>
    <t xml:space="preserve">WBB0075</t>
  </si>
  <si>
    <t xml:space="preserve">SK (L) JALAN PASAR 1</t>
  </si>
  <si>
    <t xml:space="preserve">WBB0076</t>
  </si>
  <si>
    <t xml:space="preserve">SK (L) JALAN PASAR 2</t>
  </si>
  <si>
    <t xml:space="preserve">WBB0077</t>
  </si>
  <si>
    <t xml:space="preserve">SK JALAN PEEL</t>
  </si>
  <si>
    <t xml:space="preserve">WBB0078</t>
  </si>
  <si>
    <t xml:space="preserve">SK (P) PUDU 1</t>
  </si>
  <si>
    <t xml:space="preserve">WBB0079</t>
  </si>
  <si>
    <t xml:space="preserve">SK (P) PUDU 2</t>
  </si>
  <si>
    <t xml:space="preserve">WBB0082</t>
  </si>
  <si>
    <t xml:space="preserve">SK ST. GABRIEL (M)</t>
  </si>
  <si>
    <t xml:space="preserve">WBB0083</t>
  </si>
  <si>
    <t xml:space="preserve">SK ST. JOHN 1 (M)</t>
  </si>
  <si>
    <t xml:space="preserve">WBB0084</t>
  </si>
  <si>
    <t xml:space="preserve">SK ST. JOHN 2 (M)</t>
  </si>
  <si>
    <t xml:space="preserve">WBB0085</t>
  </si>
  <si>
    <t xml:space="preserve">SK ST. MARY</t>
  </si>
  <si>
    <t xml:space="preserve">WBB0086</t>
  </si>
  <si>
    <t xml:space="preserve">SK JALAN HANG TUAH 1</t>
  </si>
  <si>
    <t xml:space="preserve">WBB0087</t>
  </si>
  <si>
    <t xml:space="preserve">SK JALAN HANG TUAH 2</t>
  </si>
  <si>
    <t xml:space="preserve">WBB0088</t>
  </si>
  <si>
    <t xml:space="preserve">SK SRI DHANDAYUTHAPANI</t>
  </si>
  <si>
    <t xml:space="preserve">WBB0089</t>
  </si>
  <si>
    <t xml:space="preserve">SK JALAN SUNGEI BESI 1</t>
  </si>
  <si>
    <t xml:space="preserve">WBB0090</t>
  </si>
  <si>
    <t xml:space="preserve">SK JALAN SUNGAI BESI 2</t>
  </si>
  <si>
    <t xml:space="preserve">WBB0097</t>
  </si>
  <si>
    <t xml:space="preserve">SK (1) BATU 4 JALAN IPOH</t>
  </si>
  <si>
    <t xml:space="preserve">WBB0098</t>
  </si>
  <si>
    <t xml:space="preserve">SK SERI DELIMA</t>
  </si>
  <si>
    <t xml:space="preserve">WBB0101</t>
  </si>
  <si>
    <t xml:space="preserve">WBB0103</t>
  </si>
  <si>
    <t xml:space="preserve">SK LA SALLE 1 JINJANG</t>
  </si>
  <si>
    <t xml:space="preserve">WBB0107</t>
  </si>
  <si>
    <t xml:space="preserve">SK SALAK SOUTH</t>
  </si>
  <si>
    <t xml:space="preserve">WBB0113</t>
  </si>
  <si>
    <t xml:space="preserve">SK KEPONG BARU</t>
  </si>
  <si>
    <t xml:space="preserve">WBB0213</t>
  </si>
  <si>
    <t xml:space="preserve">SK (P) METHODIST (2) BRICKFIELDS</t>
  </si>
  <si>
    <t xml:space="preserve">WBB0215</t>
  </si>
  <si>
    <t xml:space="preserve">SK (2) BATU 4 JALAN IPOH</t>
  </si>
  <si>
    <t xml:space="preserve">WBB0217</t>
  </si>
  <si>
    <t xml:space="preserve">SK LA SALLE 2 JINJANG (M)</t>
  </si>
  <si>
    <t xml:space="preserve">WBC0113</t>
  </si>
  <si>
    <t xml:space="preserve">SJK(C) CHI MAN</t>
  </si>
  <si>
    <t xml:space="preserve">WBC0114</t>
  </si>
  <si>
    <t xml:space="preserve">WBC0115</t>
  </si>
  <si>
    <t xml:space="preserve">SJK(C) CHIN WOO</t>
  </si>
  <si>
    <t xml:space="preserve">WBC0116</t>
  </si>
  <si>
    <t xml:space="preserve">WBC0117</t>
  </si>
  <si>
    <t xml:space="preserve">SJK(C) CHUNG HWA 'P'</t>
  </si>
  <si>
    <t xml:space="preserve">WBC0118</t>
  </si>
  <si>
    <t xml:space="preserve">SJK(C) CHUNG KWO</t>
  </si>
  <si>
    <t xml:space="preserve">WBC0119</t>
  </si>
  <si>
    <t xml:space="preserve">SJK(C) CHUNG KWOK</t>
  </si>
  <si>
    <t xml:space="preserve">WBC0120</t>
  </si>
  <si>
    <t xml:space="preserve">SJK(C) CONFUCIAN</t>
  </si>
  <si>
    <t xml:space="preserve">WBC0121</t>
  </si>
  <si>
    <t xml:space="preserve">SJK(C) JALAN DAVIDSON</t>
  </si>
  <si>
    <t xml:space="preserve">WBC0122</t>
  </si>
  <si>
    <t xml:space="preserve">SJK(C) JALAN IMBI</t>
  </si>
  <si>
    <t xml:space="preserve">WBC0123</t>
  </si>
  <si>
    <t xml:space="preserve">WBC0124</t>
  </si>
  <si>
    <t xml:space="preserve">SJK(C) KUNG MIN</t>
  </si>
  <si>
    <t xml:space="preserve">WBC0125</t>
  </si>
  <si>
    <t xml:space="preserve">SJK(C) KUEN CHENG 1</t>
  </si>
  <si>
    <t xml:space="preserve">WBC0126</t>
  </si>
  <si>
    <t xml:space="preserve">SJK(C) LA SALLE, BRICKFIELDS</t>
  </si>
  <si>
    <t xml:space="preserve">WBC0127</t>
  </si>
  <si>
    <t xml:space="preserve">SJK(C) LAI CHEE</t>
  </si>
  <si>
    <t xml:space="preserve">WBC0128</t>
  </si>
  <si>
    <t xml:space="preserve">SJK(C) LAI MENG</t>
  </si>
  <si>
    <t xml:space="preserve">WBC0130</t>
  </si>
  <si>
    <t xml:space="preserve">SJK(C) MUN YEE</t>
  </si>
  <si>
    <t xml:space="preserve">WBC0131</t>
  </si>
  <si>
    <t xml:space="preserve">SJK(C) NAAM KHEUNG</t>
  </si>
  <si>
    <t xml:space="preserve">WBC0132</t>
  </si>
  <si>
    <t xml:space="preserve">SJK(C) NAN KAI</t>
  </si>
  <si>
    <t xml:space="preserve">WBC0133</t>
  </si>
  <si>
    <t xml:space="preserve">SJK(C) CHONG FAH PHIT CHEE</t>
  </si>
  <si>
    <t xml:space="preserve">WBC0135</t>
  </si>
  <si>
    <t xml:space="preserve">SJK(C) SAM YOKE</t>
  </si>
  <si>
    <t xml:space="preserve">WBC0136</t>
  </si>
  <si>
    <t xml:space="preserve">SJK(C) SENTUL</t>
  </si>
  <si>
    <t xml:space="preserve">WBC0137</t>
  </si>
  <si>
    <t xml:space="preserve">SJK(C) SENTUL PASAR</t>
  </si>
  <si>
    <t xml:space="preserve">WBC0138</t>
  </si>
  <si>
    <t xml:space="preserve">SJK(C) ST. TERESA BRICKFIELDS</t>
  </si>
  <si>
    <t xml:space="preserve">WBC0139</t>
  </si>
  <si>
    <t xml:space="preserve">SJK(C) TAI THUNG</t>
  </si>
  <si>
    <t xml:space="preserve">WBC0140</t>
  </si>
  <si>
    <t xml:space="preserve">SJK(C) TSUN JIN</t>
  </si>
  <si>
    <t xml:space="preserve">WBC0141</t>
  </si>
  <si>
    <t xml:space="preserve">SJK(C) YOKE NAM</t>
  </si>
  <si>
    <t xml:space="preserve">WBC0144</t>
  </si>
  <si>
    <t xml:space="preserve">SJK(C) CHOONG WEN</t>
  </si>
  <si>
    <t xml:space="preserve">WBC0146</t>
  </si>
  <si>
    <t xml:space="preserve">SJK(C) JINJANG TENGAH 1</t>
  </si>
  <si>
    <t xml:space="preserve">WBC0147</t>
  </si>
  <si>
    <t xml:space="preserve">SJK(C) JINJANG UTARA</t>
  </si>
  <si>
    <t xml:space="preserve">WBC0148</t>
  </si>
  <si>
    <t xml:space="preserve">SJK(C) JINJANG SELATAN</t>
  </si>
  <si>
    <t xml:space="preserve">WBC0149</t>
  </si>
  <si>
    <t xml:space="preserve">SJK(C) KEPONG 1</t>
  </si>
  <si>
    <t xml:space="preserve">WBC0150</t>
  </si>
  <si>
    <t xml:space="preserve">SJK(C) KEPONG 2</t>
  </si>
  <si>
    <t xml:space="preserve">WBC0153</t>
  </si>
  <si>
    <t xml:space="preserve">SJK(C) KWONG HON</t>
  </si>
  <si>
    <t xml:space="preserve">WBC0154</t>
  </si>
  <si>
    <t xml:space="preserve">SJK(C) MUN CHOONG</t>
  </si>
  <si>
    <t xml:space="preserve">WBC0155</t>
  </si>
  <si>
    <t xml:space="preserve">SJK(C) NAN YIK 'LEE RUBBER'</t>
  </si>
  <si>
    <t xml:space="preserve">WBC0158</t>
  </si>
  <si>
    <t xml:space="preserve">SJK(C) SALAK SOUTH</t>
  </si>
  <si>
    <t xml:space="preserve">WBC0168</t>
  </si>
  <si>
    <t xml:space="preserve">SJK(C) JINJANG TENGAH 2</t>
  </si>
  <si>
    <t xml:space="preserve">WBC0170</t>
  </si>
  <si>
    <t xml:space="preserve">SJK(C) KUEN CHENG 2</t>
  </si>
  <si>
    <t xml:space="preserve">WBC0171</t>
  </si>
  <si>
    <t xml:space="preserve">SJK(C) TAMAN CONNAUGHT</t>
  </si>
  <si>
    <t xml:space="preserve">WBC0172</t>
  </si>
  <si>
    <t xml:space="preserve">SJK(C) KEPONG 3</t>
  </si>
  <si>
    <t xml:space="preserve">WBD0168</t>
  </si>
  <si>
    <t xml:space="preserve">SJK(T) APPAR</t>
  </si>
  <si>
    <t xml:space="preserve">WBD0169</t>
  </si>
  <si>
    <t xml:space="preserve">SJK(T) JALAN BANGSAR</t>
  </si>
  <si>
    <t xml:space="preserve">WBD0170</t>
  </si>
  <si>
    <t xml:space="preserve">SJK(T) CHERAS</t>
  </si>
  <si>
    <t xml:space="preserve">WBD0171</t>
  </si>
  <si>
    <t xml:space="preserve">SJK(T) FLETCHER</t>
  </si>
  <si>
    <t xml:space="preserve">WBD0172</t>
  </si>
  <si>
    <t xml:space="preserve">SJK(T) KG PANDAN</t>
  </si>
  <si>
    <t xml:space="preserve">WBD0174</t>
  </si>
  <si>
    <t xml:space="preserve">SJK(T) JLN SAN PENG</t>
  </si>
  <si>
    <t xml:space="preserve">WBD0175</t>
  </si>
  <si>
    <t xml:space="preserve">SJK(T) SENTUL</t>
  </si>
  <si>
    <t xml:space="preserve">WBD0176</t>
  </si>
  <si>
    <t xml:space="preserve">SJK(T) ST. JOSEPH</t>
  </si>
  <si>
    <t xml:space="preserve">WBD0177</t>
  </si>
  <si>
    <t xml:space="preserve">SJK(T) THAMBOOSAMY PILLAI</t>
  </si>
  <si>
    <t xml:space="preserve">WBD0178</t>
  </si>
  <si>
    <t xml:space="preserve">WBD0181</t>
  </si>
  <si>
    <t xml:space="preserve">SJK(T) LADANG BUKIT JALIL</t>
  </si>
  <si>
    <t xml:space="preserve">WBD0184</t>
  </si>
  <si>
    <t xml:space="preserve">SJK(T) LDG EDINBURGH</t>
  </si>
  <si>
    <t xml:space="preserve">WBD0191</t>
  </si>
  <si>
    <t xml:space="preserve">WBD0192</t>
  </si>
  <si>
    <t xml:space="preserve">SJK(T) SEGAMBUT</t>
  </si>
  <si>
    <t xml:space="preserve">WBD0193</t>
  </si>
  <si>
    <t xml:space="preserve">SJK(T) SG BESI</t>
  </si>
  <si>
    <t xml:space="preserve">WCA1020</t>
  </si>
  <si>
    <t xml:space="preserve">SRK ST ANNE'S CONVENT</t>
  </si>
  <si>
    <t xml:space="preserve">SRK</t>
  </si>
  <si>
    <t xml:space="preserve">WCC1005</t>
  </si>
  <si>
    <t xml:space="preserve">SRJK(C) CHI WEN</t>
  </si>
  <si>
    <t xml:space="preserve">SRJK</t>
  </si>
  <si>
    <t xml:space="preserve">WCC1006</t>
  </si>
  <si>
    <t xml:space="preserve">SRJK (C) CHUNG HWA</t>
  </si>
  <si>
    <t xml:space="preserve">WEA0194</t>
  </si>
  <si>
    <t xml:space="preserve">SMK TAMAN BUKIT MALURI</t>
  </si>
  <si>
    <t xml:space="preserve">WEA0195</t>
  </si>
  <si>
    <t xml:space="preserve">SMK SUNGAI BESI</t>
  </si>
  <si>
    <t xml:space="preserve">WEA0196</t>
  </si>
  <si>
    <t xml:space="preserve">WEA0197</t>
  </si>
  <si>
    <t xml:space="preserve">SMK PUTERI WILAYAH</t>
  </si>
  <si>
    <t xml:space="preserve">WEA0198</t>
  </si>
  <si>
    <t xml:space="preserve">SMK PUTERIJAYA</t>
  </si>
  <si>
    <t xml:space="preserve">WEA0199</t>
  </si>
  <si>
    <t xml:space="preserve">SMK PADANG TEMBAK</t>
  </si>
  <si>
    <t xml:space="preserve">WEA0201</t>
  </si>
  <si>
    <t xml:space="preserve">SMK PETALING</t>
  </si>
  <si>
    <t xml:space="preserve">WEA0202</t>
  </si>
  <si>
    <t xml:space="preserve">SMK RAJA ALI</t>
  </si>
  <si>
    <t xml:space="preserve">WEA0206</t>
  </si>
  <si>
    <t xml:space="preserve">SM SAINS SELANGOR</t>
  </si>
  <si>
    <t xml:space="preserve">WEA0208</t>
  </si>
  <si>
    <t xml:space="preserve">SMK KEPONG BARU</t>
  </si>
  <si>
    <t xml:space="preserve">WEA0210</t>
  </si>
  <si>
    <t xml:space="preserve">SMK TAMAN TUN DR. ISMAIL</t>
  </si>
  <si>
    <t xml:space="preserve">WEA0211</t>
  </si>
  <si>
    <t xml:space="preserve">SMK PENDIDIKAN KHAS SETAPAK (B)</t>
  </si>
  <si>
    <t xml:space="preserve">WEA0212</t>
  </si>
  <si>
    <t xml:space="preserve">WEA0213</t>
  </si>
  <si>
    <t xml:space="preserve">SMK BUKIT BANDARAYA</t>
  </si>
  <si>
    <t xml:space="preserve">WEA0214</t>
  </si>
  <si>
    <t xml:space="preserve">SMK WANGSA MAJU SEKSYEN 2</t>
  </si>
  <si>
    <t xml:space="preserve">WEA0215</t>
  </si>
  <si>
    <t xml:space="preserve">SMK ZON R1 WANGSA MAJU</t>
  </si>
  <si>
    <t xml:space="preserve">WEA0216</t>
  </si>
  <si>
    <t xml:space="preserve">SMK TAMAN CONNAUGHT</t>
  </si>
  <si>
    <t xml:space="preserve">WEA0217</t>
  </si>
  <si>
    <t xml:space="preserve">SMK BANDAR BARU SENTUL</t>
  </si>
  <si>
    <t xml:space="preserve">WEA0218</t>
  </si>
  <si>
    <t xml:space="preserve">SMK BANDAR BARU SERI PETALING</t>
  </si>
  <si>
    <t xml:space="preserve">WEA0219</t>
  </si>
  <si>
    <t xml:space="preserve">SMK TAMAN YARL</t>
  </si>
  <si>
    <t xml:space="preserve">WEA0220</t>
  </si>
  <si>
    <t xml:space="preserve">SMK SERI HARTAMAS</t>
  </si>
  <si>
    <t xml:space="preserve">WEA0221</t>
  </si>
  <si>
    <t xml:space="preserve">SMK TAMAN SERI RAMPAI</t>
  </si>
  <si>
    <t xml:space="preserve">WEA0222</t>
  </si>
  <si>
    <t xml:space="preserve">WEA0223</t>
  </si>
  <si>
    <t xml:space="preserve">SMK DESA PERDANA</t>
  </si>
  <si>
    <t xml:space="preserve">WEA0224</t>
  </si>
  <si>
    <t xml:space="preserve">SMK TAMAN MELATI</t>
  </si>
  <si>
    <t xml:space="preserve">WEA0225</t>
  </si>
  <si>
    <t xml:space="preserve">SMK SEKSYEN 5 WANGSA MAJU</t>
  </si>
  <si>
    <t xml:space="preserve">WEA0226</t>
  </si>
  <si>
    <t xml:space="preserve">SMK DESA TUN HUSSEIN ONN</t>
  </si>
  <si>
    <t xml:space="preserve">WEA0227</t>
  </si>
  <si>
    <t xml:space="preserve">SMK MENJALARA</t>
  </si>
  <si>
    <t xml:space="preserve">WEA0228</t>
  </si>
  <si>
    <t xml:space="preserve">SMK SEGAMBUT JAYA</t>
  </si>
  <si>
    <t xml:space="preserve">WEA0229</t>
  </si>
  <si>
    <t xml:space="preserve">SMK WANGSA MELAWATI</t>
  </si>
  <si>
    <t xml:space="preserve">WEA0230</t>
  </si>
  <si>
    <t xml:space="preserve">SEKOLAH SUKAN BUKIT JALIL</t>
  </si>
  <si>
    <t xml:space="preserve">WEA0231</t>
  </si>
  <si>
    <t xml:space="preserve">SMK DATO’ IBRAHIM YAACOB</t>
  </si>
  <si>
    <t xml:space="preserve">WEA0232</t>
  </si>
  <si>
    <t xml:space="preserve">SMK TAMAN SETIAWANGSA</t>
  </si>
  <si>
    <t xml:space="preserve">WEA0233</t>
  </si>
  <si>
    <t xml:space="preserve">SMK BANDAR TASIK SELATAN</t>
  </si>
  <si>
    <t xml:space="preserve">WEA0234</t>
  </si>
  <si>
    <t xml:space="preserve">SMK BATU MUDA</t>
  </si>
  <si>
    <t xml:space="preserve">WEA0235</t>
  </si>
  <si>
    <t xml:space="preserve">SMK SETAPAK INDAH</t>
  </si>
  <si>
    <t xml:space="preserve">WEA0236</t>
  </si>
  <si>
    <t xml:space="preserve">SMK SINAR BINTANG</t>
  </si>
  <si>
    <t xml:space="preserve">WEA0237</t>
  </si>
  <si>
    <t xml:space="preserve">SMK SERI SAUJANA</t>
  </si>
  <si>
    <t xml:space="preserve">WEA0238</t>
  </si>
  <si>
    <t xml:space="preserve">SMK MIHARJA</t>
  </si>
  <si>
    <t xml:space="preserve">WEA0239</t>
  </si>
  <si>
    <t xml:space="preserve">SMK BUKIT JALIL</t>
  </si>
  <si>
    <t xml:space="preserve">WEA0240</t>
  </si>
  <si>
    <t xml:space="preserve">SMK DESA PETALING</t>
  </si>
  <si>
    <t xml:space="preserve">WEA0241</t>
  </si>
  <si>
    <t xml:space="preserve">SMK SERI BINTANG SELATAN</t>
  </si>
  <si>
    <t xml:space="preserve">WEA0242</t>
  </si>
  <si>
    <t xml:space="preserve">SMK DANAU KOTA</t>
  </si>
  <si>
    <t xml:space="preserve">WEA0243</t>
  </si>
  <si>
    <t xml:space="preserve">SMK SEGAMBUT</t>
  </si>
  <si>
    <t xml:space="preserve">WEA0244</t>
  </si>
  <si>
    <t xml:space="preserve">SMK SERI MULIA</t>
  </si>
  <si>
    <t xml:space="preserve">WEA0245</t>
  </si>
  <si>
    <t xml:space="preserve">SMK SERI TASIK</t>
  </si>
  <si>
    <t xml:space="preserve">WEA0246</t>
  </si>
  <si>
    <t xml:space="preserve">SMK SERI PERMAISURI</t>
  </si>
  <si>
    <t xml:space="preserve">WEA0247</t>
  </si>
  <si>
    <t xml:space="preserve">SM SAINS ALAM SHAH</t>
  </si>
  <si>
    <t xml:space="preserve">WEA0248</t>
  </si>
  <si>
    <t xml:space="preserve">SM SAINS SERI PUTERI</t>
  </si>
  <si>
    <t xml:space="preserve">WEA0249</t>
  </si>
  <si>
    <t xml:space="preserve">SMK KIARAMAS</t>
  </si>
  <si>
    <t xml:space="preserve">WEA0250</t>
  </si>
  <si>
    <t xml:space="preserve">SMK SERI MUTIARA</t>
  </si>
  <si>
    <t xml:space="preserve">WEA0251</t>
  </si>
  <si>
    <t xml:space="preserve">SMK COCHRANE PERKASA</t>
  </si>
  <si>
    <t xml:space="preserve">WEA1001</t>
  </si>
  <si>
    <t xml:space="preserve">SM SAINS LABUAN (SMSL)</t>
  </si>
  <si>
    <t xml:space="preserve">SM SAINS LABUAN</t>
  </si>
  <si>
    <t xml:space="preserve">SM </t>
  </si>
  <si>
    <t xml:space="preserve">WEA1002</t>
  </si>
  <si>
    <t xml:space="preserve">SMK. LAJAU</t>
  </si>
  <si>
    <t xml:space="preserve">SMK LAJAU</t>
  </si>
  <si>
    <t xml:space="preserve">WEA1003</t>
  </si>
  <si>
    <t xml:space="preserve">SMK. TAMAN PERUMAHAN BEDAUN</t>
  </si>
  <si>
    <t xml:space="preserve">SMK TAMAN PERUMAHAN BEDAUN</t>
  </si>
  <si>
    <t xml:space="preserve">WEA1004</t>
  </si>
  <si>
    <t xml:space="preserve">SMK PANTAI</t>
  </si>
  <si>
    <t xml:space="preserve">WEA2001</t>
  </si>
  <si>
    <t xml:space="preserve">SMK PUTRAJAYA PRESINT 8(1)</t>
  </si>
  <si>
    <t xml:space="preserve">WEA2002</t>
  </si>
  <si>
    <t xml:space="preserve">SMK PUTRAJAYA PRESINT 9(1)</t>
  </si>
  <si>
    <t xml:space="preserve">WEA2003</t>
  </si>
  <si>
    <t xml:space="preserve">SMK PUTRAJAYA PRESINT 16(1)</t>
  </si>
  <si>
    <t xml:space="preserve">WEA2004</t>
  </si>
  <si>
    <t xml:space="preserve">SMK PUTRAJAYA PRESINT 11(1)</t>
  </si>
  <si>
    <t xml:space="preserve">WEA2006</t>
  </si>
  <si>
    <t xml:space="preserve">SEKOLAH SULTAN ALAM SHAH (SMBP)</t>
  </si>
  <si>
    <t xml:space="preserve">WEA2007</t>
  </si>
  <si>
    <t xml:space="preserve">SMK PUTRAJAYA PRESINT 14(1)</t>
  </si>
  <si>
    <t xml:space="preserve">WEB0206</t>
  </si>
  <si>
    <t xml:space="preserve">WEB0207</t>
  </si>
  <si>
    <t xml:space="preserve">SMK PUTERI AMPANG</t>
  </si>
  <si>
    <t xml:space="preserve">WEB0208</t>
  </si>
  <si>
    <t xml:space="preserve">SMK PEREMPUAN AIR PANAS</t>
  </si>
  <si>
    <t xml:space="preserve">WEB0209</t>
  </si>
  <si>
    <t xml:space="preserve">SMK SERI BINTANG UTARA</t>
  </si>
  <si>
    <t xml:space="preserve">WEB0210</t>
  </si>
  <si>
    <t xml:space="preserve">SMK CHERAS</t>
  </si>
  <si>
    <t xml:space="preserve">WEB0211</t>
  </si>
  <si>
    <t xml:space="preserve">SMK JALAN COCHRANE</t>
  </si>
  <si>
    <t xml:space="preserve">WEB0212</t>
  </si>
  <si>
    <t xml:space="preserve">SMK CONFUCIAN (CF)</t>
  </si>
  <si>
    <t xml:space="preserve">WEB0213</t>
  </si>
  <si>
    <t xml:space="preserve">SMK CONVENT BUKIT NANAS (M)</t>
  </si>
  <si>
    <t xml:space="preserve">WEB0214</t>
  </si>
  <si>
    <t xml:space="preserve">SMK CONVENT JALAN PEEL</t>
  </si>
  <si>
    <t xml:space="preserve">WEB0215</t>
  </si>
  <si>
    <t xml:space="preserve">SMK CONVENT SENTUL (M)</t>
  </si>
  <si>
    <t xml:space="preserve">WEB0216</t>
  </si>
  <si>
    <t xml:space="preserve">SMK TINGGI SETAPAK</t>
  </si>
  <si>
    <t xml:space="preserve">WEB0217</t>
  </si>
  <si>
    <t xml:space="preserve">SMK PEREMPUAN BANDARAYA</t>
  </si>
  <si>
    <t xml:space="preserve">WEB0218</t>
  </si>
  <si>
    <t xml:space="preserve">SMK MAXWELL</t>
  </si>
  <si>
    <t xml:space="preserve">WEB0219</t>
  </si>
  <si>
    <t xml:space="preserve">WEB0220</t>
  </si>
  <si>
    <t xml:space="preserve">SMK (L) METHODIST SENTUL</t>
  </si>
  <si>
    <t xml:space="preserve">WEB0221</t>
  </si>
  <si>
    <t xml:space="preserve">SMK PEREMPUAN PUDU</t>
  </si>
  <si>
    <t xml:space="preserve">WEB0222</t>
  </si>
  <si>
    <t xml:space="preserve">SMK ST. GABRIEL (M)</t>
  </si>
  <si>
    <t xml:space="preserve">WEB0223</t>
  </si>
  <si>
    <t xml:space="preserve">SMK ST. JOHN (M)</t>
  </si>
  <si>
    <t xml:space="preserve">WEB0224</t>
  </si>
  <si>
    <t xml:space="preserve">SMK ST. MARY (M)</t>
  </si>
  <si>
    <t xml:space="preserve">WEB0225</t>
  </si>
  <si>
    <t xml:space="preserve">SMK (P) METHODIST (M)</t>
  </si>
  <si>
    <t xml:space="preserve">WEB0226</t>
  </si>
  <si>
    <t xml:space="preserve">SMK VICTORIA</t>
  </si>
  <si>
    <t xml:space="preserve">WEB0227</t>
  </si>
  <si>
    <t xml:space="preserve">SMK DATOK LOKMAN</t>
  </si>
  <si>
    <t xml:space="preserve">WEB0228</t>
  </si>
  <si>
    <t xml:space="preserve">SMK PEREMPUAN JALAN IPOH</t>
  </si>
  <si>
    <t xml:space="preserve">WEB0229</t>
  </si>
  <si>
    <t xml:space="preserve">WEB0230</t>
  </si>
  <si>
    <t xml:space="preserve">SMK SERI SENTOSA</t>
  </si>
  <si>
    <t xml:space="preserve">WEB0231</t>
  </si>
  <si>
    <t xml:space="preserve">SMK DATO’ ONN</t>
  </si>
  <si>
    <t xml:space="preserve">WEB0232</t>
  </si>
  <si>
    <t xml:space="preserve">SMK TAMAN MALURI</t>
  </si>
  <si>
    <t xml:space="preserve">WEB0233</t>
  </si>
  <si>
    <t xml:space="preserve">SMK SERI TITIWANGSA</t>
  </si>
  <si>
    <t xml:space="preserve">WEB0234</t>
  </si>
  <si>
    <t xml:space="preserve">SMK PUTERI TITIWANGSA</t>
  </si>
  <si>
    <t xml:space="preserve">WEB0235</t>
  </si>
  <si>
    <t xml:space="preserve">SMK VIVEKANANDA</t>
  </si>
  <si>
    <t xml:space="preserve">WEB0236</t>
  </si>
  <si>
    <t xml:space="preserve">SMK LA SALLE BRICKFIELDS (M)</t>
  </si>
  <si>
    <t xml:space="preserve">WEB0237</t>
  </si>
  <si>
    <t xml:space="preserve">SMK YAACOB LATIF</t>
  </si>
  <si>
    <t xml:space="preserve">WEB0238</t>
  </si>
  <si>
    <t xml:space="preserve">SMK LA SALLE SENTUL (M)</t>
  </si>
  <si>
    <t xml:space="preserve">WEB0243</t>
  </si>
  <si>
    <t xml:space="preserve">SMK DHARMA</t>
  </si>
  <si>
    <t xml:space="preserve">WEB0247</t>
  </si>
  <si>
    <t xml:space="preserve">SMK CHONG HWA (CF)</t>
  </si>
  <si>
    <t xml:space="preserve">WEB0248</t>
  </si>
  <si>
    <t xml:space="preserve">SMK RAJA ABDULLAH</t>
  </si>
  <si>
    <t xml:space="preserve">WEB0249</t>
  </si>
  <si>
    <t xml:space="preserve">SMK JINJANG</t>
  </si>
  <si>
    <t xml:space="preserve">WEB0256</t>
  </si>
  <si>
    <t xml:space="preserve">SMK BANGSAR (INTEG)</t>
  </si>
  <si>
    <t xml:space="preserve">WEE1011</t>
  </si>
  <si>
    <t xml:space="preserve">SMK LABUAN</t>
  </si>
  <si>
    <t xml:space="preserve">WEE1015</t>
  </si>
  <si>
    <t xml:space="preserve">SMK MUTIARA</t>
  </si>
  <si>
    <t xml:space="preserve">WFE1019</t>
  </si>
  <si>
    <t xml:space="preserve">SM ST ANNE (M)</t>
  </si>
  <si>
    <t xml:space="preserve">WFE1022</t>
  </si>
  <si>
    <t xml:space="preserve">SM ST ANTHONY (M)</t>
  </si>
  <si>
    <t xml:space="preserve">SM ST ANTHONY</t>
  </si>
  <si>
    <t xml:space="preserve">WHA1099</t>
  </si>
  <si>
    <t xml:space="preserve">SMT LABUAN</t>
  </si>
  <si>
    <t xml:space="preserve">WHE0001</t>
  </si>
  <si>
    <t xml:space="preserve">SMT SETAPAK</t>
  </si>
  <si>
    <t xml:space="preserve">WKA1099</t>
  </si>
  <si>
    <t xml:space="preserve">SM TEKNIK LABUAN</t>
  </si>
  <si>
    <t xml:space="preserve">WKB0001</t>
  </si>
  <si>
    <t xml:space="preserve">SMT CHERAS</t>
  </si>
  <si>
    <t xml:space="preserve">WKE0002</t>
  </si>
  <si>
    <t xml:space="preserve">SMT ERT SETAPAK</t>
  </si>
  <si>
    <t xml:space="preserve">WRA0004</t>
  </si>
  <si>
    <t xml:space="preserve">SMA KUALA LUMPUR</t>
  </si>
  <si>
    <t xml:space="preserve">XBA1001</t>
  </si>
  <si>
    <t xml:space="preserve">SK AMBUAL</t>
  </si>
  <si>
    <t xml:space="preserve">PPD KENINGAU</t>
  </si>
  <si>
    <t xml:space="preserve">XBA1002</t>
  </si>
  <si>
    <t xml:space="preserve">SK APIN-APIN</t>
  </si>
  <si>
    <t xml:space="preserve">XBA1003</t>
  </si>
  <si>
    <t xml:space="preserve">SK BANJAR</t>
  </si>
  <si>
    <t xml:space="preserve">XBA1004</t>
  </si>
  <si>
    <t xml:space="preserve">SK BATU LUNGUYAN</t>
  </si>
  <si>
    <t xml:space="preserve">XBA1005</t>
  </si>
  <si>
    <t xml:space="preserve">SK RANCANGAN BIAH</t>
  </si>
  <si>
    <t xml:space="preserve">XBA1006</t>
  </si>
  <si>
    <t xml:space="preserve">SK BINAONG</t>
  </si>
  <si>
    <t xml:space="preserve">XBA1007</t>
  </si>
  <si>
    <t xml:space="preserve">SK BINGKOR</t>
  </si>
  <si>
    <t xml:space="preserve">XBA1008</t>
  </si>
  <si>
    <t xml:space="preserve">SK BONOR</t>
  </si>
  <si>
    <t xml:space="preserve">XBA1009</t>
  </si>
  <si>
    <t xml:space="preserve">SK BULU SILOU</t>
  </si>
  <si>
    <t xml:space="preserve">XBA1010</t>
  </si>
  <si>
    <t xml:space="preserve">SK BUNDU APIN-APIN</t>
  </si>
  <si>
    <t xml:space="preserve">XBA1011</t>
  </si>
  <si>
    <t xml:space="preserve">SK BUNSIT</t>
  </si>
  <si>
    <t xml:space="preserve">XBA1012</t>
  </si>
  <si>
    <t xml:space="preserve">SK KAWAKAAN</t>
  </si>
  <si>
    <t xml:space="preserve">XBA1013</t>
  </si>
  <si>
    <t xml:space="preserve">SK DALIT</t>
  </si>
  <si>
    <t xml:space="preserve">XBA1014</t>
  </si>
  <si>
    <t xml:space="preserve">SK DELAYAN TULID</t>
  </si>
  <si>
    <t xml:space="preserve">XBA1015</t>
  </si>
  <si>
    <t xml:space="preserve">SK KABATANG BARU</t>
  </si>
  <si>
    <t xml:space="preserve">XBA1016</t>
  </si>
  <si>
    <t xml:space="preserve">SK KALAMPUN</t>
  </si>
  <si>
    <t xml:space="preserve">XBA1017</t>
  </si>
  <si>
    <t xml:space="preserve">XBA1018</t>
  </si>
  <si>
    <t xml:space="preserve">SK KAMPONG BIAH</t>
  </si>
  <si>
    <t xml:space="preserve">XBA1019</t>
  </si>
  <si>
    <t xml:space="preserve">SK KG KENINGAU</t>
  </si>
  <si>
    <t xml:space="preserve">XBA1020</t>
  </si>
  <si>
    <t xml:space="preserve">SK KARAMATOI</t>
  </si>
  <si>
    <t xml:space="preserve">XBA1021</t>
  </si>
  <si>
    <t xml:space="preserve">SK JAYA BARU</t>
  </si>
  <si>
    <t xml:space="preserve">XBA1022</t>
  </si>
  <si>
    <t xml:space="preserve">SK PEKAN KENINGAU</t>
  </si>
  <si>
    <t xml:space="preserve">XBA1023</t>
  </si>
  <si>
    <t xml:space="preserve">SK INANDUNG</t>
  </si>
  <si>
    <t xml:space="preserve">XBA1024</t>
  </si>
  <si>
    <t xml:space="preserve">SK KG BERIAWA ULU</t>
  </si>
  <si>
    <t xml:space="preserve">XBA1025</t>
  </si>
  <si>
    <t xml:space="preserve">SK KAPAYAN BARU</t>
  </si>
  <si>
    <t xml:space="preserve">XBA1026</t>
  </si>
  <si>
    <t xml:space="preserve">SK LANAS</t>
  </si>
  <si>
    <t xml:space="preserve">XBA1027</t>
  </si>
  <si>
    <t xml:space="preserve">SK LIAU APIN-APIN</t>
  </si>
  <si>
    <t xml:space="preserve">XBA1028</t>
  </si>
  <si>
    <t xml:space="preserve">SK LUAGAN</t>
  </si>
  <si>
    <t xml:space="preserve">XBA1029</t>
  </si>
  <si>
    <t xml:space="preserve">SK MAGATANG</t>
  </si>
  <si>
    <t xml:space="preserve">XBA1030</t>
  </si>
  <si>
    <t xml:space="preserve">SK MANSIAT</t>
  </si>
  <si>
    <t xml:space="preserve">XBA1031</t>
  </si>
  <si>
    <t xml:space="preserve">SK MEMBULU</t>
  </si>
  <si>
    <t xml:space="preserve">XBA1032</t>
  </si>
  <si>
    <t xml:space="preserve">SK MENAWO</t>
  </si>
  <si>
    <t xml:space="preserve">XBA1033</t>
  </si>
  <si>
    <t xml:space="preserve">SK MERAMPONG</t>
  </si>
  <si>
    <t xml:space="preserve">XBA1034</t>
  </si>
  <si>
    <t xml:space="preserve">SK MAMAGUN</t>
  </si>
  <si>
    <t xml:space="preserve">XBA1035</t>
  </si>
  <si>
    <t xml:space="preserve">XBA1036</t>
  </si>
  <si>
    <t xml:space="preserve">SK POHON BATU</t>
  </si>
  <si>
    <t xml:space="preserve">XBA1037</t>
  </si>
  <si>
    <t xml:space="preserve">SK KUALA KAHABA</t>
  </si>
  <si>
    <t xml:space="preserve">XBA1038</t>
  </si>
  <si>
    <t xml:space="preserve">SK SENAGANG</t>
  </si>
  <si>
    <t xml:space="preserve">XBA1039</t>
  </si>
  <si>
    <t xml:space="preserve">SK SINARON TENGAH</t>
  </si>
  <si>
    <t xml:space="preserve">XBA1040</t>
  </si>
  <si>
    <t xml:space="preserve">SK SODOMON</t>
  </si>
  <si>
    <t xml:space="preserve">XBA1041</t>
  </si>
  <si>
    <t xml:space="preserve">SK SOOK</t>
  </si>
  <si>
    <t xml:space="preserve">XBA1042</t>
  </si>
  <si>
    <t xml:space="preserve">SK KEBULU</t>
  </si>
  <si>
    <t xml:space="preserve">XBA1047</t>
  </si>
  <si>
    <t xml:space="preserve">SK TUARID TAUD</t>
  </si>
  <si>
    <t xml:space="preserve">XBA1048</t>
  </si>
  <si>
    <t xml:space="preserve">SK TULID</t>
  </si>
  <si>
    <t xml:space="preserve">XBA1051</t>
  </si>
  <si>
    <t xml:space="preserve">SK ULU LIAWAN</t>
  </si>
  <si>
    <t xml:space="preserve">XBA1052</t>
  </si>
  <si>
    <t xml:space="preserve">SK ANSIP</t>
  </si>
  <si>
    <t xml:space="preserve">XBA1054</t>
  </si>
  <si>
    <t xml:space="preserve">SK MALIMA</t>
  </si>
  <si>
    <t xml:space="preserve">XBA1056</t>
  </si>
  <si>
    <t xml:space="preserve">SK PENAGATAN</t>
  </si>
  <si>
    <t xml:space="preserve">XBA1058</t>
  </si>
  <si>
    <t xml:space="preserve">SK SINUA</t>
  </si>
  <si>
    <t xml:space="preserve">XBA1059</t>
  </si>
  <si>
    <t xml:space="preserve">SK MENINIPIR</t>
  </si>
  <si>
    <t xml:space="preserve">XBA1060</t>
  </si>
  <si>
    <t xml:space="preserve">SK MALAING</t>
  </si>
  <si>
    <t xml:space="preserve">XBA1061</t>
  </si>
  <si>
    <t xml:space="preserve">SK BUNGA RAYA</t>
  </si>
  <si>
    <t xml:space="preserve">XBA1062</t>
  </si>
  <si>
    <t xml:space="preserve">SK SINULIHAN BARU</t>
  </si>
  <si>
    <t xml:space="preserve">XBA1063</t>
  </si>
  <si>
    <t xml:space="preserve">SK SIMBUAN TULID</t>
  </si>
  <si>
    <t xml:space="preserve">XBA1064</t>
  </si>
  <si>
    <t xml:space="preserve">SK ULU SENAGANG</t>
  </si>
  <si>
    <t xml:space="preserve">XBA1065</t>
  </si>
  <si>
    <t xml:space="preserve">SK GAULAN</t>
  </si>
  <si>
    <t xml:space="preserve">XBA1066</t>
  </si>
  <si>
    <t xml:space="preserve">SK PATIKANG LAUT KENINGAU</t>
  </si>
  <si>
    <t xml:space="preserve">XBA1067</t>
  </si>
  <si>
    <t xml:space="preserve">SK BINUWOU TENGAH</t>
  </si>
  <si>
    <t xml:space="preserve">XBA1068</t>
  </si>
  <si>
    <t xml:space="preserve">SK RANCANGAN BELIA TIULON</t>
  </si>
  <si>
    <t xml:space="preserve">XBA1069</t>
  </si>
  <si>
    <t xml:space="preserve">SK BINAKAAN</t>
  </si>
  <si>
    <t xml:space="preserve">XBA1070</t>
  </si>
  <si>
    <t xml:space="preserve">SK BUNANG SOOK</t>
  </si>
  <si>
    <t xml:space="preserve">XBA1071</t>
  </si>
  <si>
    <t xml:space="preserve">SK LINTUHUN BARU</t>
  </si>
  <si>
    <t xml:space="preserve">XBA1072</t>
  </si>
  <si>
    <t xml:space="preserve">SK NANGKAWANGAN</t>
  </si>
  <si>
    <t xml:space="preserve">XBA1073</t>
  </si>
  <si>
    <t xml:space="preserve">SK NANDAGAN</t>
  </si>
  <si>
    <t xml:space="preserve">XBA1074</t>
  </si>
  <si>
    <t xml:space="preserve">SK BINANON</t>
  </si>
  <si>
    <t xml:space="preserve">XBA1075</t>
  </si>
  <si>
    <t xml:space="preserve">SK PANGAS</t>
  </si>
  <si>
    <t xml:space="preserve">XBA1076</t>
  </si>
  <si>
    <t xml:space="preserve">SK PEKAN KENINGAU II</t>
  </si>
  <si>
    <t xml:space="preserve">XBA1101</t>
  </si>
  <si>
    <t xml:space="preserve">SK SIBANGALI</t>
  </si>
  <si>
    <t xml:space="preserve">PPD NABAWAN</t>
  </si>
  <si>
    <t xml:space="preserve">XBA1102</t>
  </si>
  <si>
    <t xml:space="preserve">SK LONGONGON</t>
  </si>
  <si>
    <t xml:space="preserve">XBA1103</t>
  </si>
  <si>
    <t xml:space="preserve">SK PANDIWAN</t>
  </si>
  <si>
    <t xml:space="preserve">XBA1104</t>
  </si>
  <si>
    <t xml:space="preserve">SK PEKAN PENSIANGAN</t>
  </si>
  <si>
    <t xml:space="preserve">XBA1105</t>
  </si>
  <si>
    <t xml:space="preserve">SK PENONTOMON</t>
  </si>
  <si>
    <t xml:space="preserve">XBA1106</t>
  </si>
  <si>
    <t xml:space="preserve">SK SALAROM</t>
  </si>
  <si>
    <t xml:space="preserve">XBA1107</t>
  </si>
  <si>
    <t xml:space="preserve">SK SALILARAN</t>
  </si>
  <si>
    <t xml:space="preserve">XBA1108</t>
  </si>
  <si>
    <t xml:space="preserve">SK SEPULOT</t>
  </si>
  <si>
    <t xml:space="preserve">XBA1109</t>
  </si>
  <si>
    <t xml:space="preserve">SK KUALA SALONG</t>
  </si>
  <si>
    <t xml:space="preserve">XBA1110</t>
  </si>
  <si>
    <t xml:space="preserve">SK KG BAHAGIA</t>
  </si>
  <si>
    <t xml:space="preserve">XBA1111</t>
  </si>
  <si>
    <t xml:space="preserve">SK LOTONG</t>
  </si>
  <si>
    <t xml:space="preserve">XBA1112</t>
  </si>
  <si>
    <t xml:space="preserve">SK PEKAN NABAWAN</t>
  </si>
  <si>
    <t xml:space="preserve">XBA1113</t>
  </si>
  <si>
    <t xml:space="preserve">SK PEMENTERIAN</t>
  </si>
  <si>
    <t xml:space="preserve">XBA1114</t>
  </si>
  <si>
    <t xml:space="preserve">SK LABANG</t>
  </si>
  <si>
    <t xml:space="preserve">XBA1115</t>
  </si>
  <si>
    <t xml:space="preserve">SK ULU MOSOPOH</t>
  </si>
  <si>
    <t xml:space="preserve">XBA1116</t>
  </si>
  <si>
    <t xml:space="preserve">SK TAMPUSISON</t>
  </si>
  <si>
    <t xml:space="preserve">XBA1117</t>
  </si>
  <si>
    <t xml:space="preserve">SK KEBU BARU</t>
  </si>
  <si>
    <t xml:space="preserve">XBA1118</t>
  </si>
  <si>
    <t xml:space="preserve">SK TETAGAS</t>
  </si>
  <si>
    <t xml:space="preserve">XBA1119</t>
  </si>
  <si>
    <t xml:space="preserve">SK KG ENAM</t>
  </si>
  <si>
    <t xml:space="preserve">XBA1120</t>
  </si>
  <si>
    <t xml:space="preserve">SK BABALITAN</t>
  </si>
  <si>
    <t xml:space="preserve">XBA1121</t>
  </si>
  <si>
    <t xml:space="preserve">SK LAYON</t>
  </si>
  <si>
    <t xml:space="preserve">XBA1122</t>
  </si>
  <si>
    <t xml:space="preserve">SK SALINATAN</t>
  </si>
  <si>
    <t xml:space="preserve">XBA1123</t>
  </si>
  <si>
    <t xml:space="preserve">SK PENGARAAN</t>
  </si>
  <si>
    <t xml:space="preserve">XBA1124</t>
  </si>
  <si>
    <t xml:space="preserve">SK SALIKU</t>
  </si>
  <si>
    <t xml:space="preserve">XBA1125</t>
  </si>
  <si>
    <t xml:space="preserve">SK TINADUK</t>
  </si>
  <si>
    <t xml:space="preserve">XBA1126</t>
  </si>
  <si>
    <t xml:space="preserve">SKSASANDUKON</t>
  </si>
  <si>
    <t xml:space="preserve">XBA1201</t>
  </si>
  <si>
    <t xml:space="preserve">SK GERAS</t>
  </si>
  <si>
    <t xml:space="preserve">PPD TAMBUNAN</t>
  </si>
  <si>
    <t xml:space="preserve">XBA1202</t>
  </si>
  <si>
    <t xml:space="preserve">SK KAINGARAN</t>
  </si>
  <si>
    <t xml:space="preserve">XBA1203</t>
  </si>
  <si>
    <t xml:space="preserve">SK KEROKOT</t>
  </si>
  <si>
    <t xml:space="preserve">XBA1204</t>
  </si>
  <si>
    <t xml:space="preserve">SK KIAWAYAN</t>
  </si>
  <si>
    <t xml:space="preserve">XBA1205</t>
  </si>
  <si>
    <t xml:space="preserve">SK KUMAWANAN</t>
  </si>
  <si>
    <t xml:space="preserve">XBA1206</t>
  </si>
  <si>
    <t xml:space="preserve">SK KINABAAN</t>
  </si>
  <si>
    <t xml:space="preserve">XBA1207</t>
  </si>
  <si>
    <t xml:space="preserve">SK KUALA NAMADAN TAMBUNAN</t>
  </si>
  <si>
    <t xml:space="preserve">XBA1208</t>
  </si>
  <si>
    <t xml:space="preserve">SK MONSOK TENGAH</t>
  </si>
  <si>
    <t xml:space="preserve">XBA1209</t>
  </si>
  <si>
    <t xml:space="preserve">SK NUKAKATAN</t>
  </si>
  <si>
    <t xml:space="preserve">XBA1210</t>
  </si>
  <si>
    <t xml:space="preserve">SK PATAU</t>
  </si>
  <si>
    <t xml:space="preserve">XBA1211</t>
  </si>
  <si>
    <t xml:space="preserve">SK PEGALAN KUSOB</t>
  </si>
  <si>
    <t xml:space="preserve">XBA1212</t>
  </si>
  <si>
    <t xml:space="preserve">SK ROMPON</t>
  </si>
  <si>
    <t xml:space="preserve">XBA1213</t>
  </si>
  <si>
    <t xml:space="preserve">SK BAMBANGAN</t>
  </si>
  <si>
    <t xml:space="preserve">XBA1214</t>
  </si>
  <si>
    <t xml:space="preserve">XBA1217</t>
  </si>
  <si>
    <t xml:space="preserve">SK SUNSURON</t>
  </si>
  <si>
    <t xml:space="preserve">XBA1218</t>
  </si>
  <si>
    <t xml:space="preserve">SK PEKAN TAMBUNAN</t>
  </si>
  <si>
    <t xml:space="preserve">XBA1220</t>
  </si>
  <si>
    <t xml:space="preserve">SK TIKOLOD</t>
  </si>
  <si>
    <t xml:space="preserve">XBA1221</t>
  </si>
  <si>
    <t xml:space="preserve">SK TIMBOU</t>
  </si>
  <si>
    <t xml:space="preserve">XBA1223</t>
  </si>
  <si>
    <t xml:space="preserve">SK KIPAKU</t>
  </si>
  <si>
    <t xml:space="preserve">XBA1224</t>
  </si>
  <si>
    <t xml:space="preserve">SK TIONG WIDO</t>
  </si>
  <si>
    <t xml:space="preserve">XBA1225</t>
  </si>
  <si>
    <t xml:space="preserve">SK TINOMPOK LIWAN</t>
  </si>
  <si>
    <t xml:space="preserve">XBA1226</t>
  </si>
  <si>
    <t xml:space="preserve">SK KINALUAN</t>
  </si>
  <si>
    <t xml:space="preserve">XBA1227</t>
  </si>
  <si>
    <t xml:space="preserve">SK SINTUONG-TUONG</t>
  </si>
  <si>
    <t xml:space="preserve">XBA1228</t>
  </si>
  <si>
    <t xml:space="preserve">SK RAGKAM</t>
  </si>
  <si>
    <t xml:space="preserve">XBA1229</t>
  </si>
  <si>
    <t xml:space="preserve">SK KITOU</t>
  </si>
  <si>
    <t xml:space="preserve">XBA1301</t>
  </si>
  <si>
    <t xml:space="preserve">SK BAMBAN</t>
  </si>
  <si>
    <t xml:space="preserve">PPD TENOM</t>
  </si>
  <si>
    <t xml:space="preserve">XBA1302</t>
  </si>
  <si>
    <t xml:space="preserve">SK BATU TININGKANG</t>
  </si>
  <si>
    <t xml:space="preserve">XBA1303</t>
  </si>
  <si>
    <t xml:space="preserve">SK TILIS</t>
  </si>
  <si>
    <t xml:space="preserve">XBA1304</t>
  </si>
  <si>
    <t xml:space="preserve">SK KUNGKULAR</t>
  </si>
  <si>
    <t xml:space="preserve">XBA1307</t>
  </si>
  <si>
    <t xml:space="preserve">SK CHINTA MATA</t>
  </si>
  <si>
    <t xml:space="preserve">XBA1308</t>
  </si>
  <si>
    <t xml:space="preserve">SK ENTABUAN</t>
  </si>
  <si>
    <t xml:space="preserve">XBA1309</t>
  </si>
  <si>
    <t xml:space="preserve">SK GUMISI</t>
  </si>
  <si>
    <t xml:space="preserve">XBA1310</t>
  </si>
  <si>
    <t xml:space="preserve">SK INUBAI</t>
  </si>
  <si>
    <t xml:space="preserve">XBA1312</t>
  </si>
  <si>
    <t xml:space="preserve">SK KALANG KANAR</t>
  </si>
  <si>
    <t xml:space="preserve">XBA1313</t>
  </si>
  <si>
    <t xml:space="preserve">SK KG BARU JUMPA</t>
  </si>
  <si>
    <t xml:space="preserve">XBA1314</t>
  </si>
  <si>
    <t xml:space="preserve">SK KEMABONG</t>
  </si>
  <si>
    <t xml:space="preserve">XBA1317</t>
  </si>
  <si>
    <t xml:space="preserve">SK KUALA TOMANI</t>
  </si>
  <si>
    <t xml:space="preserve">XBA1318</t>
  </si>
  <si>
    <t xml:space="preserve">SK LAGUD</t>
  </si>
  <si>
    <t xml:space="preserve">XBA1320</t>
  </si>
  <si>
    <t xml:space="preserve">SK MANDALOM LAMA</t>
  </si>
  <si>
    <t xml:space="preserve">XBA1321</t>
  </si>
  <si>
    <t xml:space="preserve">SK MASANOI</t>
  </si>
  <si>
    <t xml:space="preserve">XBA1322</t>
  </si>
  <si>
    <t xml:space="preserve">SK MANTAILANG</t>
  </si>
  <si>
    <t xml:space="preserve">XBA1323</t>
  </si>
  <si>
    <t xml:space="preserve">SK MELALAP</t>
  </si>
  <si>
    <t xml:space="preserve">XBA1325</t>
  </si>
  <si>
    <t xml:space="preserve">SK PANGI</t>
  </si>
  <si>
    <t xml:space="preserve">XBA1328</t>
  </si>
  <si>
    <t xml:space="preserve">SK PULONG</t>
  </si>
  <si>
    <t xml:space="preserve">XBA1330</t>
  </si>
  <si>
    <t xml:space="preserve">SK RUNDUM</t>
  </si>
  <si>
    <t xml:space="preserve">XBA1331</t>
  </si>
  <si>
    <t xml:space="preserve">SK SAGA</t>
  </si>
  <si>
    <t xml:space="preserve">XBA1332</t>
  </si>
  <si>
    <t xml:space="preserve">SK LADANG SAPONG</t>
  </si>
  <si>
    <t xml:space="preserve">XBA1336</t>
  </si>
  <si>
    <t xml:space="preserve">SK SUNGAI API</t>
  </si>
  <si>
    <t xml:space="preserve">XBA1337</t>
  </si>
  <si>
    <t xml:space="preserve">SK PEKAN TENOM</t>
  </si>
  <si>
    <t xml:space="preserve">XBA1340</t>
  </si>
  <si>
    <t xml:space="preserve">SK ULU TOMANI</t>
  </si>
  <si>
    <t xml:space="preserve">XBA1348</t>
  </si>
  <si>
    <t xml:space="preserve">SK JAWA SUMBILING</t>
  </si>
  <si>
    <t xml:space="preserve">XBA1349</t>
  </si>
  <si>
    <t xml:space="preserve">SK PAGUOKON</t>
  </si>
  <si>
    <t xml:space="preserve">XBA1350</t>
  </si>
  <si>
    <t xml:space="preserve">SK ULU ENTABUAN</t>
  </si>
  <si>
    <t xml:space="preserve">XBA1351</t>
  </si>
  <si>
    <t xml:space="preserve">SK KAPULU</t>
  </si>
  <si>
    <t xml:space="preserve">XBA1352</t>
  </si>
  <si>
    <t xml:space="preserve">SK SUMAMBU</t>
  </si>
  <si>
    <t xml:space="preserve">XBA1353</t>
  </si>
  <si>
    <t xml:space="preserve">SK PANGALAT</t>
  </si>
  <si>
    <t xml:space="preserve">XBA1354</t>
  </si>
  <si>
    <t xml:space="preserve">XBA1355</t>
  </si>
  <si>
    <t xml:space="preserve">SK BAKUKU</t>
  </si>
  <si>
    <t xml:space="preserve">XBA2001</t>
  </si>
  <si>
    <t xml:space="preserve">PPD SANDAKAN</t>
  </si>
  <si>
    <t xml:space="preserve">XBA2002</t>
  </si>
  <si>
    <t xml:space="preserve">SK SRI TANJUNG PAPAT 1</t>
  </si>
  <si>
    <t xml:space="preserve">XBA2003</t>
  </si>
  <si>
    <t xml:space="preserve">SK BONGON BESAR</t>
  </si>
  <si>
    <t xml:space="preserve">XBA2004</t>
  </si>
  <si>
    <t xml:space="preserve">XBA2005</t>
  </si>
  <si>
    <t xml:space="preserve">SK SUNGAI PADAS</t>
  </si>
  <si>
    <t xml:space="preserve">XBA2006</t>
  </si>
  <si>
    <t xml:space="preserve">SK RANCANGAN SUAN LAMBA</t>
  </si>
  <si>
    <t xml:space="preserve">PPD KINABATANGAN</t>
  </si>
  <si>
    <t xml:space="preserve">XBA2007</t>
  </si>
  <si>
    <t xml:space="preserve">SK KUALA SUAN LAMBA</t>
  </si>
  <si>
    <t xml:space="preserve">XBA2008</t>
  </si>
  <si>
    <t xml:space="preserve">SK BATU 16 GUM-GUM</t>
  </si>
  <si>
    <t xml:space="preserve">XBA2009</t>
  </si>
  <si>
    <t xml:space="preserve">SK GUM-GUM KECIL</t>
  </si>
  <si>
    <t xml:space="preserve">XBA2010</t>
  </si>
  <si>
    <t xml:space="preserve">SK GAS</t>
  </si>
  <si>
    <t xml:space="preserve">XBA2011</t>
  </si>
  <si>
    <t xml:space="preserve">SK KARAMUNTING</t>
  </si>
  <si>
    <t xml:space="preserve">XBA2013</t>
  </si>
  <si>
    <t xml:space="preserve">SK SAKILAN DESA</t>
  </si>
  <si>
    <t xml:space="preserve">XBA2014</t>
  </si>
  <si>
    <t xml:space="preserve">SK PULAU LUBUKAN</t>
  </si>
  <si>
    <t xml:space="preserve">XBA2016</t>
  </si>
  <si>
    <t xml:space="preserve">SK KAMPUNG BARU</t>
  </si>
  <si>
    <t xml:space="preserve">XBA2017</t>
  </si>
  <si>
    <t xml:space="preserve">SK MUMIANG</t>
  </si>
  <si>
    <t xml:space="preserve">XBA2018</t>
  </si>
  <si>
    <t xml:space="preserve">SK RANCANGAN LUBUH</t>
  </si>
  <si>
    <t xml:space="preserve">XBA2019</t>
  </si>
  <si>
    <t xml:space="preserve">SK NUNUYAN LAUT</t>
  </si>
  <si>
    <t xml:space="preserve">XBA2021</t>
  </si>
  <si>
    <t xml:space="preserve">SK SUNGAI MADANG</t>
  </si>
  <si>
    <t xml:space="preserve">XBA2024</t>
  </si>
  <si>
    <t xml:space="preserve">SK PULAU LIBARAN</t>
  </si>
  <si>
    <t xml:space="preserve">XBA2025</t>
  </si>
  <si>
    <t xml:space="preserve">SK PULAU SANGHAI</t>
  </si>
  <si>
    <t xml:space="preserve">XBA2026</t>
  </si>
  <si>
    <t xml:space="preserve">SK PULAU TIMBANG</t>
  </si>
  <si>
    <t xml:space="preserve">XBA2029</t>
  </si>
  <si>
    <t xml:space="preserve">SK LADANG SANDAK</t>
  </si>
  <si>
    <t xml:space="preserve">XBA2030</t>
  </si>
  <si>
    <t xml:space="preserve">SK LABUK SUBUR</t>
  </si>
  <si>
    <t xml:space="preserve">XBA2033</t>
  </si>
  <si>
    <t xml:space="preserve">SK SEGALIUD</t>
  </si>
  <si>
    <t xml:space="preserve">XBA2034</t>
  </si>
  <si>
    <t xml:space="preserve">SK SEMAWANG</t>
  </si>
  <si>
    <t xml:space="preserve">PPD BELURAN</t>
  </si>
  <si>
    <t xml:space="preserve">XBA2036</t>
  </si>
  <si>
    <t xml:space="preserve">SK SIBUGAL BESAR</t>
  </si>
  <si>
    <t xml:space="preserve">XBA2048</t>
  </si>
  <si>
    <t xml:space="preserve">SK KAMPUNG SUAN LAMBA</t>
  </si>
  <si>
    <t xml:space="preserve">XBA2049</t>
  </si>
  <si>
    <t xml:space="preserve">SK SUNGAI ANIB 1</t>
  </si>
  <si>
    <t xml:space="preserve">XBA2050</t>
  </si>
  <si>
    <t xml:space="preserve">SK KEM TENTERA</t>
  </si>
  <si>
    <t xml:space="preserve">XBA2051</t>
  </si>
  <si>
    <t xml:space="preserve">SK SUNGAI MANILA</t>
  </si>
  <si>
    <t xml:space="preserve">XBA2059</t>
  </si>
  <si>
    <t xml:space="preserve">SK TAMBISAN</t>
  </si>
  <si>
    <t xml:space="preserve">XBA2060</t>
  </si>
  <si>
    <t xml:space="preserve">SK TANJONG ARU</t>
  </si>
  <si>
    <t xml:space="preserve">XBA2062</t>
  </si>
  <si>
    <t xml:space="preserve">SK ULU DUSUN</t>
  </si>
  <si>
    <t xml:space="preserve">XBA2066</t>
  </si>
  <si>
    <t xml:space="preserve">SK TANJONG PISAU</t>
  </si>
  <si>
    <t xml:space="preserve">XBA2069</t>
  </si>
  <si>
    <t xml:space="preserve">SK SIPINONG</t>
  </si>
  <si>
    <t xml:space="preserve">XBA2073</t>
  </si>
  <si>
    <t xml:space="preserve">XBA2076</t>
  </si>
  <si>
    <t xml:space="preserve">SK TANJONG BATU</t>
  </si>
  <si>
    <t xml:space="preserve">XBA2077</t>
  </si>
  <si>
    <t xml:space="preserve">SK BATU PUTIH BARU</t>
  </si>
  <si>
    <t xml:space="preserve">XBA2079</t>
  </si>
  <si>
    <t xml:space="preserve">SK SUNGAI KAYU</t>
  </si>
  <si>
    <t xml:space="preserve">XBA2080</t>
  </si>
  <si>
    <t xml:space="preserve">SK PAMAGUAN</t>
  </si>
  <si>
    <t xml:space="preserve">XBA2081</t>
  </si>
  <si>
    <t xml:space="preserve">SK PITAS</t>
  </si>
  <si>
    <t xml:space="preserve">XBA2082</t>
  </si>
  <si>
    <t xml:space="preserve">SK SG ANIB 2</t>
  </si>
  <si>
    <t xml:space="preserve">XBA2083</t>
  </si>
  <si>
    <t xml:space="preserve">SK SRI TANJUNG PAPAT 2</t>
  </si>
  <si>
    <t xml:space="preserve">XBA2084</t>
  </si>
  <si>
    <t xml:space="preserve">SK MUHIBBAH</t>
  </si>
  <si>
    <t xml:space="preserve">XBA2085</t>
  </si>
  <si>
    <t xml:space="preserve">SK TERUSAN BARU</t>
  </si>
  <si>
    <t xml:space="preserve">XBA2086</t>
  </si>
  <si>
    <t xml:space="preserve">SK TAMAN RIMBA</t>
  </si>
  <si>
    <t xml:space="preserve">XBA2087</t>
  </si>
  <si>
    <t xml:space="preserve">SK SERI MANIS</t>
  </si>
  <si>
    <t xml:space="preserve">XBA2088</t>
  </si>
  <si>
    <t xml:space="preserve">XBA2089</t>
  </si>
  <si>
    <t xml:space="preserve">SK MERPATI</t>
  </si>
  <si>
    <t xml:space="preserve">XBA2090</t>
  </si>
  <si>
    <t xml:space="preserve">SK KG PERTANIAN</t>
  </si>
  <si>
    <t xml:space="preserve">XBA2091</t>
  </si>
  <si>
    <t xml:space="preserve">SK MAWAR</t>
  </si>
  <si>
    <t xml:space="preserve">XBA2092</t>
  </si>
  <si>
    <t xml:space="preserve">SK BANDAR DUA</t>
  </si>
  <si>
    <t xml:space="preserve">XBA2093</t>
  </si>
  <si>
    <t xml:space="preserve">SK SUNGAI ANIB III</t>
  </si>
  <si>
    <t xml:space="preserve">XBA2101</t>
  </si>
  <si>
    <t xml:space="preserve">SK BAWANG</t>
  </si>
  <si>
    <t xml:space="preserve">XBA2102</t>
  </si>
  <si>
    <t xml:space="preserve">SK PEKAN BELURAN</t>
  </si>
  <si>
    <t xml:space="preserve">XBA2103</t>
  </si>
  <si>
    <t xml:space="preserve">SK ANSUAN</t>
  </si>
  <si>
    <t xml:space="preserve">PPD TELUPID</t>
  </si>
  <si>
    <t xml:space="preserve">XBA2104</t>
  </si>
  <si>
    <t xml:space="preserve">SK GOLONG</t>
  </si>
  <si>
    <t xml:space="preserve">XBA2105</t>
  </si>
  <si>
    <t xml:space="preserve">SK WONOD</t>
  </si>
  <si>
    <t xml:space="preserve">XBA2106</t>
  </si>
  <si>
    <t xml:space="preserve">SK JAMBONGAN</t>
  </si>
  <si>
    <t xml:space="preserve">XBA2107</t>
  </si>
  <si>
    <t xml:space="preserve">PPD RANAU</t>
  </si>
  <si>
    <t xml:space="preserve">XBA2108</t>
  </si>
  <si>
    <t xml:space="preserve">SK KENIOGAN</t>
  </si>
  <si>
    <t xml:space="preserve">XBA2109</t>
  </si>
  <si>
    <t xml:space="preserve">SK KIABAU</t>
  </si>
  <si>
    <t xml:space="preserve">XBA2110</t>
  </si>
  <si>
    <t xml:space="preserve">SK KOLAPIS</t>
  </si>
  <si>
    <t xml:space="preserve">XBA2111</t>
  </si>
  <si>
    <t xml:space="preserve">SK LIDONG</t>
  </si>
  <si>
    <t xml:space="preserve">XBA2112</t>
  </si>
  <si>
    <t xml:space="preserve">SK LINGKABAU</t>
  </si>
  <si>
    <t xml:space="preserve">XBA2113</t>
  </si>
  <si>
    <t xml:space="preserve">SK LUBANG BUAYA</t>
  </si>
  <si>
    <t xml:space="preserve">XBA2114</t>
  </si>
  <si>
    <t xml:space="preserve">SK MALINSAU</t>
  </si>
  <si>
    <t xml:space="preserve">XBA2115</t>
  </si>
  <si>
    <t xml:space="preserve">SK ULU MUANAD</t>
  </si>
  <si>
    <t xml:space="preserve">XBA2116</t>
  </si>
  <si>
    <t xml:space="preserve">SK PAMOL</t>
  </si>
  <si>
    <t xml:space="preserve">XBA2117</t>
  </si>
  <si>
    <t xml:space="preserve">SK PERANCANGAN</t>
  </si>
  <si>
    <t xml:space="preserve">XBA2118</t>
  </si>
  <si>
    <t xml:space="preserve">SK BASAI BARU</t>
  </si>
  <si>
    <t xml:space="preserve">XBA2119</t>
  </si>
  <si>
    <t xml:space="preserve">XBA2120</t>
  </si>
  <si>
    <t xml:space="preserve">SK MALALIN</t>
  </si>
  <si>
    <t xml:space="preserve">XBA2121</t>
  </si>
  <si>
    <t xml:space="preserve">SK SUALOK</t>
  </si>
  <si>
    <t xml:space="preserve">XBA2122</t>
  </si>
  <si>
    <t xml:space="preserve">SK SUNGAI NANGKA</t>
  </si>
  <si>
    <t xml:space="preserve">XBA2123</t>
  </si>
  <si>
    <t xml:space="preserve">SK SUNGAI SAPI</t>
  </si>
  <si>
    <t xml:space="preserve">XBA2124</t>
  </si>
  <si>
    <t xml:space="preserve">SK SUNGAI-SUNGAI</t>
  </si>
  <si>
    <t xml:space="preserve">XBA2125</t>
  </si>
  <si>
    <t xml:space="preserve">SK TAGAS-TAGAS</t>
  </si>
  <si>
    <t xml:space="preserve">XBA2126</t>
  </si>
  <si>
    <t xml:space="preserve">SK TANJUNG NIPIS</t>
  </si>
  <si>
    <t xml:space="preserve">XBA2127</t>
  </si>
  <si>
    <t xml:space="preserve">SK TELUPID</t>
  </si>
  <si>
    <t xml:space="preserve">XBA2128</t>
  </si>
  <si>
    <t xml:space="preserve">SK TERUSAN SUGUT</t>
  </si>
  <si>
    <t xml:space="preserve">XBA2129</t>
  </si>
  <si>
    <t xml:space="preserve">SK TETABUAN</t>
  </si>
  <si>
    <t xml:space="preserve">XBA2130</t>
  </si>
  <si>
    <t xml:space="preserve">SK BUIS</t>
  </si>
  <si>
    <t xml:space="preserve">XBA2131</t>
  </si>
  <si>
    <t xml:space="preserve">SK KABULUH</t>
  </si>
  <si>
    <t xml:space="preserve">XBA2132</t>
  </si>
  <si>
    <t xml:space="preserve">SK TAMPAT</t>
  </si>
  <si>
    <t xml:space="preserve">XBA2133</t>
  </si>
  <si>
    <t xml:space="preserve">SK MAIDAN</t>
  </si>
  <si>
    <t xml:space="preserve">XBA2134</t>
  </si>
  <si>
    <t xml:space="preserve">SK OBAH</t>
  </si>
  <si>
    <t xml:space="preserve">XBA2135</t>
  </si>
  <si>
    <t xml:space="preserve">SK KAWIYAN SUGUT</t>
  </si>
  <si>
    <t xml:space="preserve">XBA2136</t>
  </si>
  <si>
    <t xml:space="preserve">XBA2137</t>
  </si>
  <si>
    <t xml:space="preserve">SK GABUNGAN</t>
  </si>
  <si>
    <t xml:space="preserve">XBA2138</t>
  </si>
  <si>
    <t xml:space="preserve">SK BOTITION</t>
  </si>
  <si>
    <t xml:space="preserve">XBA2139</t>
  </si>
  <si>
    <t xml:space="preserve">SK TANGKUNGON</t>
  </si>
  <si>
    <t xml:space="preserve">XBA2140</t>
  </si>
  <si>
    <t xml:space="preserve">SK MANGKAPOH</t>
  </si>
  <si>
    <t xml:space="preserve">XBA2141</t>
  </si>
  <si>
    <t xml:space="preserve">SK KARAGASAN</t>
  </si>
  <si>
    <t xml:space="preserve">XBA2142</t>
  </si>
  <si>
    <t xml:space="preserve">SK NANGOH</t>
  </si>
  <si>
    <t xml:space="preserve">XBA2143</t>
  </si>
  <si>
    <t xml:space="preserve">SK BALABAN JAYA</t>
  </si>
  <si>
    <t xml:space="preserve">XBA2144</t>
  </si>
  <si>
    <t xml:space="preserve">SK ULU SAPI</t>
  </si>
  <si>
    <t xml:space="preserve">XBA2147</t>
  </si>
  <si>
    <t xml:space="preserve">SK ABUAN</t>
  </si>
  <si>
    <t xml:space="preserve">XBA2148</t>
  </si>
  <si>
    <t xml:space="preserve">SK PANTAI BORING</t>
  </si>
  <si>
    <t xml:space="preserve">XBA2149</t>
  </si>
  <si>
    <t xml:space="preserve">SK MOYNOD</t>
  </si>
  <si>
    <t xml:space="preserve">XBA2150</t>
  </si>
  <si>
    <t xml:space="preserve">SK SERI PAGI</t>
  </si>
  <si>
    <t xml:space="preserve">XBA2151</t>
  </si>
  <si>
    <t xml:space="preserve">SK PEKAN TELUPID</t>
  </si>
  <si>
    <t xml:space="preserve">XBA2152</t>
  </si>
  <si>
    <t xml:space="preserve">SK BINTANG MAS</t>
  </si>
  <si>
    <t xml:space="preserve">XBA2153</t>
  </si>
  <si>
    <t xml:space="preserve">SK JAYA BAKTI</t>
  </si>
  <si>
    <t xml:space="preserve">XBA2154</t>
  </si>
  <si>
    <t xml:space="preserve">SK PINANGKAU</t>
  </si>
  <si>
    <t xml:space="preserve">XBA2155</t>
  </si>
  <si>
    <t xml:space="preserve">SK SUNGAI NAFAS</t>
  </si>
  <si>
    <t xml:space="preserve">XBA2156</t>
  </si>
  <si>
    <t xml:space="preserve">SK TANGKARASON</t>
  </si>
  <si>
    <t xml:space="preserve">XBA2157</t>
  </si>
  <si>
    <t xml:space="preserve">SK LIMAU-LIMAU</t>
  </si>
  <si>
    <t xml:space="preserve">XBA2158</t>
  </si>
  <si>
    <t xml:space="preserve">SK BINSULUNG</t>
  </si>
  <si>
    <t xml:space="preserve">XBA2159</t>
  </si>
  <si>
    <t xml:space="preserve">SK MONOPOD</t>
  </si>
  <si>
    <t xml:space="preserve">XBA2201</t>
  </si>
  <si>
    <t xml:space="preserve">SK ABAI</t>
  </si>
  <si>
    <t xml:space="preserve">XBA2202</t>
  </si>
  <si>
    <t xml:space="preserve">SK BALAT</t>
  </si>
  <si>
    <t xml:space="preserve">XBA2203</t>
  </si>
  <si>
    <t xml:space="preserve">SK BATU PUTEH</t>
  </si>
  <si>
    <t xml:space="preserve">XBA2204</t>
  </si>
  <si>
    <t xml:space="preserve">SK BILIT</t>
  </si>
  <si>
    <t xml:space="preserve">XBA2205</t>
  </si>
  <si>
    <t xml:space="preserve">SK SRI GANDA</t>
  </si>
  <si>
    <t xml:space="preserve">XBA2206</t>
  </si>
  <si>
    <t xml:space="preserve">SK INARAD</t>
  </si>
  <si>
    <t xml:space="preserve">XBA2207</t>
  </si>
  <si>
    <t xml:space="preserve">SK KERAMUAK</t>
  </si>
  <si>
    <t xml:space="preserve">XBA2208</t>
  </si>
  <si>
    <t xml:space="preserve">SK KUAMUT</t>
  </si>
  <si>
    <t xml:space="preserve">XBA2209</t>
  </si>
  <si>
    <t xml:space="preserve">SK LANGKABONG</t>
  </si>
  <si>
    <t xml:space="preserve">XBA2210</t>
  </si>
  <si>
    <t xml:space="preserve">SK BUKIT GARAM</t>
  </si>
  <si>
    <t xml:space="preserve">XBA2211</t>
  </si>
  <si>
    <t xml:space="preserve">SK MASAUM</t>
  </si>
  <si>
    <t xml:space="preserve">XBA2212</t>
  </si>
  <si>
    <t xml:space="preserve">SK MINUSUH</t>
  </si>
  <si>
    <t xml:space="preserve">XBA2213</t>
  </si>
  <si>
    <t xml:space="preserve">SK PENANGAH</t>
  </si>
  <si>
    <t xml:space="preserve">XBA2214</t>
  </si>
  <si>
    <t xml:space="preserve">SK MENGKAWAGO</t>
  </si>
  <si>
    <t xml:space="preserve">XBA2215</t>
  </si>
  <si>
    <t xml:space="preserve">SK SUKAU</t>
  </si>
  <si>
    <t xml:space="preserve">XBA2216</t>
  </si>
  <si>
    <t xml:space="preserve">SK TAMPASAK</t>
  </si>
  <si>
    <t xml:space="preserve">XBA2217</t>
  </si>
  <si>
    <t xml:space="preserve">SK MENANAM</t>
  </si>
  <si>
    <t xml:space="preserve">XBA2218</t>
  </si>
  <si>
    <t xml:space="preserve">SK TUNDUN BOHANGIN</t>
  </si>
  <si>
    <t xml:space="preserve">XBA2219</t>
  </si>
  <si>
    <t xml:space="preserve">SK SUNGAI LOKAN</t>
  </si>
  <si>
    <t xml:space="preserve">XBA2220</t>
  </si>
  <si>
    <t xml:space="preserve">SK KENANG-KENANGAN</t>
  </si>
  <si>
    <t xml:space="preserve">XBA2221</t>
  </si>
  <si>
    <t xml:space="preserve">SK ENTILIBON</t>
  </si>
  <si>
    <t xml:space="preserve">XBA2222</t>
  </si>
  <si>
    <t xml:space="preserve">SK SANGAU</t>
  </si>
  <si>
    <t xml:space="preserve">XBA2225</t>
  </si>
  <si>
    <t xml:space="preserve">SK BUANG SAYANG</t>
  </si>
  <si>
    <t xml:space="preserve">XBA2226</t>
  </si>
  <si>
    <t xml:space="preserve">SK DESA PERMAI</t>
  </si>
  <si>
    <t xml:space="preserve">XBA2227</t>
  </si>
  <si>
    <t xml:space="preserve">SK SOGO-SOGO</t>
  </si>
  <si>
    <t xml:space="preserve">XBA2228</t>
  </si>
  <si>
    <t xml:space="preserve">SK PARIS</t>
  </si>
  <si>
    <t xml:space="preserve">XBA2229</t>
  </si>
  <si>
    <t xml:space="preserve">SK LINAYUKAN</t>
  </si>
  <si>
    <t xml:space="preserve">XBA2230</t>
  </si>
  <si>
    <t xml:space="preserve">SK MALIAU</t>
  </si>
  <si>
    <t xml:space="preserve">XBA2231</t>
  </si>
  <si>
    <t xml:space="preserve">SK LADANG SUNGAI BENDERA</t>
  </si>
  <si>
    <t xml:space="preserve">XBA2232</t>
  </si>
  <si>
    <t xml:space="preserve">SK SAGUON</t>
  </si>
  <si>
    <t xml:space="preserve">XBA2233</t>
  </si>
  <si>
    <t xml:space="preserve">SK SAPAGAYA</t>
  </si>
  <si>
    <t xml:space="preserve">XBA2234</t>
  </si>
  <si>
    <t xml:space="preserve">XBA2236</t>
  </si>
  <si>
    <t xml:space="preserve">SK KOTA KINABATANGAN</t>
  </si>
  <si>
    <t xml:space="preserve">XBA2237</t>
  </si>
  <si>
    <t xml:space="preserve">SK SANDAU</t>
  </si>
  <si>
    <t xml:space="preserve">XBA2238</t>
  </si>
  <si>
    <t xml:space="preserve">SK KIANDONGO</t>
  </si>
  <si>
    <t xml:space="preserve">XBA2239</t>
  </si>
  <si>
    <t xml:space="preserve">SK SINAR JAYA</t>
  </si>
  <si>
    <t xml:space="preserve">XBA2240</t>
  </si>
  <si>
    <t xml:space="preserve">SK LITANG</t>
  </si>
  <si>
    <t xml:space="preserve">XBA2241</t>
  </si>
  <si>
    <t xml:space="preserve">SK PARIS 3</t>
  </si>
  <si>
    <t xml:space="preserve">XBA2242</t>
  </si>
  <si>
    <t xml:space="preserve">SK SENTOSA JAYA</t>
  </si>
  <si>
    <t xml:space="preserve">XBA2243</t>
  </si>
  <si>
    <t xml:space="preserve">SK TIDUNG/TABIN</t>
  </si>
  <si>
    <t xml:space="preserve">XBA2244</t>
  </si>
  <si>
    <t xml:space="preserve">SK IMBAK</t>
  </si>
  <si>
    <t xml:space="preserve">XBA2245</t>
  </si>
  <si>
    <t xml:space="preserve">SK KIRONGGU</t>
  </si>
  <si>
    <t xml:space="preserve">XBA2246</t>
  </si>
  <si>
    <t xml:space="preserve">SK SINGGAH MANIS</t>
  </si>
  <si>
    <t xml:space="preserve">XBA2247</t>
  </si>
  <si>
    <t xml:space="preserve">SK ULU ANSUAN</t>
  </si>
  <si>
    <t xml:space="preserve">XBA2248</t>
  </si>
  <si>
    <t xml:space="preserve">SK KOPURON</t>
  </si>
  <si>
    <t xml:space="preserve">XBA2249</t>
  </si>
  <si>
    <t xml:space="preserve">SK BUKIT GARAM II</t>
  </si>
  <si>
    <t xml:space="preserve">XBA3001</t>
  </si>
  <si>
    <t xml:space="preserve">SK BATU 22 BALUNG</t>
  </si>
  <si>
    <t xml:space="preserve">PPD TAWAU</t>
  </si>
  <si>
    <t xml:space="preserve">XBA3002</t>
  </si>
  <si>
    <t xml:space="preserve">SK DESA SUBUR</t>
  </si>
  <si>
    <t xml:space="preserve">XBA3003</t>
  </si>
  <si>
    <t xml:space="preserve">SK ANDRASSY</t>
  </si>
  <si>
    <t xml:space="preserve">XBA3004</t>
  </si>
  <si>
    <t xml:space="preserve">SK BALUNG</t>
  </si>
  <si>
    <t xml:space="preserve">XBA3005</t>
  </si>
  <si>
    <t xml:space="preserve">SK BATU PAYONG</t>
  </si>
  <si>
    <t xml:space="preserve">XBA3006</t>
  </si>
  <si>
    <t xml:space="preserve">SK BERGOSONG</t>
  </si>
  <si>
    <t xml:space="preserve">XBA3007</t>
  </si>
  <si>
    <t xml:space="preserve">SK BUKIT QUOIN</t>
  </si>
  <si>
    <t xml:space="preserve">XBA3008</t>
  </si>
  <si>
    <t xml:space="preserve">SK BLOK 31</t>
  </si>
  <si>
    <t xml:space="preserve">XBA3009</t>
  </si>
  <si>
    <t xml:space="preserve">SK UMAS-UMAS</t>
  </si>
  <si>
    <t xml:space="preserve">XBA3018</t>
  </si>
  <si>
    <t xml:space="preserve">SK INDERSABAH</t>
  </si>
  <si>
    <t xml:space="preserve">XBA3019</t>
  </si>
  <si>
    <t xml:space="preserve">SK KALABAKAN</t>
  </si>
  <si>
    <t xml:space="preserve">XBA3020</t>
  </si>
  <si>
    <t xml:space="preserve">SK KEM KABOTA</t>
  </si>
  <si>
    <t xml:space="preserve">XBA3021</t>
  </si>
  <si>
    <t xml:space="preserve">SK KINABUTAN BESAR</t>
  </si>
  <si>
    <t xml:space="preserve">XBA3022</t>
  </si>
  <si>
    <t xml:space="preserve">SK KUALA APAS</t>
  </si>
  <si>
    <t xml:space="preserve">XBA3023</t>
  </si>
  <si>
    <t xml:space="preserve">SK KUALA MEROTAI</t>
  </si>
  <si>
    <t xml:space="preserve">XBA3030</t>
  </si>
  <si>
    <t xml:space="preserve">SK MENTADAK BARU</t>
  </si>
  <si>
    <t xml:space="preserve">XBA3032</t>
  </si>
  <si>
    <t xml:space="preserve">SK MEROTAI BESAR</t>
  </si>
  <si>
    <t xml:space="preserve">XBA3037</t>
  </si>
  <si>
    <t xml:space="preserve">SK RANGGU</t>
  </si>
  <si>
    <t xml:space="preserve">XBA3039</t>
  </si>
  <si>
    <t xml:space="preserve">SK SERUDONG BARU</t>
  </si>
  <si>
    <t xml:space="preserve">XBA3046</t>
  </si>
  <si>
    <t xml:space="preserve">SK SUNGAI HJ MATAHIR</t>
  </si>
  <si>
    <t xml:space="preserve">XBA3047</t>
  </si>
  <si>
    <t xml:space="preserve">SK SUNGAI IMAM</t>
  </si>
  <si>
    <t xml:space="preserve">XBA3048</t>
  </si>
  <si>
    <t xml:space="preserve">SK PANGLIMA HABIBULLAH</t>
  </si>
  <si>
    <t xml:space="preserve">XBA3049</t>
  </si>
  <si>
    <t xml:space="preserve">XBA3050</t>
  </si>
  <si>
    <t xml:space="preserve">XBA3051</t>
  </si>
  <si>
    <t xml:space="preserve">SK BANDAR TAWAU</t>
  </si>
  <si>
    <t xml:space="preserve">XBA3054</t>
  </si>
  <si>
    <t xml:space="preserve">SK WAKUBA</t>
  </si>
  <si>
    <t xml:space="preserve">XBA3063</t>
  </si>
  <si>
    <t xml:space="preserve">SK KG JAWA</t>
  </si>
  <si>
    <t xml:space="preserve">XBA3065</t>
  </si>
  <si>
    <t xml:space="preserve">SK MUHIBBAH RAYA</t>
  </si>
  <si>
    <t xml:space="preserve">XBA3066</t>
  </si>
  <si>
    <t xml:space="preserve">SK PASIR PUTIH</t>
  </si>
  <si>
    <t xml:space="preserve">XBA3067</t>
  </si>
  <si>
    <t xml:space="preserve">SK BATU 4 JALAN APAS</t>
  </si>
  <si>
    <t xml:space="preserve">XBA3068</t>
  </si>
  <si>
    <t xml:space="preserve">SK KG TITINGAN</t>
  </si>
  <si>
    <t xml:space="preserve">XBA3069</t>
  </si>
  <si>
    <t xml:space="preserve">SK BANDAR TAWAU II</t>
  </si>
  <si>
    <t xml:space="preserve">XBA3070</t>
  </si>
  <si>
    <t xml:space="preserve">SK TAMAN TAWAU</t>
  </si>
  <si>
    <t xml:space="preserve">XBA3071</t>
  </si>
  <si>
    <t xml:space="preserve">SK ULU KALABAKAN</t>
  </si>
  <si>
    <t xml:space="preserve">XBA3072</t>
  </si>
  <si>
    <t xml:space="preserve">SK TG BATU KERAMAT</t>
  </si>
  <si>
    <t xml:space="preserve">XBA3073</t>
  </si>
  <si>
    <t xml:space="preserve">SK PERDANA</t>
  </si>
  <si>
    <t xml:space="preserve">XBA3074</t>
  </si>
  <si>
    <t xml:space="preserve">SK MELODI</t>
  </si>
  <si>
    <t xml:space="preserve">XBA3075</t>
  </si>
  <si>
    <t xml:space="preserve">XBA3076</t>
  </si>
  <si>
    <t xml:space="preserve">SK BRANTIAN</t>
  </si>
  <si>
    <t xml:space="preserve">XBA3077</t>
  </si>
  <si>
    <t xml:space="preserve">XBA3078</t>
  </si>
  <si>
    <t xml:space="preserve">SK JAMBATAN PUTIH</t>
  </si>
  <si>
    <t xml:space="preserve">XBA3079</t>
  </si>
  <si>
    <t xml:space="preserve">SK KUKUSAN</t>
  </si>
  <si>
    <t xml:space="preserve">XBA3101</t>
  </si>
  <si>
    <t xml:space="preserve">SK BANGINGOD</t>
  </si>
  <si>
    <t xml:space="preserve">PPD LAHAD DATU</t>
  </si>
  <si>
    <t xml:space="preserve">XBA3102</t>
  </si>
  <si>
    <t xml:space="preserve">SK BIKANG</t>
  </si>
  <si>
    <t xml:space="preserve">XBA3103</t>
  </si>
  <si>
    <t xml:space="preserve">SK BINUANG</t>
  </si>
  <si>
    <t xml:space="preserve">XBA3104</t>
  </si>
  <si>
    <t xml:space="preserve">SK TAWAIYARI</t>
  </si>
  <si>
    <t xml:space="preserve">XBA3105</t>
  </si>
  <si>
    <t xml:space="preserve">SK SAHABAT 4</t>
  </si>
  <si>
    <t xml:space="preserve">XBA3106</t>
  </si>
  <si>
    <t xml:space="preserve">SK SABAH COCOA</t>
  </si>
  <si>
    <t xml:space="preserve">XBA3107</t>
  </si>
  <si>
    <t xml:space="preserve">SK AMALANIA</t>
  </si>
  <si>
    <t xml:space="preserve">XBA3108</t>
  </si>
  <si>
    <t xml:space="preserve">SK LAHAD DATU II</t>
  </si>
  <si>
    <t xml:space="preserve">XBA3115</t>
  </si>
  <si>
    <t xml:space="preserve">SK PEKAN</t>
  </si>
  <si>
    <t xml:space="preserve">XBA3119</t>
  </si>
  <si>
    <t xml:space="preserve">SK BATU 6 1/2 SEGAMA</t>
  </si>
  <si>
    <t xml:space="preserve">XBA3123</t>
  </si>
  <si>
    <t xml:space="preserve">SK SEPAGAYA</t>
  </si>
  <si>
    <t xml:space="preserve">XBA3129</t>
  </si>
  <si>
    <t xml:space="preserve">SK TELISAI</t>
  </si>
  <si>
    <t xml:space="preserve">XBA3130</t>
  </si>
  <si>
    <t xml:space="preserve">SK TANJUNG LABIAN</t>
  </si>
  <si>
    <t xml:space="preserve">XBA3131</t>
  </si>
  <si>
    <t xml:space="preserve">SK TANJONG PARAS</t>
  </si>
  <si>
    <t xml:space="preserve">XBA3132</t>
  </si>
  <si>
    <t xml:space="preserve">SK TUNGKU</t>
  </si>
  <si>
    <t xml:space="preserve">XBA3133</t>
  </si>
  <si>
    <t xml:space="preserve">SK ULU TUNGKU</t>
  </si>
  <si>
    <t xml:space="preserve">XBA3135</t>
  </si>
  <si>
    <t xml:space="preserve">SK SRI DARUN</t>
  </si>
  <si>
    <t xml:space="preserve">XBA3136</t>
  </si>
  <si>
    <t xml:space="preserve">SK KG SILAM</t>
  </si>
  <si>
    <t xml:space="preserve">XBA3137</t>
  </si>
  <si>
    <t xml:space="preserve">SK BUKIT BALACON</t>
  </si>
  <si>
    <t xml:space="preserve">XBA3138</t>
  </si>
  <si>
    <t xml:space="preserve">SK LOK BUANI</t>
  </si>
  <si>
    <t xml:space="preserve">XBA3139</t>
  </si>
  <si>
    <t xml:space="preserve">SK SRI PANTAI</t>
  </si>
  <si>
    <t xml:space="preserve">XBA3140</t>
  </si>
  <si>
    <t xml:space="preserve">SK SILABUKAN</t>
  </si>
  <si>
    <t xml:space="preserve">XBA3141</t>
  </si>
  <si>
    <t xml:space="preserve">SK SAHABAT 16</t>
  </si>
  <si>
    <t xml:space="preserve">XBA3142</t>
  </si>
  <si>
    <t xml:space="preserve">SK TERUSAN</t>
  </si>
  <si>
    <t xml:space="preserve">XBA3143</t>
  </si>
  <si>
    <t xml:space="preserve">SK JEROCO</t>
  </si>
  <si>
    <t xml:space="preserve">XBA3144</t>
  </si>
  <si>
    <t xml:space="preserve">SK LAHAD DATU III</t>
  </si>
  <si>
    <t xml:space="preserve">XBA3145</t>
  </si>
  <si>
    <t xml:space="preserve">SK SAHABAT II</t>
  </si>
  <si>
    <t xml:space="preserve">XBA3146</t>
  </si>
  <si>
    <t xml:space="preserve">SK FAJAR HARAPAN</t>
  </si>
  <si>
    <t xml:space="preserve">XBA3147</t>
  </si>
  <si>
    <t xml:space="preserve">SK.CENDERAWASIH</t>
  </si>
  <si>
    <t xml:space="preserve">XBA3148</t>
  </si>
  <si>
    <t xml:space="preserve">SK PERMAI</t>
  </si>
  <si>
    <t xml:space="preserve">XBA3149</t>
  </si>
  <si>
    <t xml:space="preserve">SK PAYANG</t>
  </si>
  <si>
    <t xml:space="preserve">XBA3150</t>
  </si>
  <si>
    <t xml:space="preserve">SK UNICO DESA</t>
  </si>
  <si>
    <t xml:space="preserve">XBA3151</t>
  </si>
  <si>
    <t xml:space="preserve">SK LAHAD DATU IV</t>
  </si>
  <si>
    <t xml:space="preserve">XBA3201</t>
  </si>
  <si>
    <t xml:space="preserve">SK TUN FUAD</t>
  </si>
  <si>
    <t xml:space="preserve">PPD KUNAK</t>
  </si>
  <si>
    <t xml:space="preserve">XBA3202</t>
  </si>
  <si>
    <t xml:space="preserve">SK KUNAK I</t>
  </si>
  <si>
    <t xml:space="preserve">XBA3203</t>
  </si>
  <si>
    <t xml:space="preserve">SK KUNAK 2</t>
  </si>
  <si>
    <t xml:space="preserve">XBA3204</t>
  </si>
  <si>
    <t xml:space="preserve">SK LORMALONG</t>
  </si>
  <si>
    <t xml:space="preserve">XBA3205</t>
  </si>
  <si>
    <t xml:space="preserve">SK MOSTYN</t>
  </si>
  <si>
    <t xml:space="preserve">XBA3206</t>
  </si>
  <si>
    <t xml:space="preserve">XBA3207</t>
  </si>
  <si>
    <t xml:space="preserve">SK GADING-GADING</t>
  </si>
  <si>
    <t xml:space="preserve">XBA3208</t>
  </si>
  <si>
    <t xml:space="preserve">SK LADANG GIRAM</t>
  </si>
  <si>
    <t xml:space="preserve">XBA3209</t>
  </si>
  <si>
    <t xml:space="preserve">SK SKIM KOKOS</t>
  </si>
  <si>
    <t xml:space="preserve">XBA3210</t>
  </si>
  <si>
    <t xml:space="preserve">SK KUNAK JAYA</t>
  </si>
  <si>
    <t xml:space="preserve">XBA3211</t>
  </si>
  <si>
    <t xml:space="preserve">SK MADAI</t>
  </si>
  <si>
    <t xml:space="preserve">XBA3213</t>
  </si>
  <si>
    <t xml:space="preserve">XBA3214</t>
  </si>
  <si>
    <t xml:space="preserve">XBA3215</t>
  </si>
  <si>
    <t xml:space="preserve">SK LADANG BINUANG</t>
  </si>
  <si>
    <t xml:space="preserve">XBA3301</t>
  </si>
  <si>
    <t xml:space="preserve">SK BALIMBANG</t>
  </si>
  <si>
    <t xml:space="preserve">PPD SEMPORNA</t>
  </si>
  <si>
    <t xml:space="preserve">XBA3302</t>
  </si>
  <si>
    <t xml:space="preserve">SK BUBUL</t>
  </si>
  <si>
    <t xml:space="preserve">XBA3303</t>
  </si>
  <si>
    <t xml:space="preserve">SK BUGAYA</t>
  </si>
  <si>
    <t xml:space="preserve">XBA3304</t>
  </si>
  <si>
    <t xml:space="preserve">SK GELAM-GELAM</t>
  </si>
  <si>
    <t xml:space="preserve">XBA3305</t>
  </si>
  <si>
    <t xml:space="preserve">SK HAMPALAN</t>
  </si>
  <si>
    <t xml:space="preserve">XBA3306</t>
  </si>
  <si>
    <t xml:space="preserve">SK KABOGAN</t>
  </si>
  <si>
    <t xml:space="preserve">XBA3307</t>
  </si>
  <si>
    <t xml:space="preserve">SK PULAU LARAPAN</t>
  </si>
  <si>
    <t xml:space="preserve">XBA3308</t>
  </si>
  <si>
    <t xml:space="preserve">SK LIHAK-LIHAK</t>
  </si>
  <si>
    <t xml:space="preserve">XBA3309</t>
  </si>
  <si>
    <t xml:space="preserve">SK MENAMPILIK</t>
  </si>
  <si>
    <t xml:space="preserve">XBA3312</t>
  </si>
  <si>
    <t xml:space="preserve">SK PEGAGAU</t>
  </si>
  <si>
    <t xml:space="preserve">XBA3313</t>
  </si>
  <si>
    <t xml:space="preserve">SK PULAU BAIT</t>
  </si>
  <si>
    <t xml:space="preserve">XBA3314</t>
  </si>
  <si>
    <t xml:space="preserve">SK PULAU BUM-BUM</t>
  </si>
  <si>
    <t xml:space="preserve">XBA3315</t>
  </si>
  <si>
    <t xml:space="preserve">SK PULAU OMADAL</t>
  </si>
  <si>
    <t xml:space="preserve">XBA3316</t>
  </si>
  <si>
    <t xml:space="preserve">SK SELAKAN</t>
  </si>
  <si>
    <t xml:space="preserve">XBA3317</t>
  </si>
  <si>
    <t xml:space="preserve">SK PEKAN SEMPORNA</t>
  </si>
  <si>
    <t xml:space="preserve">XBA3318</t>
  </si>
  <si>
    <t xml:space="preserve">SK TANJUNG KAPOR</t>
  </si>
  <si>
    <t xml:space="preserve">XBA3319</t>
  </si>
  <si>
    <t xml:space="preserve">SK KAMPUNG POKAS</t>
  </si>
  <si>
    <t xml:space="preserve">XBA3320</t>
  </si>
  <si>
    <t xml:space="preserve">SK SISIPAN</t>
  </si>
  <si>
    <t xml:space="preserve">XBA3321</t>
  </si>
  <si>
    <t xml:space="preserve">SK SULABAYAN</t>
  </si>
  <si>
    <t xml:space="preserve">XBA3322</t>
  </si>
  <si>
    <t xml:space="preserve">SK SUNGAI TUHOK</t>
  </si>
  <si>
    <t xml:space="preserve">XBA3323</t>
  </si>
  <si>
    <t xml:space="preserve">SK TAGASAN</t>
  </si>
  <si>
    <t xml:space="preserve">XBA3324</t>
  </si>
  <si>
    <t xml:space="preserve">SK TAMPI-TAMPI</t>
  </si>
  <si>
    <t xml:space="preserve">XBA3325</t>
  </si>
  <si>
    <t xml:space="preserve">XBA3326</t>
  </si>
  <si>
    <t xml:space="preserve">SK TERUSAN TENGAH</t>
  </si>
  <si>
    <t xml:space="preserve">XBA3327</t>
  </si>
  <si>
    <t xml:space="preserve">SK PULAU DENAWAN</t>
  </si>
  <si>
    <t xml:space="preserve">XBA3328</t>
  </si>
  <si>
    <t xml:space="preserve">SK EGANG-EGANG</t>
  </si>
  <si>
    <t xml:space="preserve">XBA3329</t>
  </si>
  <si>
    <t xml:space="preserve">SK KAMPUNG SIMUNUL</t>
  </si>
  <si>
    <t xml:space="preserve">XBA3330</t>
  </si>
  <si>
    <t xml:space="preserve">SK PULAU PABABAG</t>
  </si>
  <si>
    <t xml:space="preserve">XBA3331</t>
  </si>
  <si>
    <t xml:space="preserve">SK KUBANG PINANG</t>
  </si>
  <si>
    <t xml:space="preserve">XBA3332</t>
  </si>
  <si>
    <t xml:space="preserve">XBA3333</t>
  </si>
  <si>
    <t xml:space="preserve">SK PULAU MABUL</t>
  </si>
  <si>
    <t xml:space="preserve">XBA3334</t>
  </si>
  <si>
    <t xml:space="preserve">SK BANGAU-BANGAU</t>
  </si>
  <si>
    <t xml:space="preserve">XBA3335</t>
  </si>
  <si>
    <t xml:space="preserve">SK LABUAN HAJI</t>
  </si>
  <si>
    <t xml:space="preserve">XBA3336</t>
  </si>
  <si>
    <t xml:space="preserve">SK PULAU SUMANDI</t>
  </si>
  <si>
    <t xml:space="preserve">XBA3337</t>
  </si>
  <si>
    <t xml:space="preserve">SK TONGKALLOH</t>
  </si>
  <si>
    <t xml:space="preserve">XBA3338</t>
  </si>
  <si>
    <t xml:space="preserve">SK PEKAN SEMPORNA II</t>
  </si>
  <si>
    <t xml:space="preserve">XBA3339</t>
  </si>
  <si>
    <t xml:space="preserve">SK BUBUL II</t>
  </si>
  <si>
    <t xml:space="preserve">XBA3340</t>
  </si>
  <si>
    <t xml:space="preserve">SK BUKIT LALANG</t>
  </si>
  <si>
    <t xml:space="preserve">XBA4001</t>
  </si>
  <si>
    <t xml:space="preserve">SK GANTISAN</t>
  </si>
  <si>
    <t xml:space="preserve">PPD KOTA KINABALU</t>
  </si>
  <si>
    <t xml:space="preserve">XBA4003</t>
  </si>
  <si>
    <t xml:space="preserve">SK BABAGON TOKI</t>
  </si>
  <si>
    <t xml:space="preserve">XBA4004</t>
  </si>
  <si>
    <t xml:space="preserve">SK BANTAYAN</t>
  </si>
  <si>
    <t xml:space="preserve">XBA4007</t>
  </si>
  <si>
    <t xml:space="preserve">XBA4010</t>
  </si>
  <si>
    <t xml:space="preserve">SK GUDON MENGGATAL</t>
  </si>
  <si>
    <t xml:space="preserve">XBA4011</t>
  </si>
  <si>
    <t xml:space="preserve">SK PENGIRAN SITI HAFSAH KARAMBUNAI</t>
  </si>
  <si>
    <t xml:space="preserve">XBA4012</t>
  </si>
  <si>
    <t xml:space="preserve">SK KEBAGU</t>
  </si>
  <si>
    <t xml:space="preserve">XBA4013</t>
  </si>
  <si>
    <t xml:space="preserve">SK KEBAYAU TELIPOK</t>
  </si>
  <si>
    <t xml:space="preserve">XBA4014</t>
  </si>
  <si>
    <t xml:space="preserve">SK KEPAYAN</t>
  </si>
  <si>
    <t xml:space="preserve">XBA4016</t>
  </si>
  <si>
    <t xml:space="preserve">SK KIONSOM INANAM</t>
  </si>
  <si>
    <t xml:space="preserve">XBA4017</t>
  </si>
  <si>
    <t xml:space="preserve">SK KERONGGU</t>
  </si>
  <si>
    <t xml:space="preserve">XBA4018</t>
  </si>
  <si>
    <t xml:space="preserve">SK KITOBU</t>
  </si>
  <si>
    <t xml:space="preserve">XBA4019</t>
  </si>
  <si>
    <t xml:space="preserve">SK KOKOL</t>
  </si>
  <si>
    <t xml:space="preserve">XBA4020</t>
  </si>
  <si>
    <t xml:space="preserve">SK KOLOMBONG KOTA KINABALU</t>
  </si>
  <si>
    <t xml:space="preserve">XBA4023</t>
  </si>
  <si>
    <t xml:space="preserve">SK LIKAS</t>
  </si>
  <si>
    <t xml:space="preserve">XBA4031</t>
  </si>
  <si>
    <t xml:space="preserve">SK MALAWA</t>
  </si>
  <si>
    <t xml:space="preserve">XBA4033</t>
  </si>
  <si>
    <t xml:space="preserve">SK NATAI TELIPOK</t>
  </si>
  <si>
    <t xml:space="preserve">XBA4034</t>
  </si>
  <si>
    <t xml:space="preserve">SK PORING-PORING</t>
  </si>
  <si>
    <t xml:space="preserve">XBA4035</t>
  </si>
  <si>
    <t xml:space="preserve">SK PULAU GAYA</t>
  </si>
  <si>
    <t xml:space="preserve">XBA4036</t>
  </si>
  <si>
    <t xml:space="preserve">SK RAMPAYAN MENGGATAL</t>
  </si>
  <si>
    <t xml:space="preserve">XBA4037</t>
  </si>
  <si>
    <t xml:space="preserve">SK RUMINDING</t>
  </si>
  <si>
    <t xml:space="preserve">XBA4041</t>
  </si>
  <si>
    <t xml:space="preserve">SK PULAU SEPANGGAR</t>
  </si>
  <si>
    <t xml:space="preserve">XBA4042</t>
  </si>
  <si>
    <t xml:space="preserve">SK SEMBULAN</t>
  </si>
  <si>
    <t xml:space="preserve">XBA4059</t>
  </si>
  <si>
    <t xml:space="preserve">SK TALUNGAN TELIPOK</t>
  </si>
  <si>
    <t xml:space="preserve">XBA4060</t>
  </si>
  <si>
    <t xml:space="preserve">SK TAMPULAN</t>
  </si>
  <si>
    <t xml:space="preserve">XBA4061</t>
  </si>
  <si>
    <t xml:space="preserve">SK TANJUNG ARU 1</t>
  </si>
  <si>
    <t xml:space="preserve">XBA4064</t>
  </si>
  <si>
    <t xml:space="preserve">SK TOMBONGON</t>
  </si>
  <si>
    <t xml:space="preserve">XBA4072</t>
  </si>
  <si>
    <t xml:space="preserve">SK UNGGUN MENGGATAL</t>
  </si>
  <si>
    <t xml:space="preserve">XBA4073</t>
  </si>
  <si>
    <t xml:space="preserve">SK POMOTODON</t>
  </si>
  <si>
    <t xml:space="preserve">XBA4090</t>
  </si>
  <si>
    <t xml:space="preserve">SK KEM TELUK SEPANGGAR</t>
  </si>
  <si>
    <t xml:space="preserve">XBA4091</t>
  </si>
  <si>
    <t xml:space="preserve">SK INANAM LAUT</t>
  </si>
  <si>
    <t xml:space="preserve">XBA4092</t>
  </si>
  <si>
    <t xml:space="preserve">SK BUKIT PADANG</t>
  </si>
  <si>
    <t xml:space="preserve">XBA4093</t>
  </si>
  <si>
    <t xml:space="preserve">SK TOBOBON</t>
  </si>
  <si>
    <t xml:space="preserve">XBA4094</t>
  </si>
  <si>
    <t xml:space="preserve">SK LAPASAN</t>
  </si>
  <si>
    <t xml:space="preserve">XBA4095</t>
  </si>
  <si>
    <t xml:space="preserve">SK SRI GAYA</t>
  </si>
  <si>
    <t xml:space="preserve">XBA4096</t>
  </si>
  <si>
    <t xml:space="preserve">SK TANJUNG ARU II</t>
  </si>
  <si>
    <t xml:space="preserve">XBA4097</t>
  </si>
  <si>
    <t xml:space="preserve">SK INANAM II</t>
  </si>
  <si>
    <t xml:space="preserve">XBA4098</t>
  </si>
  <si>
    <t xml:space="preserve">SK MUTIARA KOTA KINABALU</t>
  </si>
  <si>
    <t xml:space="preserve">XBA4099</t>
  </si>
  <si>
    <t xml:space="preserve">SK LUYANG KOTA KINABALU</t>
  </si>
  <si>
    <t xml:space="preserve">XBA4101</t>
  </si>
  <si>
    <t xml:space="preserve">SK BABAGON</t>
  </si>
  <si>
    <t xml:space="preserve">PPD PENAMPANG</t>
  </si>
  <si>
    <t xml:space="preserve">XBA4102</t>
  </si>
  <si>
    <t xml:space="preserve">SK BUAYAN</t>
  </si>
  <si>
    <t xml:space="preserve">XBA4103</t>
  </si>
  <si>
    <t xml:space="preserve">SK BUIT HILL</t>
  </si>
  <si>
    <t xml:space="preserve">XBA4105</t>
  </si>
  <si>
    <t xml:space="preserve">SK KIPOVO</t>
  </si>
  <si>
    <t xml:space="preserve">XBA4106</t>
  </si>
  <si>
    <t xml:space="preserve">SK KEM LOK KAWI</t>
  </si>
  <si>
    <t xml:space="preserve">XBA4107</t>
  </si>
  <si>
    <t xml:space="preserve">SK LONGKOGUNGON</t>
  </si>
  <si>
    <t xml:space="preserve">XBA4108</t>
  </si>
  <si>
    <t xml:space="preserve">SK MOYOG</t>
  </si>
  <si>
    <t xml:space="preserve">XBA4109</t>
  </si>
  <si>
    <t xml:space="preserve">SK TANSAU</t>
  </si>
  <si>
    <t xml:space="preserve">XBA4111</t>
  </si>
  <si>
    <t xml:space="preserve">SK PETAGAS</t>
  </si>
  <si>
    <t xml:space="preserve">XBA4112</t>
  </si>
  <si>
    <t xml:space="preserve">SK PUTATON INOBONG</t>
  </si>
  <si>
    <t xml:space="preserve">XBA4113</t>
  </si>
  <si>
    <t xml:space="preserve">SK PUUN TUNOH</t>
  </si>
  <si>
    <t xml:space="preserve">XBA4120</t>
  </si>
  <si>
    <t xml:space="preserve">SK SUGUD</t>
  </si>
  <si>
    <t xml:space="preserve">XBA4121</t>
  </si>
  <si>
    <t xml:space="preserve">SK TERIAN</t>
  </si>
  <si>
    <t xml:space="preserve">XBA4122</t>
  </si>
  <si>
    <t xml:space="preserve">SK TOMBOVO</t>
  </si>
  <si>
    <t xml:space="preserve">XBA4125</t>
  </si>
  <si>
    <t xml:space="preserve">SK TAMPASAK TOGUDON</t>
  </si>
  <si>
    <t xml:space="preserve">XBA4126</t>
  </si>
  <si>
    <t xml:space="preserve">SK PEKAN PUTATAN</t>
  </si>
  <si>
    <t xml:space="preserve">XBA4128</t>
  </si>
  <si>
    <t xml:space="preserve">SK BAHANG</t>
  </si>
  <si>
    <t xml:space="preserve">XBA4129</t>
  </si>
  <si>
    <t xml:space="preserve">SK KIBABAIG</t>
  </si>
  <si>
    <t xml:space="preserve">XBA4130</t>
  </si>
  <si>
    <t xml:space="preserve">SK KG CONTOH</t>
  </si>
  <si>
    <t xml:space="preserve">XBA4131</t>
  </si>
  <si>
    <t xml:space="preserve">SK PENAMPANG</t>
  </si>
  <si>
    <t xml:space="preserve">XBA4203</t>
  </si>
  <si>
    <t xml:space="preserve">SK BELATIK</t>
  </si>
  <si>
    <t xml:space="preserve">PPD PAPAR</t>
  </si>
  <si>
    <t xml:space="preserve">XBA4204</t>
  </si>
  <si>
    <t xml:space="preserve">SK BENONI</t>
  </si>
  <si>
    <t xml:space="preserve">XBA4205</t>
  </si>
  <si>
    <t xml:space="preserve">SK BERINGIS</t>
  </si>
  <si>
    <t xml:space="preserve">XBA4214</t>
  </si>
  <si>
    <t xml:space="preserve">SK DAINGIN</t>
  </si>
  <si>
    <t xml:space="preserve">XBA4215</t>
  </si>
  <si>
    <t xml:space="preserve">SK GANA</t>
  </si>
  <si>
    <t xml:space="preserve">XBA4217</t>
  </si>
  <si>
    <t xml:space="preserve">SK KAIDUAN</t>
  </si>
  <si>
    <t xml:space="preserve">XBA4218</t>
  </si>
  <si>
    <t xml:space="preserve">SK KELATUAN</t>
  </si>
  <si>
    <t xml:space="preserve">XBA4219</t>
  </si>
  <si>
    <t xml:space="preserve">SK KAWANG</t>
  </si>
  <si>
    <t xml:space="preserve">XBA4220</t>
  </si>
  <si>
    <t xml:space="preserve">SK KAYAU</t>
  </si>
  <si>
    <t xml:space="preserve">XBA4221</t>
  </si>
  <si>
    <t xml:space="preserve">SK KELANAHAN</t>
  </si>
  <si>
    <t xml:space="preserve">XBA4222</t>
  </si>
  <si>
    <t xml:space="preserve">SK KAMBIZAAN</t>
  </si>
  <si>
    <t xml:space="preserve">XBA4226</t>
  </si>
  <si>
    <t xml:space="preserve">SK PEKAN KINARUT</t>
  </si>
  <si>
    <t xml:space="preserve">XBA4227</t>
  </si>
  <si>
    <t xml:space="preserve">SK KOGOPON</t>
  </si>
  <si>
    <t xml:space="preserve">XBA4228</t>
  </si>
  <si>
    <t xml:space="preserve">SK KUALA PAPAR</t>
  </si>
  <si>
    <t xml:space="preserve">XBA4229</t>
  </si>
  <si>
    <t xml:space="preserve">SK LANGKAWIT</t>
  </si>
  <si>
    <t xml:space="preserve">XBA4230</t>
  </si>
  <si>
    <t xml:space="preserve">SK LIMPUTONG</t>
  </si>
  <si>
    <t xml:space="preserve">XBA4231</t>
  </si>
  <si>
    <t xml:space="preserve">SK LINGAN</t>
  </si>
  <si>
    <t xml:space="preserve">XBA4233</t>
  </si>
  <si>
    <t xml:space="preserve">SK. MANDALIPAU</t>
  </si>
  <si>
    <t xml:space="preserve">XBA4234</t>
  </si>
  <si>
    <t xml:space="preserve">SK MOOK</t>
  </si>
  <si>
    <t xml:space="preserve">XBA4236</t>
  </si>
  <si>
    <t xml:space="preserve">SK PADAWAN BESAR</t>
  </si>
  <si>
    <t xml:space="preserve">XBA4237</t>
  </si>
  <si>
    <t xml:space="preserve">SK PEKAN PAPAR</t>
  </si>
  <si>
    <t xml:space="preserve">XBA4241</t>
  </si>
  <si>
    <t xml:space="preserve">SK PENGALAT BESAR</t>
  </si>
  <si>
    <t xml:space="preserve">XBA4242</t>
  </si>
  <si>
    <t xml:space="preserve">SK PENGALAT KECIL</t>
  </si>
  <si>
    <t xml:space="preserve">XBA4244</t>
  </si>
  <si>
    <t xml:space="preserve">SK RAMPAZAN</t>
  </si>
  <si>
    <t xml:space="preserve">XBA4245</t>
  </si>
  <si>
    <t xml:space="preserve">SK SABANDIL</t>
  </si>
  <si>
    <t xml:space="preserve">XBA4256</t>
  </si>
  <si>
    <t xml:space="preserve">XBA4257</t>
  </si>
  <si>
    <t xml:space="preserve">SK TANAKI</t>
  </si>
  <si>
    <t xml:space="preserve">XBA4258</t>
  </si>
  <si>
    <t xml:space="preserve">XBA4259</t>
  </si>
  <si>
    <t xml:space="preserve">SK PANTAI MANIS PAPAR</t>
  </si>
  <si>
    <t xml:space="preserve">XBA4260</t>
  </si>
  <si>
    <t xml:space="preserve">SK SURATI</t>
  </si>
  <si>
    <t xml:space="preserve">XBA4303</t>
  </si>
  <si>
    <t xml:space="preserve">SK BERUNGIS TUARAN</t>
  </si>
  <si>
    <t xml:space="preserve">PPD TUARAN</t>
  </si>
  <si>
    <t xml:space="preserve">XBA4304</t>
  </si>
  <si>
    <t xml:space="preserve">SK BOLONG</t>
  </si>
  <si>
    <t xml:space="preserve">XBA4306</t>
  </si>
  <si>
    <t xml:space="preserve">SK BUNDUNG</t>
  </si>
  <si>
    <t xml:space="preserve">XBA4308</t>
  </si>
  <si>
    <t xml:space="preserve">SK BUNGALIO</t>
  </si>
  <si>
    <t xml:space="preserve">XBA4309</t>
  </si>
  <si>
    <t xml:space="preserve">SK BARU-BARU</t>
  </si>
  <si>
    <t xml:space="preserve">XBA4310</t>
  </si>
  <si>
    <t xml:space="preserve">SK SUNGAI DAMIT</t>
  </si>
  <si>
    <t xml:space="preserve">XBA4314</t>
  </si>
  <si>
    <t xml:space="preserve">SK GAYANG</t>
  </si>
  <si>
    <t xml:space="preserve">XBA4317</t>
  </si>
  <si>
    <t xml:space="preserve">SK KAULUAN</t>
  </si>
  <si>
    <t xml:space="preserve">XBA4320</t>
  </si>
  <si>
    <t xml:space="preserve">SK KINDU</t>
  </si>
  <si>
    <t xml:space="preserve">XBA4321</t>
  </si>
  <si>
    <t xml:space="preserve">SK PEKAN KIULU</t>
  </si>
  <si>
    <t xml:space="preserve">XBA4324</t>
  </si>
  <si>
    <t xml:space="preserve">SK LOKUB</t>
  </si>
  <si>
    <t xml:space="preserve">XBA4327</t>
  </si>
  <si>
    <t xml:space="preserve">SR. PENDIDIKAN KHAS K.KINABALU</t>
  </si>
  <si>
    <t xml:space="preserve">XBA4328</t>
  </si>
  <si>
    <t xml:space="preserve">SK MALANGANG BARU</t>
  </si>
  <si>
    <t xml:space="preserve">XBA4329</t>
  </si>
  <si>
    <t xml:space="preserve">SK MANTOB</t>
  </si>
  <si>
    <t xml:space="preserve">XBA4330</t>
  </si>
  <si>
    <t xml:space="preserve">SK MENGKABONG</t>
  </si>
  <si>
    <t xml:space="preserve">XBA4331</t>
  </si>
  <si>
    <t xml:space="preserve">SK NONGKOLUD</t>
  </si>
  <si>
    <t xml:space="preserve">XBA4332</t>
  </si>
  <si>
    <t xml:space="preserve">SK PAHU</t>
  </si>
  <si>
    <t xml:space="preserve">XBA4333</t>
  </si>
  <si>
    <t xml:space="preserve">SK PENIMBAWAN</t>
  </si>
  <si>
    <t xml:space="preserve">XBA4334</t>
  </si>
  <si>
    <t xml:space="preserve">SK PORING</t>
  </si>
  <si>
    <t xml:space="preserve">XBA4335</t>
  </si>
  <si>
    <t xml:space="preserve">SK PUKAK</t>
  </si>
  <si>
    <t xml:space="preserve">XBA4336</t>
  </si>
  <si>
    <t xml:space="preserve">SK RANGALAU BARU</t>
  </si>
  <si>
    <t xml:space="preserve">XBA4337</t>
  </si>
  <si>
    <t xml:space="preserve">SK RANGALAU LAMA</t>
  </si>
  <si>
    <t xml:space="preserve">XBA4341</t>
  </si>
  <si>
    <t xml:space="preserve">SK SELUPOH</t>
  </si>
  <si>
    <t xml:space="preserve">XBA4343</t>
  </si>
  <si>
    <t xml:space="preserve">SK SERUSUP</t>
  </si>
  <si>
    <t xml:space="preserve">XBA4358</t>
  </si>
  <si>
    <t xml:space="preserve">SK TAMBALANG</t>
  </si>
  <si>
    <t xml:space="preserve">XBA4359</t>
  </si>
  <si>
    <t xml:space="preserve">SK TAMBULAONG</t>
  </si>
  <si>
    <t xml:space="preserve">XBA4363</t>
  </si>
  <si>
    <t xml:space="preserve">SK PEKAN TELIPOK</t>
  </si>
  <si>
    <t xml:space="preserve">XBA4365</t>
  </si>
  <si>
    <t xml:space="preserve">SK TERMUNONG</t>
  </si>
  <si>
    <t xml:space="preserve">XBA4372</t>
  </si>
  <si>
    <t xml:space="preserve">SK PEKAN TUARAN</t>
  </si>
  <si>
    <t xml:space="preserve">XBA4375</t>
  </si>
  <si>
    <t xml:space="preserve">SK TUDAN</t>
  </si>
  <si>
    <t xml:space="preserve">XBA4376</t>
  </si>
  <si>
    <t xml:space="preserve">SK WASAI</t>
  </si>
  <si>
    <t xml:space="preserve">XBA4382</t>
  </si>
  <si>
    <t xml:space="preserve">SK RUGADING</t>
  </si>
  <si>
    <t xml:space="preserve">XBA4383</t>
  </si>
  <si>
    <t xml:space="preserve">SK KITAPOL</t>
  </si>
  <si>
    <t xml:space="preserve">XBA4384</t>
  </si>
  <si>
    <t xml:space="preserve">SK LAYA-LAYA</t>
  </si>
  <si>
    <t xml:space="preserve">XBA4385</t>
  </si>
  <si>
    <t xml:space="preserve">SR PENDIDIKAN KHAS PEKAN TUARAN</t>
  </si>
  <si>
    <t xml:space="preserve">XBA4386</t>
  </si>
  <si>
    <t xml:space="preserve">SK SUNGOI</t>
  </si>
  <si>
    <t xml:space="preserve">XBA4401</t>
  </si>
  <si>
    <t xml:space="preserve">XBA4402</t>
  </si>
  <si>
    <t xml:space="preserve">XBA4403</t>
  </si>
  <si>
    <t xml:space="preserve">SK BONGOL</t>
  </si>
  <si>
    <t xml:space="preserve">XBA4404</t>
  </si>
  <si>
    <t xml:space="preserve">SK BUNDUTAHURI</t>
  </si>
  <si>
    <t xml:space="preserve">XBA4405</t>
  </si>
  <si>
    <t xml:space="preserve">SK GONTUNG</t>
  </si>
  <si>
    <t xml:space="preserve">XBA4406</t>
  </si>
  <si>
    <t xml:space="preserve">SK GAYARATAU</t>
  </si>
  <si>
    <t xml:space="preserve">XBA4407</t>
  </si>
  <si>
    <t xml:space="preserve">SK GIOK</t>
  </si>
  <si>
    <t xml:space="preserve">XBA4408</t>
  </si>
  <si>
    <t xml:space="preserve">SK KAYANGAT</t>
  </si>
  <si>
    <t xml:space="preserve">XBA4409</t>
  </si>
  <si>
    <t xml:space="preserve">SK KELAWAT</t>
  </si>
  <si>
    <t xml:space="preserve">XBA4410</t>
  </si>
  <si>
    <t xml:space="preserve">SK LAPUTONG</t>
  </si>
  <si>
    <t xml:space="preserve">XBA4411</t>
  </si>
  <si>
    <t xml:space="preserve">SK LINUNGKUAN</t>
  </si>
  <si>
    <t xml:space="preserve">XBA4412</t>
  </si>
  <si>
    <t xml:space="preserve">SK LOKOS</t>
  </si>
  <si>
    <t xml:space="preserve">XBA4413</t>
  </si>
  <si>
    <t xml:space="preserve">SK RUNGUS</t>
  </si>
  <si>
    <t xml:space="preserve">XBA4414</t>
  </si>
  <si>
    <t xml:space="preserve">SK RUNGUS NAHABA</t>
  </si>
  <si>
    <t xml:space="preserve">XBA4415</t>
  </si>
  <si>
    <t xml:space="preserve">SK SARADAN</t>
  </si>
  <si>
    <t xml:space="preserve">XBA4416</t>
  </si>
  <si>
    <t xml:space="preserve">SK SAMBAH</t>
  </si>
  <si>
    <t xml:space="preserve">XBA4417</t>
  </si>
  <si>
    <t xml:space="preserve">SK SINULIHAN</t>
  </si>
  <si>
    <t xml:space="preserve">XBA4418</t>
  </si>
  <si>
    <t xml:space="preserve">SK TAGINAMBUR</t>
  </si>
  <si>
    <t xml:space="preserve">XBA4419</t>
  </si>
  <si>
    <t xml:space="preserve">SK PEKAN TAMPARULI</t>
  </si>
  <si>
    <t xml:space="preserve">XBA4420</t>
  </si>
  <si>
    <t xml:space="preserve">SK PEKAN TENGHILAN</t>
  </si>
  <si>
    <t xml:space="preserve">XBA4422</t>
  </si>
  <si>
    <t xml:space="preserve">SK TIONG PERUNGUSAN</t>
  </si>
  <si>
    <t xml:space="preserve">XBA4423</t>
  </si>
  <si>
    <t xml:space="preserve">SK TOGOP</t>
  </si>
  <si>
    <t xml:space="preserve">XBA4424</t>
  </si>
  <si>
    <t xml:space="preserve">SK TOMIS</t>
  </si>
  <si>
    <t xml:space="preserve">XBA4425</t>
  </si>
  <si>
    <t xml:space="preserve">SK TOPOKON</t>
  </si>
  <si>
    <t xml:space="preserve">XBA4426</t>
  </si>
  <si>
    <t xml:space="preserve">SK WANGKOD</t>
  </si>
  <si>
    <t xml:space="preserve">XBA4427</t>
  </si>
  <si>
    <t xml:space="preserve">SK GUAKON BARU</t>
  </si>
  <si>
    <t xml:space="preserve">XBA4428</t>
  </si>
  <si>
    <t xml:space="preserve">SK LINGGA BARU</t>
  </si>
  <si>
    <t xml:space="preserve">XBA4429</t>
  </si>
  <si>
    <t xml:space="preserve">SK KAPA</t>
  </si>
  <si>
    <t xml:space="preserve">XBA4431</t>
  </si>
  <si>
    <t xml:space="preserve">SK TINAMBAK</t>
  </si>
  <si>
    <t xml:space="preserve">XBA4432</t>
  </si>
  <si>
    <t xml:space="preserve">SK KOPORINGAN</t>
  </si>
  <si>
    <t xml:space="preserve">XBA5002</t>
  </si>
  <si>
    <t xml:space="preserve">SK BALAMBANGAN  BANGGI</t>
  </si>
  <si>
    <t xml:space="preserve">PPD KUDAT</t>
  </si>
  <si>
    <t xml:space="preserve">XBA5003</t>
  </si>
  <si>
    <t xml:space="preserve">SK LAKSIAN</t>
  </si>
  <si>
    <t xml:space="preserve">XBA5004</t>
  </si>
  <si>
    <t xml:space="preserve">SK DOGOTON</t>
  </si>
  <si>
    <t xml:space="preserve">XBA5005</t>
  </si>
  <si>
    <t xml:space="preserve">SK BANGAU, KUDAT</t>
  </si>
  <si>
    <t xml:space="preserve">XBA5006</t>
  </si>
  <si>
    <t xml:space="preserve">SK BARAMBANGON</t>
  </si>
  <si>
    <t xml:space="preserve">XBA5007</t>
  </si>
  <si>
    <t xml:space="preserve">SK PEKAN KUDAT II</t>
  </si>
  <si>
    <t xml:space="preserve">XBA5008</t>
  </si>
  <si>
    <t xml:space="preserve">SK PATA</t>
  </si>
  <si>
    <t xml:space="preserve">XBA5009</t>
  </si>
  <si>
    <t xml:space="preserve">SK INDARASON LAUT</t>
  </si>
  <si>
    <t xml:space="preserve">XBA5010</t>
  </si>
  <si>
    <t xml:space="preserve">SK GUMANDANG</t>
  </si>
  <si>
    <t xml:space="preserve">XBA5011</t>
  </si>
  <si>
    <t xml:space="preserve">SK.SEMAYAN BANGGI</t>
  </si>
  <si>
    <t xml:space="preserve">XBA5013</t>
  </si>
  <si>
    <t xml:space="preserve">SK KG MINYAK</t>
  </si>
  <si>
    <t xml:space="preserve">XBA5014</t>
  </si>
  <si>
    <t xml:space="preserve">SK KAPITANGAN</t>
  </si>
  <si>
    <t xml:space="preserve">XBA5015</t>
  </si>
  <si>
    <t xml:space="preserve">SK KARAKIT BANGGI</t>
  </si>
  <si>
    <t xml:space="preserve">XBA5016</t>
  </si>
  <si>
    <t xml:space="preserve">SK BATU LAYAR</t>
  </si>
  <si>
    <t xml:space="preserve">XBA5017</t>
  </si>
  <si>
    <t xml:space="preserve">SK TANJUNG MANAWALI</t>
  </si>
  <si>
    <t xml:space="preserve">XBA5018</t>
  </si>
  <si>
    <t xml:space="preserve">SK TUN DATU HJ MUSTAPHA</t>
  </si>
  <si>
    <t xml:space="preserve">XBA5019</t>
  </si>
  <si>
    <t xml:space="preserve">XBA5024</t>
  </si>
  <si>
    <t xml:space="preserve">SK LIMAU-LIMAUAN</t>
  </si>
  <si>
    <t xml:space="preserve">XBA5025</t>
  </si>
  <si>
    <t xml:space="preserve">SK LIMBUAK</t>
  </si>
  <si>
    <t xml:space="preserve">XBA5028</t>
  </si>
  <si>
    <t xml:space="preserve">SK LOKOTON</t>
  </si>
  <si>
    <t xml:space="preserve">XBA5040</t>
  </si>
  <si>
    <t xml:space="preserve">SK MATUNGGONG</t>
  </si>
  <si>
    <t xml:space="preserve">XBA5041</t>
  </si>
  <si>
    <t xml:space="preserve">SK NANGKA KUDAT</t>
  </si>
  <si>
    <t xml:space="preserve">XBA5043</t>
  </si>
  <si>
    <t xml:space="preserve">SK PADANG</t>
  </si>
  <si>
    <t xml:space="preserve">XBA5046</t>
  </si>
  <si>
    <t xml:space="preserve">SK PERAPAT LAUT</t>
  </si>
  <si>
    <t xml:space="preserve">XBA5047</t>
  </si>
  <si>
    <t xml:space="preserve">SK PINAWANTAI KUDAT</t>
  </si>
  <si>
    <t xml:space="preserve">XBA5055</t>
  </si>
  <si>
    <t xml:space="preserve">SK SEBAYAN</t>
  </si>
  <si>
    <t xml:space="preserve">XBA5061</t>
  </si>
  <si>
    <t xml:space="preserve">SK SIKUATI</t>
  </si>
  <si>
    <t xml:space="preserve">XBA5067</t>
  </si>
  <si>
    <t xml:space="preserve">SK SUANGPAI</t>
  </si>
  <si>
    <t xml:space="preserve">XBA5071</t>
  </si>
  <si>
    <t xml:space="preserve">SK PALAK</t>
  </si>
  <si>
    <t xml:space="preserve">XBA5074</t>
  </si>
  <si>
    <t xml:space="preserve">SK TERONGKONGAN</t>
  </si>
  <si>
    <t xml:space="preserve">XBA5076</t>
  </si>
  <si>
    <t xml:space="preserve">SK TIGA PAPAN, KUDAT</t>
  </si>
  <si>
    <t xml:space="preserve">XBA5083</t>
  </si>
  <si>
    <t xml:space="preserve">SK LOKTOHOG, BANGGI</t>
  </si>
  <si>
    <t xml:space="preserve">XBA5088</t>
  </si>
  <si>
    <t xml:space="preserve">SK DUALOG</t>
  </si>
  <si>
    <t xml:space="preserve">XBA5089</t>
  </si>
  <si>
    <t xml:space="preserve">SK PARAPAT  DARAT</t>
  </si>
  <si>
    <t xml:space="preserve">XBA5091</t>
  </si>
  <si>
    <t xml:space="preserve">SK LAMPAKI  KUDAT</t>
  </si>
  <si>
    <t xml:space="preserve">XBA5092</t>
  </si>
  <si>
    <t xml:space="preserve">XBA5093</t>
  </si>
  <si>
    <t xml:space="preserve">SK PANUDAHAN</t>
  </si>
  <si>
    <t xml:space="preserve">XBA5094</t>
  </si>
  <si>
    <t xml:space="preserve">SK GARAU KUDAT</t>
  </si>
  <si>
    <t xml:space="preserve">XBA5095</t>
  </si>
  <si>
    <t xml:space="preserve">SK SABUR</t>
  </si>
  <si>
    <t xml:space="preserve">XBA5096</t>
  </si>
  <si>
    <t xml:space="preserve">SK BINGOLON, KUDAT</t>
  </si>
  <si>
    <t xml:space="preserve">XBA5097</t>
  </si>
  <si>
    <t xml:space="preserve">SK PULAU TIGABU</t>
  </si>
  <si>
    <t xml:space="preserve">XBA5098</t>
  </si>
  <si>
    <t xml:space="preserve">SK DAMPIRIT</t>
  </si>
  <si>
    <t xml:space="preserve">XBA5099</t>
  </si>
  <si>
    <t xml:space="preserve">SK LANDUNG AYANG</t>
  </si>
  <si>
    <t xml:space="preserve">XBA5101</t>
  </si>
  <si>
    <t xml:space="preserve">SK PEKAN KOTA MARUDU</t>
  </si>
  <si>
    <t xml:space="preserve">PPD KOTA MARUDU</t>
  </si>
  <si>
    <t xml:space="preserve">XBA5102</t>
  </si>
  <si>
    <t xml:space="preserve">SK BENGKONGAN</t>
  </si>
  <si>
    <t xml:space="preserve">XBA5103</t>
  </si>
  <si>
    <t xml:space="preserve">SK LANGKON</t>
  </si>
  <si>
    <t xml:space="preserve">XBA5104</t>
  </si>
  <si>
    <t xml:space="preserve">SK MARAK-PARAK</t>
  </si>
  <si>
    <t xml:space="preserve">XBA5105</t>
  </si>
  <si>
    <t xml:space="preserve">SK MASALOG</t>
  </si>
  <si>
    <t xml:space="preserve">XBA5106</t>
  </si>
  <si>
    <t xml:space="preserve">SK POPOK</t>
  </si>
  <si>
    <t xml:space="preserve">XBA5107</t>
  </si>
  <si>
    <t xml:space="preserve">SK SAMPIR</t>
  </si>
  <si>
    <t xml:space="preserve">XBA5108</t>
  </si>
  <si>
    <t xml:space="preserve">SK SAMPARITA</t>
  </si>
  <si>
    <t xml:space="preserve">XBA5109</t>
  </si>
  <si>
    <t xml:space="preserve">XBA5110</t>
  </si>
  <si>
    <t xml:space="preserve">SK TAGAROH</t>
  </si>
  <si>
    <t xml:space="preserve">XBA5111</t>
  </si>
  <si>
    <t xml:space="preserve">SK TANDEK</t>
  </si>
  <si>
    <t xml:space="preserve">XBA5112</t>
  </si>
  <si>
    <t xml:space="preserve">XBA5113</t>
  </si>
  <si>
    <t xml:space="preserve">SK TARITIPAN</t>
  </si>
  <si>
    <t xml:space="preserve">XBA5114</t>
  </si>
  <si>
    <t xml:space="preserve">SK TIGAMAN</t>
  </si>
  <si>
    <t xml:space="preserve">XBA5115</t>
  </si>
  <si>
    <t xml:space="preserve">SK TIMBANG BATU</t>
  </si>
  <si>
    <t xml:space="preserve">XBA5116</t>
  </si>
  <si>
    <t xml:space="preserve">SK SUNSUI</t>
  </si>
  <si>
    <t xml:space="preserve">XBA5117</t>
  </si>
  <si>
    <t xml:space="preserve">SK ONGKILAN</t>
  </si>
  <si>
    <t xml:space="preserve">XBA5118</t>
  </si>
  <si>
    <t xml:space="preserve">SK TEMUNO TERINGAI DARAT</t>
  </si>
  <si>
    <t xml:space="preserve">XBA5119</t>
  </si>
  <si>
    <t xml:space="preserve">SK MELANGKAP</t>
  </si>
  <si>
    <t xml:space="preserve">XBA5120</t>
  </si>
  <si>
    <t xml:space="preserve">SK TAGIBANG</t>
  </si>
  <si>
    <t xml:space="preserve">XBA5121</t>
  </si>
  <si>
    <t xml:space="preserve">SK MANGARIS</t>
  </si>
  <si>
    <t xml:space="preserve">XBA5122</t>
  </si>
  <si>
    <t xml:space="preserve">SK PANAITAN</t>
  </si>
  <si>
    <t xml:space="preserve">XBA5124</t>
  </si>
  <si>
    <t xml:space="preserve">SK TUMUNDA SALIMANDUT</t>
  </si>
  <si>
    <t xml:space="preserve">XBA5125</t>
  </si>
  <si>
    <t xml:space="preserve">SK TALANTANG</t>
  </si>
  <si>
    <t xml:space="preserve">XBA5126</t>
  </si>
  <si>
    <t xml:space="preserve">SK MANGIN</t>
  </si>
  <si>
    <t xml:space="preserve">XBA5127</t>
  </si>
  <si>
    <t xml:space="preserve">SK LAMPADA</t>
  </si>
  <si>
    <t xml:space="preserve">XBA5128</t>
  </si>
  <si>
    <t xml:space="preserve">SK KOROMOKO</t>
  </si>
  <si>
    <t xml:space="preserve">XBA5129</t>
  </si>
  <si>
    <t xml:space="preserve">XBA5130</t>
  </si>
  <si>
    <t xml:space="preserve">SK RANAU</t>
  </si>
  <si>
    <t xml:space="preserve">XBA5131</t>
  </si>
  <si>
    <t xml:space="preserve">SK BINTASAN</t>
  </si>
  <si>
    <t xml:space="preserve">XBA5132</t>
  </si>
  <si>
    <t xml:space="preserve">SK KOTA MARUDU II</t>
  </si>
  <si>
    <t xml:space="preserve">XBA5201</t>
  </si>
  <si>
    <t xml:space="preserve">SK BAWING</t>
  </si>
  <si>
    <t xml:space="preserve">PPD PITAS</t>
  </si>
  <si>
    <t xml:space="preserve">XBA5202</t>
  </si>
  <si>
    <t xml:space="preserve">SK DANDUN</t>
  </si>
  <si>
    <t xml:space="preserve">XBA5203</t>
  </si>
  <si>
    <t xml:space="preserve">SK KANIBONGAN</t>
  </si>
  <si>
    <t xml:space="preserve">XBA5204</t>
  </si>
  <si>
    <t xml:space="preserve">SK KUSILAD</t>
  </si>
  <si>
    <t xml:space="preserve">XBA5205</t>
  </si>
  <si>
    <t xml:space="preserve">SK LIU</t>
  </si>
  <si>
    <t xml:space="preserve">XBA5206</t>
  </si>
  <si>
    <t xml:space="preserve">SK MAPAN-MAPAN</t>
  </si>
  <si>
    <t xml:space="preserve">XBA5207</t>
  </si>
  <si>
    <t xml:space="preserve">SK MALUBANG</t>
  </si>
  <si>
    <t xml:space="preserve">XBA5208</t>
  </si>
  <si>
    <t xml:space="preserve">XBA5209</t>
  </si>
  <si>
    <t xml:space="preserve">SK PINGGAN-PINGGAN</t>
  </si>
  <si>
    <t xml:space="preserve">XBA5210</t>
  </si>
  <si>
    <t xml:space="preserve">SK PEKAN PITAS</t>
  </si>
  <si>
    <t xml:space="preserve">XBA5211</t>
  </si>
  <si>
    <t xml:space="preserve">SK ROSOB</t>
  </si>
  <si>
    <t xml:space="preserve">XBA5212</t>
  </si>
  <si>
    <t xml:space="preserve">XBA5213</t>
  </si>
  <si>
    <t xml:space="preserve">SK PANDAN MANDAMAI</t>
  </si>
  <si>
    <t xml:space="preserve">XBA5214</t>
  </si>
  <si>
    <t xml:space="preserve">SK PINAPAK</t>
  </si>
  <si>
    <t xml:space="preserve">XBA5215</t>
  </si>
  <si>
    <t xml:space="preserve">SK SENAJA</t>
  </si>
  <si>
    <t xml:space="preserve">XBA5216</t>
  </si>
  <si>
    <t xml:space="preserve">SK SALIMPODON DARAT</t>
  </si>
  <si>
    <t xml:space="preserve">XBA5217</t>
  </si>
  <si>
    <t xml:space="preserve">SK MANGKAPON PITAS</t>
  </si>
  <si>
    <t xml:space="preserve">XBA5218</t>
  </si>
  <si>
    <t xml:space="preserve">SK BONGKOL PITAS</t>
  </si>
  <si>
    <t xml:space="preserve">XBA5219</t>
  </si>
  <si>
    <t xml:space="preserve">SK BAWANG PITAS</t>
  </si>
  <si>
    <t xml:space="preserve">XBA5220</t>
  </si>
  <si>
    <t xml:space="preserve">SK KASAGAAN</t>
  </si>
  <si>
    <t xml:space="preserve">XBA5221</t>
  </si>
  <si>
    <t xml:space="preserve">SK MARINGGAN PITAS</t>
  </si>
  <si>
    <t xml:space="preserve">XBA5222</t>
  </si>
  <si>
    <t xml:space="preserve">SK MANGGIS/MONGKUBOU</t>
  </si>
  <si>
    <t xml:space="preserve">XBA5223</t>
  </si>
  <si>
    <t xml:space="preserve">SK MANDURIAN</t>
  </si>
  <si>
    <t xml:space="preserve">XBA5224</t>
  </si>
  <si>
    <t xml:space="preserve">SK KIBUBUK / SAHABAT SATU</t>
  </si>
  <si>
    <t xml:space="preserve">XBA5225</t>
  </si>
  <si>
    <t xml:space="preserve">SK NIBANG</t>
  </si>
  <si>
    <t xml:space="preserve">XBA5226</t>
  </si>
  <si>
    <t xml:space="preserve">SK DALLAS, PITAS</t>
  </si>
  <si>
    <t xml:space="preserve">XBA5227</t>
  </si>
  <si>
    <t xml:space="preserve">SK RUKOM</t>
  </si>
  <si>
    <t xml:space="preserve">XBA5228</t>
  </si>
  <si>
    <t xml:space="preserve">SK MAGANDAI</t>
  </si>
  <si>
    <t xml:space="preserve">XBA5229</t>
  </si>
  <si>
    <t xml:space="preserve">SK DATONG</t>
  </si>
  <si>
    <t xml:space="preserve">XBA5230</t>
  </si>
  <si>
    <t xml:space="preserve">SK BANGKAU-BANGKAU</t>
  </si>
  <si>
    <t xml:space="preserve">XBA5231</t>
  </si>
  <si>
    <t xml:space="preserve">SK SOSOP</t>
  </si>
  <si>
    <t xml:space="preserve">XBA5232</t>
  </si>
  <si>
    <t xml:space="preserve">SK PEKAN PITAS II</t>
  </si>
  <si>
    <t xml:space="preserve">XBA5301</t>
  </si>
  <si>
    <t xml:space="preserve">SK AMBONG</t>
  </si>
  <si>
    <t xml:space="preserve">PPD KOTA BELUD</t>
  </si>
  <si>
    <t xml:space="preserve">XBA5302</t>
  </si>
  <si>
    <t xml:space="preserve">SK ROSOK/BENGKAHAK LAMA</t>
  </si>
  <si>
    <t xml:space="preserve">XBA5303</t>
  </si>
  <si>
    <t xml:space="preserve">SK BANGKAHAK BARU</t>
  </si>
  <si>
    <t xml:space="preserve">XBA5306</t>
  </si>
  <si>
    <t xml:space="preserve">SK DALAS, KOTA BELUD</t>
  </si>
  <si>
    <t xml:space="preserve">XBA5307</t>
  </si>
  <si>
    <t xml:space="preserve">SK DUDAR</t>
  </si>
  <si>
    <t xml:space="preserve">XBA5308</t>
  </si>
  <si>
    <t xml:space="preserve">SK GENSURAI</t>
  </si>
  <si>
    <t xml:space="preserve">XBA5309</t>
  </si>
  <si>
    <t xml:space="preserve">SK KEGURAAN</t>
  </si>
  <si>
    <t xml:space="preserve">XBA5310</t>
  </si>
  <si>
    <t xml:space="preserve">SK LABUAN</t>
  </si>
  <si>
    <t xml:space="preserve">XBA5311</t>
  </si>
  <si>
    <t xml:space="preserve">SK KAUNG</t>
  </si>
  <si>
    <t xml:space="preserve">XBA5312</t>
  </si>
  <si>
    <t xml:space="preserve">SK KEBAYAU</t>
  </si>
  <si>
    <t xml:space="preserve">XBA5313</t>
  </si>
  <si>
    <t xml:space="preserve">XBA5314</t>
  </si>
  <si>
    <t xml:space="preserve">SK KESAPANG</t>
  </si>
  <si>
    <t xml:space="preserve">XBA5315</t>
  </si>
  <si>
    <t xml:space="preserve">SK KIAU I</t>
  </si>
  <si>
    <t xml:space="preserve">XBA5316</t>
  </si>
  <si>
    <t xml:space="preserve">SK KINASARABAN, KOTA BELUD</t>
  </si>
  <si>
    <t xml:space="preserve">XBA5317</t>
  </si>
  <si>
    <t xml:space="preserve">SK PEKAN KOTA BELUD</t>
  </si>
  <si>
    <t xml:space="preserve">XBA5320</t>
  </si>
  <si>
    <t xml:space="preserve">SK KULAMBAI</t>
  </si>
  <si>
    <t xml:space="preserve">XBA5321</t>
  </si>
  <si>
    <t xml:space="preserve">SK LASAU PODI</t>
  </si>
  <si>
    <t xml:space="preserve">XBA5322</t>
  </si>
  <si>
    <t xml:space="preserve">SK MELANGKAP, KBELUD</t>
  </si>
  <si>
    <t xml:space="preserve">XBA5323</t>
  </si>
  <si>
    <t xml:space="preserve">SK MENGKULAT</t>
  </si>
  <si>
    <t xml:space="preserve">XBA5324</t>
  </si>
  <si>
    <t xml:space="preserve">SK NAHABA</t>
  </si>
  <si>
    <t xml:space="preserve">XBA5325</t>
  </si>
  <si>
    <t xml:space="preserve">SK NANAMUN</t>
  </si>
  <si>
    <t xml:space="preserve">XBA5326</t>
  </si>
  <si>
    <t xml:space="preserve">SK NARINANG</t>
  </si>
  <si>
    <t xml:space="preserve">XBA5328</t>
  </si>
  <si>
    <t xml:space="preserve">SK PANDASAN</t>
  </si>
  <si>
    <t xml:space="preserve">XBA5329</t>
  </si>
  <si>
    <t xml:space="preserve">SK PELADOK</t>
  </si>
  <si>
    <t xml:space="preserve">XBA5330</t>
  </si>
  <si>
    <t xml:space="preserve">SK PIASAU</t>
  </si>
  <si>
    <t xml:space="preserve">XBA5331</t>
  </si>
  <si>
    <t xml:space="preserve">SK PITURU</t>
  </si>
  <si>
    <t xml:space="preserve">XBA5332</t>
  </si>
  <si>
    <t xml:space="preserve">SK PULAU MANTANANI</t>
  </si>
  <si>
    <t xml:space="preserve">XBA5333</t>
  </si>
  <si>
    <t xml:space="preserve">SK JAWI-JAWI</t>
  </si>
  <si>
    <t xml:space="preserve">XBA5334</t>
  </si>
  <si>
    <t xml:space="preserve">SK RANGALAU</t>
  </si>
  <si>
    <t xml:space="preserve">XBA5335</t>
  </si>
  <si>
    <t xml:space="preserve">SK SAYAP</t>
  </si>
  <si>
    <t xml:space="preserve">XBA5336</t>
  </si>
  <si>
    <t xml:space="preserve">SK SEMBIRAI</t>
  </si>
  <si>
    <t xml:space="preserve">XBA5340</t>
  </si>
  <si>
    <t xml:space="preserve">SK SUANG PUNGGOR</t>
  </si>
  <si>
    <t xml:space="preserve">XBA5341</t>
  </si>
  <si>
    <t xml:space="preserve">SK TABURAN</t>
  </si>
  <si>
    <t xml:space="preserve">XBA5343</t>
  </si>
  <si>
    <t xml:space="preserve">SK TAMAU</t>
  </si>
  <si>
    <t xml:space="preserve">XBA5344</t>
  </si>
  <si>
    <t xml:space="preserve">SK TAMBATUAN</t>
  </si>
  <si>
    <t xml:space="preserve">XBA5345</t>
  </si>
  <si>
    <t xml:space="preserve">SK TAMBULIAN</t>
  </si>
  <si>
    <t xml:space="preserve">XBA5346</t>
  </si>
  <si>
    <t xml:space="preserve">SK TAMPASUK I</t>
  </si>
  <si>
    <t xml:space="preserve">XBA5347</t>
  </si>
  <si>
    <t xml:space="preserve">SK TAMU DARAT</t>
  </si>
  <si>
    <t xml:space="preserve">XBA5348</t>
  </si>
  <si>
    <t xml:space="preserve">SK TENGKURUS</t>
  </si>
  <si>
    <t xml:space="preserve">XBA5349</t>
  </si>
  <si>
    <t xml:space="preserve">SK TARINTIDON</t>
  </si>
  <si>
    <t xml:space="preserve">XBA5350</t>
  </si>
  <si>
    <t xml:space="preserve">SK TAUN GUSI</t>
  </si>
  <si>
    <t xml:space="preserve">XBA5352</t>
  </si>
  <si>
    <t xml:space="preserve">SK TIMBANG</t>
  </si>
  <si>
    <t xml:space="preserve">XBA5353</t>
  </si>
  <si>
    <t xml:space="preserve">SK TIMBANG DAYANG</t>
  </si>
  <si>
    <t xml:space="preserve">XBA5354</t>
  </si>
  <si>
    <t xml:space="preserve">SK TUGUSON</t>
  </si>
  <si>
    <t xml:space="preserve">XBA5355</t>
  </si>
  <si>
    <t xml:space="preserve">SK TAMPASUK II</t>
  </si>
  <si>
    <t xml:space="preserve">XBA5356</t>
  </si>
  <si>
    <t xml:space="preserve">SK SARANG</t>
  </si>
  <si>
    <t xml:space="preserve">XBA5358</t>
  </si>
  <si>
    <t xml:space="preserve">SK RAMPAYAN ULU</t>
  </si>
  <si>
    <t xml:space="preserve">XBA5360</t>
  </si>
  <si>
    <t xml:space="preserve">SK LASAU TINTAPON</t>
  </si>
  <si>
    <t xml:space="preserve">XBA5361</t>
  </si>
  <si>
    <t xml:space="preserve">SK KUALA ABAI</t>
  </si>
  <si>
    <t xml:space="preserve">XBA5362</t>
  </si>
  <si>
    <t xml:space="preserve">SK PODOS</t>
  </si>
  <si>
    <t xml:space="preserve">XBA5363</t>
  </si>
  <si>
    <t xml:space="preserve">SK PANGKALAN ABAI</t>
  </si>
  <si>
    <t xml:space="preserve">XBA5364</t>
  </si>
  <si>
    <t xml:space="preserve">SK MENUNGGUI</t>
  </si>
  <si>
    <t xml:space="preserve">XBA5365</t>
  </si>
  <si>
    <t xml:space="preserve">SK PINOLOBU</t>
  </si>
  <si>
    <t xml:space="preserve">XBA5366</t>
  </si>
  <si>
    <t xml:space="preserve">SK ULU KUKUT</t>
  </si>
  <si>
    <t xml:space="preserve">XBA5401</t>
  </si>
  <si>
    <t xml:space="preserve">SK BADUKAN</t>
  </si>
  <si>
    <t xml:space="preserve">XBA5402</t>
  </si>
  <si>
    <t xml:space="preserve">SK BONGKUD</t>
  </si>
  <si>
    <t xml:space="preserve">XBA5403</t>
  </si>
  <si>
    <t xml:space="preserve">SK BUNDU TUHAN</t>
  </si>
  <si>
    <t xml:space="preserve">XBA5404</t>
  </si>
  <si>
    <t xml:space="preserve">SK GANA-GANA</t>
  </si>
  <si>
    <t xml:space="preserve">XBA5405</t>
  </si>
  <si>
    <t xml:space="preserve">SK KAMPONG LIBANG</t>
  </si>
  <si>
    <t xml:space="preserve">XBA5406</t>
  </si>
  <si>
    <t xml:space="preserve">SK KEMBURONGOH</t>
  </si>
  <si>
    <t xml:space="preserve">XBA5407</t>
  </si>
  <si>
    <t xml:space="preserve">SK KANANAPON</t>
  </si>
  <si>
    <t xml:space="preserve">XBA5408</t>
  </si>
  <si>
    <t xml:space="preserve">SK KERANAAN</t>
  </si>
  <si>
    <t xml:space="preserve">XBA5409</t>
  </si>
  <si>
    <t xml:space="preserve">SK KIMONDOU</t>
  </si>
  <si>
    <t xml:space="preserve">XBA5410</t>
  </si>
  <si>
    <t xml:space="preserve">SK KITUNTUL</t>
  </si>
  <si>
    <t xml:space="preserve">XBA5412</t>
  </si>
  <si>
    <t xml:space="preserve">SK KUNDASANG</t>
  </si>
  <si>
    <t xml:space="preserve">XBA5413</t>
  </si>
  <si>
    <t xml:space="preserve">SK LONGUT</t>
  </si>
  <si>
    <t xml:space="preserve">XBA5414</t>
  </si>
  <si>
    <t xml:space="preserve">SK LANGSAT</t>
  </si>
  <si>
    <t xml:space="preserve">XBA5415</t>
  </si>
  <si>
    <t xml:space="preserve">SK LIPASU</t>
  </si>
  <si>
    <t xml:space="preserve">XBA5416</t>
  </si>
  <si>
    <t xml:space="preserve">SK LOHAN</t>
  </si>
  <si>
    <t xml:space="preserve">XBA5417</t>
  </si>
  <si>
    <t xml:space="preserve">SK MATUPANG</t>
  </si>
  <si>
    <t xml:space="preserve">XBA5418</t>
  </si>
  <si>
    <t xml:space="preserve">SK MAUKAB</t>
  </si>
  <si>
    <t xml:space="preserve">XBA5419</t>
  </si>
  <si>
    <t xml:space="preserve">SK MARAKAU</t>
  </si>
  <si>
    <t xml:space="preserve">XBA5420</t>
  </si>
  <si>
    <t xml:space="preserve">SK MIRURU</t>
  </si>
  <si>
    <t xml:space="preserve">XBA5421</t>
  </si>
  <si>
    <t xml:space="preserve">SK MOHIMBOYON</t>
  </si>
  <si>
    <t xml:space="preserve">XBA5422</t>
  </si>
  <si>
    <t xml:space="preserve">SK NALAPAK</t>
  </si>
  <si>
    <t xml:space="preserve">XBA5423</t>
  </si>
  <si>
    <t xml:space="preserve">SK NAMPASAN</t>
  </si>
  <si>
    <t xml:space="preserve">XBA5424</t>
  </si>
  <si>
    <t xml:space="preserve">SK NAPONG</t>
  </si>
  <si>
    <t xml:space="preserve">XBA5425</t>
  </si>
  <si>
    <t xml:space="preserve">SK NARAWANG</t>
  </si>
  <si>
    <t xml:space="preserve">XBA5427</t>
  </si>
  <si>
    <t xml:space="preserve">SK PAGINATAN</t>
  </si>
  <si>
    <t xml:space="preserve">XBA5428</t>
  </si>
  <si>
    <t xml:space="preserve">SK PAUS</t>
  </si>
  <si>
    <t xml:space="preserve">XBA5430</t>
  </si>
  <si>
    <t xml:space="preserve">XBA5431</t>
  </si>
  <si>
    <t xml:space="preserve">SK PINAUSUK</t>
  </si>
  <si>
    <t xml:space="preserve">XBA5432</t>
  </si>
  <si>
    <t xml:space="preserve">SK PINAWANTAI RANAU</t>
  </si>
  <si>
    <t xml:space="preserve">XBA5433</t>
  </si>
  <si>
    <t xml:space="preserve">XBA5434</t>
  </si>
  <si>
    <t xml:space="preserve">SK PEKAN RANAU</t>
  </si>
  <si>
    <t xml:space="preserve">XBA5437</t>
  </si>
  <si>
    <t xml:space="preserve">SK RANDAGONG</t>
  </si>
  <si>
    <t xml:space="preserve">XBA5438</t>
  </si>
  <si>
    <t xml:space="preserve">SK RATAU</t>
  </si>
  <si>
    <t xml:space="preserve">XBA5439</t>
  </si>
  <si>
    <t xml:space="preserve">SK SAGINDAI</t>
  </si>
  <si>
    <t xml:space="preserve">XBA5442</t>
  </si>
  <si>
    <t xml:space="preserve">SK TAGUDON LAMA</t>
  </si>
  <si>
    <t xml:space="preserve">XBA5443</t>
  </si>
  <si>
    <t xml:space="preserve">SK TAMPIOS</t>
  </si>
  <si>
    <t xml:space="preserve">XBA5444</t>
  </si>
  <si>
    <t xml:space="preserve">SK TIMBUA</t>
  </si>
  <si>
    <t xml:space="preserve">XBA5445</t>
  </si>
  <si>
    <t xml:space="preserve">SK TINANOM</t>
  </si>
  <si>
    <t xml:space="preserve">XBA5446</t>
  </si>
  <si>
    <t xml:space="preserve">SK TOBOH</t>
  </si>
  <si>
    <t xml:space="preserve">XBA5447</t>
  </si>
  <si>
    <t xml:space="preserve">SK TOGOP DARAT</t>
  </si>
  <si>
    <t xml:space="preserve">XBA5448</t>
  </si>
  <si>
    <t xml:space="preserve">SK TONGOU</t>
  </si>
  <si>
    <t xml:space="preserve">XBA5449</t>
  </si>
  <si>
    <t xml:space="preserve">XBA5450</t>
  </si>
  <si>
    <t xml:space="preserve">SK WAANG</t>
  </si>
  <si>
    <t xml:space="preserve">XBA5451</t>
  </si>
  <si>
    <t xml:space="preserve">SK KINIRASAN</t>
  </si>
  <si>
    <t xml:space="preserve">XBA5452</t>
  </si>
  <si>
    <t xml:space="preserve">SK KIROKOT</t>
  </si>
  <si>
    <t xml:space="preserve">XBA5453</t>
  </si>
  <si>
    <t xml:space="preserve">SK NUNUK RAGANG</t>
  </si>
  <si>
    <t xml:space="preserve">XBA5454</t>
  </si>
  <si>
    <t xml:space="preserve">SK TIBABAR</t>
  </si>
  <si>
    <t xml:space="preserve">XBA5455</t>
  </si>
  <si>
    <t xml:space="preserve">SK KANDAWAYON</t>
  </si>
  <si>
    <t xml:space="preserve">XBA5456</t>
  </si>
  <si>
    <t xml:space="preserve">SK TIANG</t>
  </si>
  <si>
    <t xml:space="preserve">XBA5457</t>
  </si>
  <si>
    <t xml:space="preserve">SK PAHU HIMBAAN</t>
  </si>
  <si>
    <t xml:space="preserve">XBA5458</t>
  </si>
  <si>
    <t xml:space="preserve">SK KEPANGIAN</t>
  </si>
  <si>
    <t xml:space="preserve">XBA5460</t>
  </si>
  <si>
    <t xml:space="preserve">XBA5461</t>
  </si>
  <si>
    <t xml:space="preserve">SK SAGIBAN</t>
  </si>
  <si>
    <t xml:space="preserve">XBA5462</t>
  </si>
  <si>
    <t xml:space="preserve">SK NARADAN (NAWANON)</t>
  </si>
  <si>
    <t xml:space="preserve">XBA5463</t>
  </si>
  <si>
    <t xml:space="preserve">SK PEKAN DUA</t>
  </si>
  <si>
    <t xml:space="preserve">XBA5464</t>
  </si>
  <si>
    <t xml:space="preserve">SK KINAPULIDAN</t>
  </si>
  <si>
    <t xml:space="preserve">XBA5465</t>
  </si>
  <si>
    <t xml:space="preserve">SK TARAWAS</t>
  </si>
  <si>
    <t xml:space="preserve">XBA5466</t>
  </si>
  <si>
    <t xml:space="preserve">SK.KILIMU</t>
  </si>
  <si>
    <t xml:space="preserve">XBA5467</t>
  </si>
  <si>
    <t xml:space="preserve">SK.KINASARABAN</t>
  </si>
  <si>
    <t xml:space="preserve">XBA5468</t>
  </si>
  <si>
    <t xml:space="preserve">XBA6002</t>
  </si>
  <si>
    <t xml:space="preserve">SK BANGKALALAK</t>
  </si>
  <si>
    <t xml:space="preserve">PPD BEAUFORT</t>
  </si>
  <si>
    <t xml:space="preserve">XBA6003</t>
  </si>
  <si>
    <t xml:space="preserve">SK BATANDOK</t>
  </si>
  <si>
    <t xml:space="preserve">XBA6005</t>
  </si>
  <si>
    <t xml:space="preserve">SK BENTUKA</t>
  </si>
  <si>
    <t xml:space="preserve">XBA6007</t>
  </si>
  <si>
    <t xml:space="preserve">SK BUKAU</t>
  </si>
  <si>
    <t xml:space="preserve">XBA6010</t>
  </si>
  <si>
    <t xml:space="preserve">SK GADONG</t>
  </si>
  <si>
    <t xml:space="preserve">XBA6012</t>
  </si>
  <si>
    <t xml:space="preserve">SK GARAMA</t>
  </si>
  <si>
    <t xml:space="preserve">XBA6013</t>
  </si>
  <si>
    <t xml:space="preserve">SK KABAJANG</t>
  </si>
  <si>
    <t xml:space="preserve">XBA6014</t>
  </si>
  <si>
    <t xml:space="preserve">SK. KEBATU</t>
  </si>
  <si>
    <t xml:space="preserve">XBA6015</t>
  </si>
  <si>
    <t xml:space="preserve">XBA6017</t>
  </si>
  <si>
    <t xml:space="preserve">SK BIAH BATU 65</t>
  </si>
  <si>
    <t xml:space="preserve">XBA6019</t>
  </si>
  <si>
    <t xml:space="preserve">SK KEPAWA</t>
  </si>
  <si>
    <t xml:space="preserve">XBA6020</t>
  </si>
  <si>
    <t xml:space="preserve">SK KOTA KLIAS</t>
  </si>
  <si>
    <t xml:space="preserve">XBA6022</t>
  </si>
  <si>
    <t xml:space="preserve">SK KLIAS BARU</t>
  </si>
  <si>
    <t xml:space="preserve">XBA6023</t>
  </si>
  <si>
    <t xml:space="preserve">SK KLIAS KECIL</t>
  </si>
  <si>
    <t xml:space="preserve">XBA6025</t>
  </si>
  <si>
    <t xml:space="preserve">SK KUKURO</t>
  </si>
  <si>
    <t xml:space="preserve">XBA6028</t>
  </si>
  <si>
    <t xml:space="preserve">SK LAGO</t>
  </si>
  <si>
    <t xml:space="preserve">XBA6031</t>
  </si>
  <si>
    <t xml:space="preserve">SK LINGKUNGAN</t>
  </si>
  <si>
    <t xml:space="preserve">XBA6032</t>
  </si>
  <si>
    <t xml:space="preserve">XBA6033</t>
  </si>
  <si>
    <t xml:space="preserve">XBA6034</t>
  </si>
  <si>
    <t xml:space="preserve">SK LUMAT</t>
  </si>
  <si>
    <t xml:space="preserve">XBA6035</t>
  </si>
  <si>
    <t xml:space="preserve">SK LADANG-LUMADAN</t>
  </si>
  <si>
    <t xml:space="preserve">XBA6036</t>
  </si>
  <si>
    <t xml:space="preserve">SK LUPAK</t>
  </si>
  <si>
    <t xml:space="preserve">XBA6037</t>
  </si>
  <si>
    <t xml:space="preserve">SK MARABA</t>
  </si>
  <si>
    <t xml:space="preserve">XBA6040</t>
  </si>
  <si>
    <t xml:space="preserve">SK MEMPAGAR</t>
  </si>
  <si>
    <t xml:space="preserve">XBA6041</t>
  </si>
  <si>
    <t xml:space="preserve">SK BATU 60</t>
  </si>
  <si>
    <t xml:space="preserve">XBA6042</t>
  </si>
  <si>
    <t xml:space="preserve">SK NUKAHAN</t>
  </si>
  <si>
    <t xml:space="preserve">XBA6043</t>
  </si>
  <si>
    <t xml:space="preserve">SK PADAS DAMIT</t>
  </si>
  <si>
    <t xml:space="preserve">XBA6047</t>
  </si>
  <si>
    <t xml:space="preserve">SK RANCANGAN KLIAS</t>
  </si>
  <si>
    <t xml:space="preserve">XBA6057</t>
  </si>
  <si>
    <t xml:space="preserve">SK SUASA</t>
  </si>
  <si>
    <t xml:space="preserve">XBA6059</t>
  </si>
  <si>
    <t xml:space="preserve">SK TAKULI</t>
  </si>
  <si>
    <t xml:space="preserve">XBA6060</t>
  </si>
  <si>
    <t xml:space="preserve">SK WESTON</t>
  </si>
  <si>
    <t xml:space="preserve">XBA6062</t>
  </si>
  <si>
    <t xml:space="preserve">SK PEKAN BEAUFORT</t>
  </si>
  <si>
    <t xml:space="preserve">XBA6063</t>
  </si>
  <si>
    <t xml:space="preserve">SK LAJAU</t>
  </si>
  <si>
    <t xml:space="preserve">XBA6064</t>
  </si>
  <si>
    <t xml:space="preserve">SK KARANGAN</t>
  </si>
  <si>
    <t xml:space="preserve">XBA6067</t>
  </si>
  <si>
    <t xml:space="preserve">SK JABANG</t>
  </si>
  <si>
    <t xml:space="preserve">XBA6068</t>
  </si>
  <si>
    <t xml:space="preserve">SK PINTAS</t>
  </si>
  <si>
    <t xml:space="preserve">XBA6101</t>
  </si>
  <si>
    <t xml:space="preserve">SK TIONG BARU</t>
  </si>
  <si>
    <t xml:space="preserve">XBA6102</t>
  </si>
  <si>
    <t xml:space="preserve">SK BINSULOK</t>
  </si>
  <si>
    <t xml:space="preserve">XBA6103</t>
  </si>
  <si>
    <t xml:space="preserve">SK KG BAMBANGAN</t>
  </si>
  <si>
    <t xml:space="preserve">XBA6104</t>
  </si>
  <si>
    <t xml:space="preserve">SK KG BRUNEI</t>
  </si>
  <si>
    <t xml:space="preserve">XBA6105</t>
  </si>
  <si>
    <t xml:space="preserve">SK LEMBAH PORING</t>
  </si>
  <si>
    <t xml:space="preserve">XBA6106</t>
  </si>
  <si>
    <t xml:space="preserve">SK PEKAN MEMBAKUT</t>
  </si>
  <si>
    <t xml:space="preserve">XBA6107</t>
  </si>
  <si>
    <t xml:space="preserve">SK SINOKO</t>
  </si>
  <si>
    <t xml:space="preserve">XBA6108</t>
  </si>
  <si>
    <t xml:space="preserve">SK TAHAK</t>
  </si>
  <si>
    <t xml:space="preserve">XBA6109</t>
  </si>
  <si>
    <t xml:space="preserve">SK TAMALANG</t>
  </si>
  <si>
    <t xml:space="preserve">XBA6110</t>
  </si>
  <si>
    <t xml:space="preserve">SK PENGIRAN JAYA PIMPING</t>
  </si>
  <si>
    <t xml:space="preserve">XBA6111</t>
  </si>
  <si>
    <t xml:space="preserve">SK PEKAN BONGAWAN</t>
  </si>
  <si>
    <t xml:space="preserve">XBA6112</t>
  </si>
  <si>
    <t xml:space="preserve">SK SUMBILING</t>
  </si>
  <si>
    <t xml:space="preserve">XBA6113</t>
  </si>
  <si>
    <t xml:space="preserve">SK VIGING ULU</t>
  </si>
  <si>
    <t xml:space="preserve">XBA6114</t>
  </si>
  <si>
    <t xml:space="preserve">SK ULU LUMAGAR</t>
  </si>
  <si>
    <t xml:space="preserve">XBA6115</t>
  </si>
  <si>
    <t xml:space="preserve">SK KIMANIS</t>
  </si>
  <si>
    <t xml:space="preserve">XBA6116</t>
  </si>
  <si>
    <t xml:space="preserve">SK BANDAU</t>
  </si>
  <si>
    <t xml:space="preserve">XBA6117</t>
  </si>
  <si>
    <t xml:space="preserve">SK MANDAHAN</t>
  </si>
  <si>
    <t xml:space="preserve">XBA6118</t>
  </si>
  <si>
    <t xml:space="preserve">SK SAGA-SAGA</t>
  </si>
  <si>
    <t xml:space="preserve">XBA6119</t>
  </si>
  <si>
    <t xml:space="preserve">SK NYARIS-NYARIS</t>
  </si>
  <si>
    <t xml:space="preserve">XBA6201</t>
  </si>
  <si>
    <t xml:space="preserve">SK BANTING</t>
  </si>
  <si>
    <t xml:space="preserve">PPD SIPITANG</t>
  </si>
  <si>
    <t xml:space="preserve">XBA6204</t>
  </si>
  <si>
    <t xml:space="preserve">SK KEBAWANG</t>
  </si>
  <si>
    <t xml:space="preserve">XBA6205</t>
  </si>
  <si>
    <t xml:space="preserve">XBA6206</t>
  </si>
  <si>
    <t xml:space="preserve">SK KUALA MENGALONG</t>
  </si>
  <si>
    <t xml:space="preserve">XBA6207</t>
  </si>
  <si>
    <t xml:space="preserve">SK LONG PASIA</t>
  </si>
  <si>
    <t xml:space="preserve">XBA6208</t>
  </si>
  <si>
    <t xml:space="preserve">XBA6209</t>
  </si>
  <si>
    <t xml:space="preserve">SK LUBOK DARAT</t>
  </si>
  <si>
    <t xml:space="preserve">XBA6210</t>
  </si>
  <si>
    <t xml:space="preserve">SK MELAMAM</t>
  </si>
  <si>
    <t xml:space="preserve">XBA6211</t>
  </si>
  <si>
    <t xml:space="preserve">SK MENDULONG</t>
  </si>
  <si>
    <t xml:space="preserve">XBA6212</t>
  </si>
  <si>
    <t xml:space="preserve">SK MELALIA</t>
  </si>
  <si>
    <t xml:space="preserve">XBA6213</t>
  </si>
  <si>
    <t xml:space="preserve">SK MELIGAN</t>
  </si>
  <si>
    <t xml:space="preserve">XBA6214</t>
  </si>
  <si>
    <t xml:space="preserve">SK MERINTAMAN</t>
  </si>
  <si>
    <t xml:space="preserve">XBA6215</t>
  </si>
  <si>
    <t xml:space="preserve">SK MESAPOL</t>
  </si>
  <si>
    <t xml:space="preserve">XBA6216</t>
  </si>
  <si>
    <t xml:space="preserve">XBA6217</t>
  </si>
  <si>
    <t xml:space="preserve">SK PELAKAT</t>
  </si>
  <si>
    <t xml:space="preserve">XBA6219</t>
  </si>
  <si>
    <t xml:space="preserve">SK SINDUMIN</t>
  </si>
  <si>
    <t xml:space="preserve">XBA6220</t>
  </si>
  <si>
    <t xml:space="preserve">SK PEKAN SIPITANG</t>
  </si>
  <si>
    <t xml:space="preserve">XBA6223</t>
  </si>
  <si>
    <t xml:space="preserve">SK ULU SIPITANG</t>
  </si>
  <si>
    <t xml:space="preserve">XBA6224</t>
  </si>
  <si>
    <t xml:space="preserve">SK PADANG BERAMPAH</t>
  </si>
  <si>
    <t xml:space="preserve">XBA6225</t>
  </si>
  <si>
    <t xml:space="preserve">SK SOLOB</t>
  </si>
  <si>
    <t xml:space="preserve">XBA6226</t>
  </si>
  <si>
    <t xml:space="preserve">SK ULU BOLE</t>
  </si>
  <si>
    <t xml:space="preserve">XBA6227</t>
  </si>
  <si>
    <t xml:space="preserve">SK KELANGSAT</t>
  </si>
  <si>
    <t xml:space="preserve">XBA6301</t>
  </si>
  <si>
    <t xml:space="preserve">SK BATU LINTING</t>
  </si>
  <si>
    <t xml:space="preserve">PPD KUALA PENYU</t>
  </si>
  <si>
    <t xml:space="preserve">XBA6302</t>
  </si>
  <si>
    <t xml:space="preserve">SK BERANGKOK</t>
  </si>
  <si>
    <t xml:space="preserve">XBA6304</t>
  </si>
  <si>
    <t xml:space="preserve">SK JANANG</t>
  </si>
  <si>
    <t xml:space="preserve">XBA6305</t>
  </si>
  <si>
    <t xml:space="preserve">SK KERUKAN</t>
  </si>
  <si>
    <t xml:space="preserve">XBA6307</t>
  </si>
  <si>
    <t xml:space="preserve">SK KILUGUS</t>
  </si>
  <si>
    <t xml:space="preserve">XBA6308</t>
  </si>
  <si>
    <t xml:space="preserve">SK LAMBIDAN</t>
  </si>
  <si>
    <t xml:space="preserve">XBA6309</t>
  </si>
  <si>
    <t xml:space="preserve">SK PEKAN KUALA PENYU</t>
  </si>
  <si>
    <t xml:space="preserve">XBA6311</t>
  </si>
  <si>
    <t xml:space="preserve">SK MANSUD</t>
  </si>
  <si>
    <t xml:space="preserve">XBA6312</t>
  </si>
  <si>
    <t xml:space="preserve">SK MELIKAI</t>
  </si>
  <si>
    <t xml:space="preserve">XBA6313</t>
  </si>
  <si>
    <t xml:space="preserve">SK PEKAN MENUMBOK</t>
  </si>
  <si>
    <t xml:space="preserve">XBA6315</t>
  </si>
  <si>
    <t xml:space="preserve">SK MENUMPANG</t>
  </si>
  <si>
    <t xml:space="preserve">XBA6316</t>
  </si>
  <si>
    <t xml:space="preserve">SK MENUNGGANG</t>
  </si>
  <si>
    <t xml:space="preserve">XBA6317</t>
  </si>
  <si>
    <t xml:space="preserve">SK PALU-PALU</t>
  </si>
  <si>
    <t xml:space="preserve">XBA6319</t>
  </si>
  <si>
    <t xml:space="preserve">SK SINAPOKAN</t>
  </si>
  <si>
    <t xml:space="preserve">XBA6325</t>
  </si>
  <si>
    <t xml:space="preserve">XBA6326</t>
  </si>
  <si>
    <t xml:space="preserve">SK TEMPURONG</t>
  </si>
  <si>
    <t xml:space="preserve">XBA6327</t>
  </si>
  <si>
    <t xml:space="preserve">SK TENAMBAK</t>
  </si>
  <si>
    <t xml:space="preserve">XBA6328</t>
  </si>
  <si>
    <t xml:space="preserve">SK SANGKABOK</t>
  </si>
  <si>
    <t xml:space="preserve">XBA6329</t>
  </si>
  <si>
    <t xml:space="preserve">SK KEKAPOR</t>
  </si>
  <si>
    <t xml:space="preserve">XBA6330</t>
  </si>
  <si>
    <t xml:space="preserve">SK RIMBAAN</t>
  </si>
  <si>
    <t xml:space="preserve">XBC1012</t>
  </si>
  <si>
    <t xml:space="preserve">SJK(C) CHENG MING</t>
  </si>
  <si>
    <t xml:space="preserve">XBC2004</t>
  </si>
  <si>
    <t xml:space="preserve">SJK(C) CHENG MIN</t>
  </si>
  <si>
    <t xml:space="preserve">XBC4002</t>
  </si>
  <si>
    <t xml:space="preserve">SK(C) ANGLO-CHINESE</t>
  </si>
  <si>
    <t xml:space="preserve">XCA1043</t>
  </si>
  <si>
    <t xml:space="preserve">SK ST FRANCIS XAVIER</t>
  </si>
  <si>
    <t xml:space="preserve">XCA1046</t>
  </si>
  <si>
    <t xml:space="preserve">SK ST JAMES APIN-APIN (M)</t>
  </si>
  <si>
    <t xml:space="preserve">XCA1213</t>
  </si>
  <si>
    <t xml:space="preserve">SRK ST DAVID TOBOH (M)</t>
  </si>
  <si>
    <t xml:space="preserve">XCA1214</t>
  </si>
  <si>
    <t xml:space="preserve">SK NAMBAYAN</t>
  </si>
  <si>
    <t xml:space="preserve">XCA1216</t>
  </si>
  <si>
    <t xml:space="preserve">SRK ST THERESA</t>
  </si>
  <si>
    <t xml:space="preserve">XCA1333</t>
  </si>
  <si>
    <t xml:space="preserve">SK ST ANTHONY (M)</t>
  </si>
  <si>
    <t xml:space="preserve">XCA1335</t>
  </si>
  <si>
    <t xml:space="preserve">SK ST PIUS PAMILAAN (M)</t>
  </si>
  <si>
    <t xml:space="preserve">XCA2039</t>
  </si>
  <si>
    <t xml:space="preserve">SK ST GABRIEL</t>
  </si>
  <si>
    <t xml:space="preserve">XCA2040</t>
  </si>
  <si>
    <t xml:space="preserve">SK LUNG MANIS</t>
  </si>
  <si>
    <t xml:space="preserve">XCA2041</t>
  </si>
  <si>
    <t xml:space="preserve">SK ST MARY CONVENT</t>
  </si>
  <si>
    <t xml:space="preserve">XCA2042</t>
  </si>
  <si>
    <t xml:space="preserve">SK ST MARY TOWN (M)</t>
  </si>
  <si>
    <t xml:space="preserve">XCA2043</t>
  </si>
  <si>
    <t xml:space="preserve">SK ST MARY LABUK (M)</t>
  </si>
  <si>
    <t xml:space="preserve">XCA2044</t>
  </si>
  <si>
    <t xml:space="preserve">SK LADANG TOMANGGONG</t>
  </si>
  <si>
    <t xml:space="preserve">XCA2047</t>
  </si>
  <si>
    <t xml:space="preserve">SK ST  MONICA</t>
  </si>
  <si>
    <t xml:space="preserve">XCA2053</t>
  </si>
  <si>
    <t xml:space="preserve">SK SUNG SIEW</t>
  </si>
  <si>
    <t xml:space="preserve">XCA2105</t>
  </si>
  <si>
    <t xml:space="preserve">SK HOLY CROSS</t>
  </si>
  <si>
    <t xml:space="preserve">XCA2132</t>
  </si>
  <si>
    <t xml:space="preserve">SK LADANG SABAPALM</t>
  </si>
  <si>
    <t xml:space="preserve">XCA2201</t>
  </si>
  <si>
    <t xml:space="preserve">SK LADANG BODE KRETAM</t>
  </si>
  <si>
    <t xml:space="preserve">XCA2205</t>
  </si>
  <si>
    <t xml:space="preserve">SRK PEKAN TONGOD</t>
  </si>
  <si>
    <t xml:space="preserve">XCA2223</t>
  </si>
  <si>
    <t xml:space="preserve">SK TANGKONG</t>
  </si>
  <si>
    <t xml:space="preserve">XCA3001</t>
  </si>
  <si>
    <t xml:space="preserve">SK ABAKA</t>
  </si>
  <si>
    <t xml:space="preserve">XCA3007</t>
  </si>
  <si>
    <t xml:space="preserve">SK BOMBALAI (M)</t>
  </si>
  <si>
    <t xml:space="preserve">XCA3010</t>
  </si>
  <si>
    <t xml:space="preserve">SK BRUMAS</t>
  </si>
  <si>
    <t xml:space="preserve">XCA3011</t>
  </si>
  <si>
    <t xml:space="preserve">XCA3016</t>
  </si>
  <si>
    <t xml:space="preserve">SK HOLY TRINITY</t>
  </si>
  <si>
    <t xml:space="preserve">XCA3029</t>
  </si>
  <si>
    <t xml:space="preserve">SK LUASONG</t>
  </si>
  <si>
    <t xml:space="preserve">XCA3031</t>
  </si>
  <si>
    <t xml:space="preserve">SK MEROTAI KECIL</t>
  </si>
  <si>
    <t xml:space="preserve">XCA3043</t>
  </si>
  <si>
    <t xml:space="preserve">SK ST PATRICK</t>
  </si>
  <si>
    <t xml:space="preserve">XCA3053</t>
  </si>
  <si>
    <t xml:space="preserve">SK LADANG TIGER</t>
  </si>
  <si>
    <t xml:space="preserve">XCA3055</t>
  </si>
  <si>
    <t xml:space="preserve">SK WALLACE BAY</t>
  </si>
  <si>
    <t xml:space="preserve">XCA3106</t>
  </si>
  <si>
    <t xml:space="preserve">SK BAKAPIT</t>
  </si>
  <si>
    <t xml:space="preserve">XCA3107</t>
  </si>
  <si>
    <t xml:space="preserve">SK KENNEDY BAY</t>
  </si>
  <si>
    <t xml:space="preserve">XCA3126</t>
  </si>
  <si>
    <t xml:space="preserve">SK ST DOMINIC</t>
  </si>
  <si>
    <t xml:space="preserve">XCA3128</t>
  </si>
  <si>
    <t xml:space="preserve">SK ST STEPHENS</t>
  </si>
  <si>
    <t xml:space="preserve">XCA3304</t>
  </si>
  <si>
    <t xml:space="preserve">SK LADANG SEGARIA</t>
  </si>
  <si>
    <t xml:space="preserve">XCA4024</t>
  </si>
  <si>
    <t xml:space="preserve">SK LOK YUK INANAM</t>
  </si>
  <si>
    <t xml:space="preserve">XCA4026</t>
  </si>
  <si>
    <t xml:space="preserve">SK LOK YUK LIKAS</t>
  </si>
  <si>
    <t xml:space="preserve">XCA4039</t>
  </si>
  <si>
    <t xml:space="preserve">SK SACRED HEART (M)</t>
  </si>
  <si>
    <t xml:space="preserve">XCA4047</t>
  </si>
  <si>
    <t xml:space="preserve">SRK ST AGNES</t>
  </si>
  <si>
    <t xml:space="preserve">XCA4048</t>
  </si>
  <si>
    <t xml:space="preserve">SK ST CATHERINE (M)</t>
  </si>
  <si>
    <t xml:space="preserve">XCA4050</t>
  </si>
  <si>
    <t xml:space="preserve">SK ST FRANCIS CONVENT (M)</t>
  </si>
  <si>
    <t xml:space="preserve">XCA4057</t>
  </si>
  <si>
    <t xml:space="preserve">SK STELLA MARIS (M)</t>
  </si>
  <si>
    <t xml:space="preserve">XCA4114</t>
  </si>
  <si>
    <t xml:space="preserve">SK ST ALOYSIUS LIMBANAK</t>
  </si>
  <si>
    <t xml:space="preserve">XCA4115</t>
  </si>
  <si>
    <t xml:space="preserve">XCA4116</t>
  </si>
  <si>
    <t xml:space="preserve">SK ST JOSEPH</t>
  </si>
  <si>
    <t xml:space="preserve">XCA4118</t>
  </si>
  <si>
    <t xml:space="preserve">SK ST PAUL KOLOPIS</t>
  </si>
  <si>
    <t xml:space="preserve">XCA4119</t>
  </si>
  <si>
    <t xml:space="preserve">SK ST THERESA INOBONG</t>
  </si>
  <si>
    <t xml:space="preserve">XCA4235</t>
  </si>
  <si>
    <t xml:space="preserve">SK OUR LADY  (M)</t>
  </si>
  <si>
    <t xml:space="preserve">XCA4246</t>
  </si>
  <si>
    <t xml:space="preserve">SK SACRED HEART KG BIAU (M)</t>
  </si>
  <si>
    <t xml:space="preserve">XCA4252</t>
  </si>
  <si>
    <t xml:space="preserve">SK ST JOSEPH (M)</t>
  </si>
  <si>
    <t xml:space="preserve">XCA4254</t>
  </si>
  <si>
    <t xml:space="preserve">SK ST MARY (M)</t>
  </si>
  <si>
    <t xml:space="preserve">XCA4351</t>
  </si>
  <si>
    <t xml:space="preserve">SK LOK YUK TELIPOK</t>
  </si>
  <si>
    <t xml:space="preserve">XCA4352</t>
  </si>
  <si>
    <t xml:space="preserve">SK ST JOHN (M)</t>
  </si>
  <si>
    <t xml:space="preserve">XCA4369</t>
  </si>
  <si>
    <t xml:space="preserve">XCA4401</t>
  </si>
  <si>
    <t xml:space="preserve">SK ST JAMES TENGHILAN  TAMPARULI (M)</t>
  </si>
  <si>
    <t xml:space="preserve">XCA5022</t>
  </si>
  <si>
    <t xml:space="preserve">SK LAJONG</t>
  </si>
  <si>
    <t xml:space="preserve">XCA5023</t>
  </si>
  <si>
    <t xml:space="preserve">SK LOK YUK BATU 1, KUDAT.</t>
  </si>
  <si>
    <t xml:space="preserve">XCA5027</t>
  </si>
  <si>
    <t xml:space="preserve">SK LODUNG , KUDAT</t>
  </si>
  <si>
    <t xml:space="preserve">XCA5029</t>
  </si>
  <si>
    <t xml:space="preserve">SK LOK YUK TAMALANG, KUDAT</t>
  </si>
  <si>
    <t xml:space="preserve">XCA5030</t>
  </si>
  <si>
    <t xml:space="preserve">SK LOK YUK SIKUATI</t>
  </si>
  <si>
    <t xml:space="preserve">XCA5063</t>
  </si>
  <si>
    <t xml:space="preserve">SK ST JAMES (M)</t>
  </si>
  <si>
    <t xml:space="preserve">XCA5064</t>
  </si>
  <si>
    <t xml:space="preserve">SK ST PETER, KUDAT</t>
  </si>
  <si>
    <t xml:space="preserve">XCA5078</t>
  </si>
  <si>
    <t xml:space="preserve">SK TINANGOL</t>
  </si>
  <si>
    <t xml:space="preserve">XCA5339</t>
  </si>
  <si>
    <t xml:space="preserve">SK ST EDMUND (M)</t>
  </si>
  <si>
    <t xml:space="preserve">XCA5342</t>
  </si>
  <si>
    <t xml:space="preserve">XCA5440</t>
  </si>
  <si>
    <t xml:space="preserve">SK ST BENEDICT (M)</t>
  </si>
  <si>
    <t xml:space="preserve">XCA5441</t>
  </si>
  <si>
    <t xml:space="preserve">SRK DON BOSCO</t>
  </si>
  <si>
    <t xml:space="preserve">XCA6050</t>
  </si>
  <si>
    <t xml:space="preserve">SK ST.JOHN</t>
  </si>
  <si>
    <t xml:space="preserve">XCA6055</t>
  </si>
  <si>
    <t xml:space="preserve">SK ST PAUL (M)</t>
  </si>
  <si>
    <t xml:space="preserve">XCA6101</t>
  </si>
  <si>
    <t xml:space="preserve">XCA6320</t>
  </si>
  <si>
    <t xml:space="preserve">SK ST. AUGUSTINE</t>
  </si>
  <si>
    <t xml:space="preserve">XCA6321</t>
  </si>
  <si>
    <t xml:space="preserve">XCA6322</t>
  </si>
  <si>
    <t xml:space="preserve">SK ST. PETER BUNDU</t>
  </si>
  <si>
    <t xml:space="preserve">XCA6324</t>
  </si>
  <si>
    <t xml:space="preserve">SK ST. STEPHEN</t>
  </si>
  <si>
    <t xml:space="preserve">XCC1049</t>
  </si>
  <si>
    <t xml:space="preserve">SJK(C) YUK KONG</t>
  </si>
  <si>
    <t xml:space="preserve">XCC1050</t>
  </si>
  <si>
    <t xml:space="preserve">SJK(C) YUK YIN</t>
  </si>
  <si>
    <t xml:space="preserve">XCC1222</t>
  </si>
  <si>
    <t xml:space="preserve">SRJK(C) YUH MIN</t>
  </si>
  <si>
    <t xml:space="preserve">XCC1303</t>
  </si>
  <si>
    <t xml:space="preserve">SJK(C) CHI VUN ENTABUAN</t>
  </si>
  <si>
    <t xml:space="preserve">XCC1304</t>
  </si>
  <si>
    <t xml:space="preserve">XCC1305</t>
  </si>
  <si>
    <t xml:space="preserve">XCC1315</t>
  </si>
  <si>
    <t xml:space="preserve">XCC1324</t>
  </si>
  <si>
    <t xml:space="preserve">SJK(C) PADA</t>
  </si>
  <si>
    <t xml:space="preserve">XCC1327</t>
  </si>
  <si>
    <t xml:space="preserve">XCC1341</t>
  </si>
  <si>
    <t xml:space="preserve">SJK(C) VUN SHIN</t>
  </si>
  <si>
    <t xml:space="preserve">XCC1342</t>
  </si>
  <si>
    <t xml:space="preserve">SJK(C) YUK NAM</t>
  </si>
  <si>
    <t xml:space="preserve">XCC1343</t>
  </si>
  <si>
    <t xml:space="preserve">SJK(C) YUK SYN</t>
  </si>
  <si>
    <t xml:space="preserve">XCC1346</t>
  </si>
  <si>
    <t xml:space="preserve">SJK(C) TSI SIN</t>
  </si>
  <si>
    <t xml:space="preserve">XCC2006</t>
  </si>
  <si>
    <t xml:space="preserve">XCC2013</t>
  </si>
  <si>
    <t xml:space="preserve">SJK(C) LOK YUK</t>
  </si>
  <si>
    <t xml:space="preserve">XCC2016</t>
  </si>
  <si>
    <t xml:space="preserve">SJK(C) MING CHUNG</t>
  </si>
  <si>
    <t xml:space="preserve">XCC2020</t>
  </si>
  <si>
    <t xml:space="preserve">SJK(C) PEA WHA</t>
  </si>
  <si>
    <t xml:space="preserve">XCC2022</t>
  </si>
  <si>
    <t xml:space="preserve">SJK(C) PEI YING</t>
  </si>
  <si>
    <t xml:space="preserve">XCC2023</t>
  </si>
  <si>
    <t xml:space="preserve">SJK(C) PUI GIN</t>
  </si>
  <si>
    <t xml:space="preserve">XCC2056</t>
  </si>
  <si>
    <t xml:space="preserve">SJK(C) SYN HUA</t>
  </si>
  <si>
    <t xml:space="preserve">XCC2058</t>
  </si>
  <si>
    <t xml:space="preserve">XCC2063</t>
  </si>
  <si>
    <t xml:space="preserve">SJK(C) YUK CHOI</t>
  </si>
  <si>
    <t xml:space="preserve">XCC3012</t>
  </si>
  <si>
    <t xml:space="preserve">XCC3014</t>
  </si>
  <si>
    <t xml:space="preserve">XCC3026</t>
  </si>
  <si>
    <t xml:space="preserve">SJK(C) KUNG MING</t>
  </si>
  <si>
    <t xml:space="preserve">XCC3027</t>
  </si>
  <si>
    <t xml:space="preserve">SJK(C) KUOK MING</t>
  </si>
  <si>
    <t xml:space="preserve">XCC3034</t>
  </si>
  <si>
    <t xml:space="preserve">SJK(C) PHUI YUK</t>
  </si>
  <si>
    <t xml:space="preserve">XCC3041</t>
  </si>
  <si>
    <t xml:space="preserve">XCC3057</t>
  </si>
  <si>
    <t xml:space="preserve">SJK(C) YUK CHIN</t>
  </si>
  <si>
    <t xml:space="preserve">XCC3104</t>
  </si>
  <si>
    <t xml:space="preserve">SJK(C) CHEE VUN</t>
  </si>
  <si>
    <t xml:space="preserve">XCC3109</t>
  </si>
  <si>
    <t xml:space="preserve">SJK(C) KIAU SHING</t>
  </si>
  <si>
    <t xml:space="preserve">XCC3124</t>
  </si>
  <si>
    <t xml:space="preserve">SJK(C) SIEW CHING</t>
  </si>
  <si>
    <t xml:space="preserve">XCC3125</t>
  </si>
  <si>
    <t xml:space="preserve">XCC3134</t>
  </si>
  <si>
    <t xml:space="preserve">XCC3201</t>
  </si>
  <si>
    <t xml:space="preserve">SJK(C) PAI SHENG</t>
  </si>
  <si>
    <t xml:space="preserve">XCC3311</t>
  </si>
  <si>
    <t xml:space="preserve">SJK(C) NYUK HWA</t>
  </si>
  <si>
    <t xml:space="preserve">XCC4001</t>
  </si>
  <si>
    <t xml:space="preserve">SJK(C) CHUNG HWA LIKAS</t>
  </si>
  <si>
    <t xml:space="preserve">XCC4006</t>
  </si>
  <si>
    <t xml:space="preserve">SRJK(C) CHUNG HWA KG AIR K KINABALU</t>
  </si>
  <si>
    <t xml:space="preserve">XCC4009</t>
  </si>
  <si>
    <t xml:space="preserve">SJK(C) GOOD SHEPHERD MENGGATAL</t>
  </si>
  <si>
    <t xml:space="preserve">XCC4025</t>
  </si>
  <si>
    <t xml:space="preserve">SJK(C) LOK YUK LIKAS</t>
  </si>
  <si>
    <t xml:space="preserve">XCC4030</t>
  </si>
  <si>
    <t xml:space="preserve">SJK(C) LOK YUK MENGGATAL</t>
  </si>
  <si>
    <t xml:space="preserve">XCC4044</t>
  </si>
  <si>
    <t xml:space="preserve">SJK(C) SHAN TAO</t>
  </si>
  <si>
    <t xml:space="preserve">XCC4052</t>
  </si>
  <si>
    <t xml:space="preserve">SJK(C) ST JAMES KOTA KINABALU</t>
  </si>
  <si>
    <t xml:space="preserve">XCC4054</t>
  </si>
  <si>
    <t xml:space="preserve">SJK(C) ST PETER TELIPOK (M)</t>
  </si>
  <si>
    <t xml:space="preserve">XCC4066</t>
  </si>
  <si>
    <t xml:space="preserve">SJK(C) YICK NAM</t>
  </si>
  <si>
    <t xml:space="preserve">XCC4104</t>
  </si>
  <si>
    <t xml:space="preserve">SJK(C) HWA SHIONG</t>
  </si>
  <si>
    <t xml:space="preserve">XCC4124</t>
  </si>
  <si>
    <t xml:space="preserve">SJK(C) YUE MIN</t>
  </si>
  <si>
    <t xml:space="preserve">XCC4202</t>
  </si>
  <si>
    <t xml:space="preserve">SJK(C) ANGLO CHINESE</t>
  </si>
  <si>
    <t xml:space="preserve">XCC4211</t>
  </si>
  <si>
    <t xml:space="preserve">SJK(C) CHENG HWA</t>
  </si>
  <si>
    <t xml:space="preserve">XCC4212</t>
  </si>
  <si>
    <t xml:space="preserve">XCC4216</t>
  </si>
  <si>
    <t xml:space="preserve">SJK(C) HWA YIN RAMPAZAN</t>
  </si>
  <si>
    <t xml:space="preserve">XCC4225</t>
  </si>
  <si>
    <t xml:space="preserve">SJK(C) KIN KIAU</t>
  </si>
  <si>
    <t xml:space="preserve">XCC4248</t>
  </si>
  <si>
    <t xml:space="preserve">SJK(C) SEN MING</t>
  </si>
  <si>
    <t xml:space="preserve">XCC4251</t>
  </si>
  <si>
    <t xml:space="preserve">SJK(C) ST JOSEPH (M)</t>
  </si>
  <si>
    <t xml:space="preserve">XCC4258</t>
  </si>
  <si>
    <t xml:space="preserve">SJK(C) TUNG SHAN</t>
  </si>
  <si>
    <t xml:space="preserve">XCC4309</t>
  </si>
  <si>
    <t xml:space="preserve">SJK(C) CHEN SIN</t>
  </si>
  <si>
    <t xml:space="preserve">XCC4323</t>
  </si>
  <si>
    <t xml:space="preserve">SJK(C) KOK WAH TALIBONG</t>
  </si>
  <si>
    <t xml:space="preserve">XCC4403</t>
  </si>
  <si>
    <t xml:space="preserve">SJK(C) ST PHILLIP (M)</t>
  </si>
  <si>
    <t xml:space="preserve">XCC4404</t>
  </si>
  <si>
    <t xml:space="preserve">SJK(C) CHUNG HWA TAMPARULI</t>
  </si>
  <si>
    <t xml:space="preserve">XCC4412</t>
  </si>
  <si>
    <t xml:space="preserve">SJK(C) CHUNG HWA TENGHILAN</t>
  </si>
  <si>
    <t xml:space="preserve">XCC5012</t>
  </si>
  <si>
    <t xml:space="preserve">XCC5031</t>
  </si>
  <si>
    <t xml:space="preserve">SJK(C) LOK YUK PINANGSOO,KUDAT</t>
  </si>
  <si>
    <t xml:space="preserve">XCC5034</t>
  </si>
  <si>
    <t xml:space="preserve">SJK(C) LOK YUK BATU 1 KUDAT</t>
  </si>
  <si>
    <t xml:space="preserve">XCC5042</t>
  </si>
  <si>
    <t xml:space="preserve">SJK(C) Our Lady Immaculate,Kudat.</t>
  </si>
  <si>
    <t xml:space="preserve">XCC5052</t>
  </si>
  <si>
    <t xml:space="preserve">SJK(C) SACRED HEART,TAJAU,KUDAT</t>
  </si>
  <si>
    <t xml:space="preserve">XCC5065</t>
  </si>
  <si>
    <t xml:space="preserve">SJK(C) ST PETER (M)</t>
  </si>
  <si>
    <t xml:space="preserve">XCC5080</t>
  </si>
  <si>
    <t xml:space="preserve">SJK(C) YUK HWA TEMALANG</t>
  </si>
  <si>
    <t xml:space="preserve">XCC5122</t>
  </si>
  <si>
    <t xml:space="preserve">SJK(C) KHOI MING</t>
  </si>
  <si>
    <t xml:space="preserve">XCC5305</t>
  </si>
  <si>
    <t xml:space="preserve">XCC5429</t>
  </si>
  <si>
    <t xml:space="preserve">SJK(C) PAI WEN</t>
  </si>
  <si>
    <t xml:space="preserve">XCC6008</t>
  </si>
  <si>
    <t xml:space="preserve">SJK(C) CHE HWA</t>
  </si>
  <si>
    <t xml:space="preserve">XCC6027</t>
  </si>
  <si>
    <t xml:space="preserve">SJK(C) KUNG MING (1)</t>
  </si>
  <si>
    <t xml:space="preserve">XCC6030</t>
  </si>
  <si>
    <t xml:space="preserve">SJK(C) LIAN HWA</t>
  </si>
  <si>
    <t xml:space="preserve">XCC6101</t>
  </si>
  <si>
    <t xml:space="preserve">SJKC PEI YIN</t>
  </si>
  <si>
    <t xml:space="preserve">XCC6102</t>
  </si>
  <si>
    <t xml:space="preserve">SJK(C)  BONG HWA</t>
  </si>
  <si>
    <t xml:space="preserve">XCC6103</t>
  </si>
  <si>
    <t xml:space="preserve">SK PEKAN KIMANIS</t>
  </si>
  <si>
    <t xml:space="preserve">XCC6202</t>
  </si>
  <si>
    <t xml:space="preserve">SJK(C) CHUNG HWA SIPITANG</t>
  </si>
  <si>
    <t xml:space="preserve">XCC6203</t>
  </si>
  <si>
    <t xml:space="preserve">SJK(C) CHUNG HWA MESAPOL</t>
  </si>
  <si>
    <t xml:space="preserve">XCC6218</t>
  </si>
  <si>
    <t xml:space="preserve">SJK(C) SIN BOON SINDUMIN</t>
  </si>
  <si>
    <t xml:space="preserve">XCC6303</t>
  </si>
  <si>
    <t xml:space="preserve">XCC6318</t>
  </si>
  <si>
    <t xml:space="preserve">SJK(C) PUI HWA</t>
  </si>
  <si>
    <t xml:space="preserve">XEA1001</t>
  </si>
  <si>
    <t xml:space="preserve">SMK TULID</t>
  </si>
  <si>
    <t xml:space="preserve">XEA1057</t>
  </si>
  <si>
    <t xml:space="preserve">SMK APIN-APIN</t>
  </si>
  <si>
    <t xml:space="preserve">XEA1058</t>
  </si>
  <si>
    <t xml:space="preserve">SMK KENINGAU</t>
  </si>
  <si>
    <t xml:space="preserve">XEA1059</t>
  </si>
  <si>
    <t xml:space="preserve">SMK KENINGAU II</t>
  </si>
  <si>
    <t xml:space="preserve">XEA1060</t>
  </si>
  <si>
    <t xml:space="preserve">SMK SOOK</t>
  </si>
  <si>
    <t xml:space="preserve">XEA1061</t>
  </si>
  <si>
    <t xml:space="preserve">SMK GUNSANAD II</t>
  </si>
  <si>
    <t xml:space="preserve">XEA1111</t>
  </si>
  <si>
    <t xml:space="preserve">SMK NABAWAN</t>
  </si>
  <si>
    <t xml:space="preserve">XEA1112</t>
  </si>
  <si>
    <t xml:space="preserve">SMK SEPULOT NABAWAN</t>
  </si>
  <si>
    <t xml:space="preserve">XEA1113</t>
  </si>
  <si>
    <t xml:space="preserve">SMK NABAWAN II</t>
  </si>
  <si>
    <t xml:space="preserve">XEA1219</t>
  </si>
  <si>
    <t xml:space="preserve">SMK TAMBUNAN</t>
  </si>
  <si>
    <t xml:space="preserve">XEA1220</t>
  </si>
  <si>
    <t xml:space="preserve">SMK NAMBAYAN</t>
  </si>
  <si>
    <t xml:space="preserve">XEA1221</t>
  </si>
  <si>
    <t xml:space="preserve">SMK DESA WAWASAN</t>
  </si>
  <si>
    <t xml:space="preserve">XEA1345</t>
  </si>
  <si>
    <t xml:space="preserve">SMK KEMABONG</t>
  </si>
  <si>
    <t xml:space="preserve">XEA1346</t>
  </si>
  <si>
    <t xml:space="preserve">SMK ENTABUAN</t>
  </si>
  <si>
    <t xml:space="preserve">XEA2071</t>
  </si>
  <si>
    <t xml:space="preserve">SMK ELOPURA</t>
  </si>
  <si>
    <t xml:space="preserve">XEA2072</t>
  </si>
  <si>
    <t xml:space="preserve">SMK BATU SAPI</t>
  </si>
  <si>
    <t xml:space="preserve">XEA2073</t>
  </si>
  <si>
    <t xml:space="preserve">SMK DATUK PENGIRAN GALPAM</t>
  </si>
  <si>
    <t xml:space="preserve">XEA2074</t>
  </si>
  <si>
    <t xml:space="preserve">SMK GUM-GUM</t>
  </si>
  <si>
    <t xml:space="preserve">XEA2075</t>
  </si>
  <si>
    <t xml:space="preserve">XEA2076</t>
  </si>
  <si>
    <t xml:space="preserve">SMK TAMAN FAJAR</t>
  </si>
  <si>
    <t xml:space="preserve">XEA2077</t>
  </si>
  <si>
    <t xml:space="preserve">SMK PEREMPUAN</t>
  </si>
  <si>
    <t xml:space="preserve">XEA2078</t>
  </si>
  <si>
    <t xml:space="preserve">SMK TONGOD</t>
  </si>
  <si>
    <t xml:space="preserve">XEA2079</t>
  </si>
  <si>
    <t xml:space="preserve">SMK PARIS</t>
  </si>
  <si>
    <t xml:space="preserve">XEA2080</t>
  </si>
  <si>
    <t xml:space="preserve">SMK MERPATI</t>
  </si>
  <si>
    <t xml:space="preserve">XEA2081</t>
  </si>
  <si>
    <t xml:space="preserve">SMK SEGALIUD</t>
  </si>
  <si>
    <t xml:space="preserve">XEA2082</t>
  </si>
  <si>
    <t xml:space="preserve">SMK LIBARAN</t>
  </si>
  <si>
    <t xml:space="preserve">XEA2083</t>
  </si>
  <si>
    <t xml:space="preserve">SMK ELOPURA DUA</t>
  </si>
  <si>
    <t xml:space="preserve">XEA2084</t>
  </si>
  <si>
    <t xml:space="preserve">SMK SANDAKAN DUA</t>
  </si>
  <si>
    <t xml:space="preserve">XEA2140</t>
  </si>
  <si>
    <t xml:space="preserve">SMK ULU SUGUT (MALINSAU)</t>
  </si>
  <si>
    <t xml:space="preserve">XEA2141</t>
  </si>
  <si>
    <t xml:space="preserve">SMK TELUPID</t>
  </si>
  <si>
    <t xml:space="preserve">XEA2142</t>
  </si>
  <si>
    <t xml:space="preserve">SMK TERUSAN SUGUT</t>
  </si>
  <si>
    <t xml:space="preserve">XEA2143</t>
  </si>
  <si>
    <t xml:space="preserve">SMK PAMOL</t>
  </si>
  <si>
    <t xml:space="preserve">XEA2144</t>
  </si>
  <si>
    <t xml:space="preserve">SMK SIMPANGAN</t>
  </si>
  <si>
    <t xml:space="preserve">XEA2145</t>
  </si>
  <si>
    <t xml:space="preserve">SMK BALABAN JAYA</t>
  </si>
  <si>
    <t xml:space="preserve">XEA2146</t>
  </si>
  <si>
    <t xml:space="preserve">SMK ULU SAPI</t>
  </si>
  <si>
    <t xml:space="preserve">XEA2147</t>
  </si>
  <si>
    <t xml:space="preserve">SMK BELURAN II</t>
  </si>
  <si>
    <t xml:space="preserve">XEA2220</t>
  </si>
  <si>
    <t xml:space="preserve">SMK BUKIT GARAM</t>
  </si>
  <si>
    <t xml:space="preserve">XEA2224</t>
  </si>
  <si>
    <t xml:space="preserve">SMK PENANGAH</t>
  </si>
  <si>
    <t xml:space="preserve">XEA2225</t>
  </si>
  <si>
    <t xml:space="preserve">SMK SUKAU</t>
  </si>
  <si>
    <t xml:space="preserve">XEA2226</t>
  </si>
  <si>
    <t xml:space="preserve">SMK ENTILIBON</t>
  </si>
  <si>
    <t xml:space="preserve">XEA2227</t>
  </si>
  <si>
    <t xml:space="preserve">SMK BUKIT GARAM II</t>
  </si>
  <si>
    <t xml:space="preserve">XEA3053</t>
  </si>
  <si>
    <t xml:space="preserve">SMK BALUNG</t>
  </si>
  <si>
    <t xml:space="preserve">XEA3062</t>
  </si>
  <si>
    <t xml:space="preserve">SMK KINABUTAN</t>
  </si>
  <si>
    <t xml:space="preserve">XEA3064</t>
  </si>
  <si>
    <t xml:space="preserve">SMK MEROTAI BESAR</t>
  </si>
  <si>
    <t xml:space="preserve">XEA3066</t>
  </si>
  <si>
    <t xml:space="preserve">SMK JALAN APAS</t>
  </si>
  <si>
    <t xml:space="preserve">XEA3067</t>
  </si>
  <si>
    <t xml:space="preserve">SMK UMAS-UMAS</t>
  </si>
  <si>
    <t xml:space="preserve">XEA3068</t>
  </si>
  <si>
    <t xml:space="preserve">SMK KABOTA</t>
  </si>
  <si>
    <t xml:space="preserve">XEA3069</t>
  </si>
  <si>
    <t xml:space="preserve">SMK KALABAKAN</t>
  </si>
  <si>
    <t xml:space="preserve">XEA3070</t>
  </si>
  <si>
    <t xml:space="preserve">XEA3071</t>
  </si>
  <si>
    <t xml:space="preserve">SMK TITINGAN</t>
  </si>
  <si>
    <t xml:space="preserve">XEA3072</t>
  </si>
  <si>
    <t xml:space="preserve">SMK WAKUBA</t>
  </si>
  <si>
    <t xml:space="preserve">XEA3073</t>
  </si>
  <si>
    <t xml:space="preserve">SMK TAWAU II</t>
  </si>
  <si>
    <t xml:space="preserve">XEA3074</t>
  </si>
  <si>
    <t xml:space="preserve">SMK JAMBATAN PUTIH</t>
  </si>
  <si>
    <t xml:space="preserve">XEA3101</t>
  </si>
  <si>
    <t xml:space="preserve">SMK TUNGKU</t>
  </si>
  <si>
    <t xml:space="preserve">XEA3102</t>
  </si>
  <si>
    <t xml:space="preserve">SM SAINS LAHAD DATU</t>
  </si>
  <si>
    <t xml:space="preserve">XEA3103</t>
  </si>
  <si>
    <t xml:space="preserve">SMK SILABUKAN</t>
  </si>
  <si>
    <t xml:space="preserve">XEA3104</t>
  </si>
  <si>
    <t xml:space="preserve">SMK SEPAGAYA</t>
  </si>
  <si>
    <t xml:space="preserve">XEA3105</t>
  </si>
  <si>
    <t xml:space="preserve">SMK DESA KENCANA</t>
  </si>
  <si>
    <t xml:space="preserve">XEA3106</t>
  </si>
  <si>
    <t xml:space="preserve">SMK SEGAMA</t>
  </si>
  <si>
    <t xml:space="preserve">XEA3201</t>
  </si>
  <si>
    <t xml:space="preserve">SMK KUNAK JAYA</t>
  </si>
  <si>
    <t xml:space="preserve">XEA3202</t>
  </si>
  <si>
    <t xml:space="preserve">SMK MADAI</t>
  </si>
  <si>
    <t xml:space="preserve">XEA3329</t>
  </si>
  <si>
    <t xml:space="preserve">SMK BUGAYA</t>
  </si>
  <si>
    <t xml:space="preserve">XEA3330</t>
  </si>
  <si>
    <t xml:space="preserve">SMK BUM-BUM</t>
  </si>
  <si>
    <t xml:space="preserve">XEA3331</t>
  </si>
  <si>
    <t xml:space="preserve">SMK TAGASAN</t>
  </si>
  <si>
    <t xml:space="preserve">XEA3332</t>
  </si>
  <si>
    <t xml:space="preserve">SMK KABOGAN</t>
  </si>
  <si>
    <t xml:space="preserve">XEA3333</t>
  </si>
  <si>
    <t xml:space="preserve">SMK KABOGAN II</t>
  </si>
  <si>
    <t xml:space="preserve">XEA3334</t>
  </si>
  <si>
    <t xml:space="preserve">SMK BUGAYA II</t>
  </si>
  <si>
    <t xml:space="preserve">XEA3335</t>
  </si>
  <si>
    <t xml:space="preserve">SMK ABDULLAH II</t>
  </si>
  <si>
    <t xml:space="preserve">XEA4039</t>
  </si>
  <si>
    <t xml:space="preserve">SEK MEN SAINS (SMESH)</t>
  </si>
  <si>
    <t xml:space="preserve">XEA4040</t>
  </si>
  <si>
    <t xml:space="preserve">SMK SANZAC</t>
  </si>
  <si>
    <t xml:space="preserve">XEA4041</t>
  </si>
  <si>
    <t xml:space="preserve">SMK INANAM</t>
  </si>
  <si>
    <t xml:space="preserve">XEA4042</t>
  </si>
  <si>
    <t xml:space="preserve">SMK PULAU GAYA</t>
  </si>
  <si>
    <t xml:space="preserve">XEA4043</t>
  </si>
  <si>
    <t xml:space="preserve">XEA4044</t>
  </si>
  <si>
    <t xml:space="preserve">SMK TAMAN TUN FUAD</t>
  </si>
  <si>
    <t xml:space="preserve">XEA4045</t>
  </si>
  <si>
    <t xml:space="preserve">SMK KOLOMBONG</t>
  </si>
  <si>
    <t xml:space="preserve">XEA4046</t>
  </si>
  <si>
    <t xml:space="preserve">SMK TEBOBON</t>
  </si>
  <si>
    <t xml:space="preserve">XEA4127</t>
  </si>
  <si>
    <t xml:space="preserve">SMK DATUK PETER MOJUNTIN</t>
  </si>
  <si>
    <t xml:space="preserve">XEA4128</t>
  </si>
  <si>
    <t xml:space="preserve">SMK BAHANG</t>
  </si>
  <si>
    <t xml:space="preserve">XEA4129</t>
  </si>
  <si>
    <t xml:space="preserve">SMK TANSAU</t>
  </si>
  <si>
    <t xml:space="preserve">XEA4130</t>
  </si>
  <si>
    <t xml:space="preserve">SMK LIMBANAK</t>
  </si>
  <si>
    <t xml:space="preserve">XEA4261</t>
  </si>
  <si>
    <t xml:space="preserve">SMK KINARUT</t>
  </si>
  <si>
    <t xml:space="preserve">XEA4262</t>
  </si>
  <si>
    <t xml:space="preserve">SMK BENONI</t>
  </si>
  <si>
    <t xml:space="preserve">XEA4263</t>
  </si>
  <si>
    <t xml:space="preserve">SMK TAKIS</t>
  </si>
  <si>
    <t xml:space="preserve">XEA4264</t>
  </si>
  <si>
    <t xml:space="preserve">SMK BONGAWAN II</t>
  </si>
  <si>
    <t xml:space="preserve">XEA4301</t>
  </si>
  <si>
    <t xml:space="preserve">SMK PEKAN TELIPOK</t>
  </si>
  <si>
    <t xml:space="preserve">XEA4302</t>
  </si>
  <si>
    <t xml:space="preserve">SMK SRI NANGKA</t>
  </si>
  <si>
    <t xml:space="preserve">XEA4401</t>
  </si>
  <si>
    <t xml:space="preserve">SMK TENGHILAN</t>
  </si>
  <si>
    <t xml:space="preserve">XEA4402</t>
  </si>
  <si>
    <t xml:space="preserve">SMK SUNGAI DAMIT</t>
  </si>
  <si>
    <t xml:space="preserve">XEA5001</t>
  </si>
  <si>
    <t xml:space="preserve">SMK KUDAT</t>
  </si>
  <si>
    <t xml:space="preserve">XEA5004</t>
  </si>
  <si>
    <t xml:space="preserve">SMK SIKUATI</t>
  </si>
  <si>
    <t xml:space="preserve">XEA5021</t>
  </si>
  <si>
    <t xml:space="preserve">SMK BANGGI</t>
  </si>
  <si>
    <t xml:space="preserve">XEA5022</t>
  </si>
  <si>
    <t xml:space="preserve">SMK PINAWANTAI</t>
  </si>
  <si>
    <t xml:space="preserve">XEA5023</t>
  </si>
  <si>
    <t xml:space="preserve">SMK KUDAT II</t>
  </si>
  <si>
    <t xml:space="preserve">XEA5024</t>
  </si>
  <si>
    <t xml:space="preserve">SMK MATUNGGONG</t>
  </si>
  <si>
    <t xml:space="preserve">XEA5025</t>
  </si>
  <si>
    <t xml:space="preserve">SMK SIKUATI II</t>
  </si>
  <si>
    <t xml:space="preserve">XEA5026</t>
  </si>
  <si>
    <t xml:space="preserve">SMK ABD. RAHIM II</t>
  </si>
  <si>
    <t xml:space="preserve">XEA5101</t>
  </si>
  <si>
    <t xml:space="preserve">SMK TANDEK</t>
  </si>
  <si>
    <t xml:space="preserve">XEA5102</t>
  </si>
  <si>
    <t xml:space="preserve">SMK BENGKONGAN</t>
  </si>
  <si>
    <t xml:space="preserve">XEA5103</t>
  </si>
  <si>
    <t xml:space="preserve">SMK BANDAU</t>
  </si>
  <si>
    <t xml:space="preserve">XEA5104</t>
  </si>
  <si>
    <t xml:space="preserve">SMK LANGKON</t>
  </si>
  <si>
    <t xml:space="preserve">XEA5105</t>
  </si>
  <si>
    <t xml:space="preserve">SMK KOTA MARUDU II</t>
  </si>
  <si>
    <t xml:space="preserve">XEA5216</t>
  </si>
  <si>
    <t xml:space="preserve">SMK PITAS</t>
  </si>
  <si>
    <t xml:space="preserve">XEA5217</t>
  </si>
  <si>
    <t xml:space="preserve">SMK PINGGAN-PINGGAN</t>
  </si>
  <si>
    <t xml:space="preserve">XEA5218</t>
  </si>
  <si>
    <t xml:space="preserve">SMK KANIBUNGAN</t>
  </si>
  <si>
    <t xml:space="preserve">XEA5219</t>
  </si>
  <si>
    <t xml:space="preserve">SMK TELAGA</t>
  </si>
  <si>
    <t xml:space="preserve">XEA5220</t>
  </si>
  <si>
    <t xml:space="preserve">SMK BONGKOL</t>
  </si>
  <si>
    <t xml:space="preserve">XEA5221</t>
  </si>
  <si>
    <t xml:space="preserve">SMK PITAS II</t>
  </si>
  <si>
    <t xml:space="preserve">XEA5327</t>
  </si>
  <si>
    <t xml:space="preserve">SMK NARINANG</t>
  </si>
  <si>
    <t xml:space="preserve">XEA5351</t>
  </si>
  <si>
    <t xml:space="preserve">SMK TAUN GUSI</t>
  </si>
  <si>
    <t xml:space="preserve">XEA5352</t>
  </si>
  <si>
    <t xml:space="preserve">SMK USUKAN</t>
  </si>
  <si>
    <t xml:space="preserve">XEA5353</t>
  </si>
  <si>
    <t xml:space="preserve">SMK PEKAN KOTA BELUD</t>
  </si>
  <si>
    <t xml:space="preserve">XEA5354</t>
  </si>
  <si>
    <t xml:space="preserve">SMK TAMBULION</t>
  </si>
  <si>
    <t xml:space="preserve">XEA5355</t>
  </si>
  <si>
    <t xml:space="preserve">SMK PEKAN II KOTA BELUD</t>
  </si>
  <si>
    <t xml:space="preserve">XEA5401</t>
  </si>
  <si>
    <t xml:space="preserve">SMK TIMBUA</t>
  </si>
  <si>
    <t xml:space="preserve">XEA5402</t>
  </si>
  <si>
    <t xml:space="preserve">SMK BUNDU TUHAN</t>
  </si>
  <si>
    <t xml:space="preserve">XEA5403</t>
  </si>
  <si>
    <t xml:space="preserve">SMK KUNDASANG</t>
  </si>
  <si>
    <t xml:space="preserve">XEA5404</t>
  </si>
  <si>
    <t xml:space="preserve">SMK LOHAN</t>
  </si>
  <si>
    <t xml:space="preserve">XEA5405</t>
  </si>
  <si>
    <t xml:space="preserve">SMK MATUPANG JAYA</t>
  </si>
  <si>
    <t xml:space="preserve">XEA5406</t>
  </si>
  <si>
    <t xml:space="preserve">SMK KEMBURONGOH RANAU</t>
  </si>
  <si>
    <t xml:space="preserve">XEA5407</t>
  </si>
  <si>
    <t xml:space="preserve">SMK RANAU</t>
  </si>
  <si>
    <t xml:space="preserve">XEA6065</t>
  </si>
  <si>
    <t xml:space="preserve">SMK BEAUFORT</t>
  </si>
  <si>
    <t xml:space="preserve">XEA6066</t>
  </si>
  <si>
    <t xml:space="preserve">SMK BEAUFORT II</t>
  </si>
  <si>
    <t xml:space="preserve">XEA6100</t>
  </si>
  <si>
    <t xml:space="preserve">SMK MEMBAKUT II</t>
  </si>
  <si>
    <t xml:space="preserve">XEA6201</t>
  </si>
  <si>
    <t xml:space="preserve">SMK PADANG BERAMPAH</t>
  </si>
  <si>
    <t xml:space="preserve">XEA6202</t>
  </si>
  <si>
    <t xml:space="preserve">SMK PENGIRAN OMAR II</t>
  </si>
  <si>
    <t xml:space="preserve">XEA6314</t>
  </si>
  <si>
    <t xml:space="preserve">SMK  MENUMBOK</t>
  </si>
  <si>
    <t xml:space="preserve">XEA6315</t>
  </si>
  <si>
    <t xml:space="preserve">SMK PEKAN KUALA PENYU</t>
  </si>
  <si>
    <t xml:space="preserve">XEE1008</t>
  </si>
  <si>
    <t xml:space="preserve">SMK BINGKOR</t>
  </si>
  <si>
    <t xml:space="preserve">XEE1023</t>
  </si>
  <si>
    <t xml:space="preserve">SMK GUNSANAD</t>
  </si>
  <si>
    <t xml:space="preserve">XEE1338</t>
  </si>
  <si>
    <t xml:space="preserve">SMK TENOM</t>
  </si>
  <si>
    <t xml:space="preserve">XEE2031</t>
  </si>
  <si>
    <t xml:space="preserve">SMK SANDAKAN</t>
  </si>
  <si>
    <t xml:space="preserve">XEE2103</t>
  </si>
  <si>
    <t xml:space="preserve">SMK BELURAN</t>
  </si>
  <si>
    <t xml:space="preserve">XEE3024</t>
  </si>
  <si>
    <t xml:space="preserve">SMK KUHARA</t>
  </si>
  <si>
    <t xml:space="preserve">XEE3052</t>
  </si>
  <si>
    <t xml:space="preserve">SMK TAWAU</t>
  </si>
  <si>
    <t xml:space="preserve">XEE3117</t>
  </si>
  <si>
    <t xml:space="preserve">SMK AGASEH</t>
  </si>
  <si>
    <t xml:space="preserve">XEE3201</t>
  </si>
  <si>
    <t xml:space="preserve">SMK KUNAK</t>
  </si>
  <si>
    <t xml:space="preserve">XEE3318</t>
  </si>
  <si>
    <t xml:space="preserve">SMK DATUK PANGLIMA ABDULLAH</t>
  </si>
  <si>
    <t xml:space="preserve">XEE4020</t>
  </si>
  <si>
    <t xml:space="preserve">SMK LIKAS</t>
  </si>
  <si>
    <t xml:space="preserve">XEE4032</t>
  </si>
  <si>
    <t xml:space="preserve">SMK  BANDARAYA KOTA KINABALU</t>
  </si>
  <si>
    <t xml:space="preserve">XEE4038</t>
  </si>
  <si>
    <t xml:space="preserve">SM MAKTAB SABAH</t>
  </si>
  <si>
    <t xml:space="preserve">XEE4110</t>
  </si>
  <si>
    <t xml:space="preserve">SMK PUTATAN</t>
  </si>
  <si>
    <t xml:space="preserve">XEE4239</t>
  </si>
  <si>
    <t xml:space="preserve">SMK MAJAKIR</t>
  </si>
  <si>
    <t xml:space="preserve">XEE4322</t>
  </si>
  <si>
    <t xml:space="preserve">SMK TUN FUAD STEPHENS</t>
  </si>
  <si>
    <t xml:space="preserve">XEE4374</t>
  </si>
  <si>
    <t xml:space="preserve">SMK BADIN</t>
  </si>
  <si>
    <t xml:space="preserve">XEE4401</t>
  </si>
  <si>
    <t xml:space="preserve">SMK TAMPARULI</t>
  </si>
  <si>
    <t xml:space="preserve">XEE5019</t>
  </si>
  <si>
    <t xml:space="preserve">SMK ABDUL RAHIM</t>
  </si>
  <si>
    <t xml:space="preserve">XEE5118</t>
  </si>
  <si>
    <t xml:space="preserve">SMK KOTA MARUDU</t>
  </si>
  <si>
    <t xml:space="preserve">XEE5318</t>
  </si>
  <si>
    <t xml:space="preserve">SMK ARSHAD</t>
  </si>
  <si>
    <t xml:space="preserve">XEE5435</t>
  </si>
  <si>
    <t xml:space="preserve">SMK MAT SALLEH RANAU</t>
  </si>
  <si>
    <t xml:space="preserve">XEE6011</t>
  </si>
  <si>
    <t xml:space="preserve">SMK GADONG</t>
  </si>
  <si>
    <t xml:space="preserve">XEE6021</t>
  </si>
  <si>
    <t xml:space="preserve">SMK KOTA KLIAS</t>
  </si>
  <si>
    <t xml:space="preserve">XEE6061</t>
  </si>
  <si>
    <t xml:space="preserve">SMK WESTON</t>
  </si>
  <si>
    <t xml:space="preserve">XEE6101</t>
  </si>
  <si>
    <t xml:space="preserve">SMK MEMBAKUT</t>
  </si>
  <si>
    <t xml:space="preserve">XEE6102</t>
  </si>
  <si>
    <t xml:space="preserve">SMK BONGAWAN</t>
  </si>
  <si>
    <t xml:space="preserve">XEE6221</t>
  </si>
  <si>
    <t xml:space="preserve">SMK PENGIRAN OMAR</t>
  </si>
  <si>
    <t xml:space="preserve">XEE6310</t>
  </si>
  <si>
    <t xml:space="preserve">SMK KUALA PENYU</t>
  </si>
  <si>
    <t xml:space="preserve">XFE1021</t>
  </si>
  <si>
    <t xml:space="preserve">SMK KEN HWA (CF)</t>
  </si>
  <si>
    <t xml:space="preserve">XFE1044</t>
  </si>
  <si>
    <t xml:space="preserve">SMK ST. FRANCIS XAVIER</t>
  </si>
  <si>
    <t xml:space="preserve">XFE1215</t>
  </si>
  <si>
    <t xml:space="preserve">SM ST MARTIN (M)</t>
  </si>
  <si>
    <t xml:space="preserve">XFE1306</t>
  </si>
  <si>
    <t xml:space="preserve">SMK CHUNG HWA (CF)</t>
  </si>
  <si>
    <t xml:space="preserve">XFE1334</t>
  </si>
  <si>
    <t xml:space="preserve">SMK ST ANTHONY (M)</t>
  </si>
  <si>
    <t xml:space="preserve">XFE2032</t>
  </si>
  <si>
    <t xml:space="preserve">SMK TIONG HUA</t>
  </si>
  <si>
    <t xml:space="preserve">XFE2037</t>
  </si>
  <si>
    <t xml:space="preserve">SMK KONVEN ST CECILIA</t>
  </si>
  <si>
    <t xml:space="preserve">XFE2044</t>
  </si>
  <si>
    <t xml:space="preserve">SMK ST MARY SANDAKAN</t>
  </si>
  <si>
    <t xml:space="preserve">XFE2045</t>
  </si>
  <si>
    <t xml:space="preserve">SMK ST MICHAEL (M)</t>
  </si>
  <si>
    <t xml:space="preserve">XFE2054</t>
  </si>
  <si>
    <t xml:space="preserve">SMK SUNG SIEW (CF)</t>
  </si>
  <si>
    <t xml:space="preserve">XFE3002</t>
  </si>
  <si>
    <t xml:space="preserve">SMK ABAKA</t>
  </si>
  <si>
    <t xml:space="preserve">XFE3017</t>
  </si>
  <si>
    <t xml:space="preserve">SMK HOLY TRINITY (M)</t>
  </si>
  <si>
    <t xml:space="preserve">XFE3044</t>
  </si>
  <si>
    <t xml:space="preserve">SMK ST PATRICK</t>
  </si>
  <si>
    <t xml:space="preserve">XFE3045</t>
  </si>
  <si>
    <t xml:space="preserve">SM ST URSULA (M)</t>
  </si>
  <si>
    <t xml:space="preserve">XFE3059</t>
  </si>
  <si>
    <t xml:space="preserve">SMK WALLACE BAY</t>
  </si>
  <si>
    <t xml:space="preserve">XFE3127</t>
  </si>
  <si>
    <t xml:space="preserve">SMK ST DOMINIC</t>
  </si>
  <si>
    <t xml:space="preserve">XFE4001</t>
  </si>
  <si>
    <t xml:space="preserve">SMK ALL SAINTS (M)</t>
  </si>
  <si>
    <t xml:space="preserve">XFE4021</t>
  </si>
  <si>
    <t xml:space="preserve">SM TINGGI KOTA KINABALU</t>
  </si>
  <si>
    <t xml:space="preserve">XFE4022</t>
  </si>
  <si>
    <t xml:space="preserve">SMK LA SALLE TG ARU (M)</t>
  </si>
  <si>
    <t xml:space="preserve">XFE4027</t>
  </si>
  <si>
    <t xml:space="preserve">SMK LOK YUK LIKAS (CF)</t>
  </si>
  <si>
    <t xml:space="preserve">XFE4045</t>
  </si>
  <si>
    <t xml:space="preserve">SMK SHAN TAO (CF)</t>
  </si>
  <si>
    <t xml:space="preserve">XFE4051</t>
  </si>
  <si>
    <t xml:space="preserve">SM ST FRANCIS CONVENT (M)</t>
  </si>
  <si>
    <t xml:space="preserve">XFE4055</t>
  </si>
  <si>
    <t xml:space="preserve">SM ST PETER TELIPOK (M)</t>
  </si>
  <si>
    <t xml:space="preserve">XFE4058</t>
  </si>
  <si>
    <t xml:space="preserve">SM STELLA MARIS (M)</t>
  </si>
  <si>
    <t xml:space="preserve">XFE4117</t>
  </si>
  <si>
    <t xml:space="preserve">XFE4253</t>
  </si>
  <si>
    <t xml:space="preserve">SMK ST JOSEPH (M)</t>
  </si>
  <si>
    <t xml:space="preserve">XFE4255</t>
  </si>
  <si>
    <t xml:space="preserve">SMK ST MARY PAPAR (M)</t>
  </si>
  <si>
    <t xml:space="preserve">XFE4353</t>
  </si>
  <si>
    <t xml:space="preserve">SMK ST JOHN (M)</t>
  </si>
  <si>
    <t xml:space="preserve">XFE4401</t>
  </si>
  <si>
    <t xml:space="preserve">SMK ST JAMES TENGHILAN (M)</t>
  </si>
  <si>
    <t xml:space="preserve">XFE5036</t>
  </si>
  <si>
    <t xml:space="preserve">SMK LOK YUK, KUDAT</t>
  </si>
  <si>
    <t xml:space="preserve">XFE5066</t>
  </si>
  <si>
    <t xml:space="preserve">SMK ST PETER KUDAT (M)</t>
  </si>
  <si>
    <t xml:space="preserve">XFE6051</t>
  </si>
  <si>
    <t xml:space="preserve">SM ST JOHN (M)</t>
  </si>
  <si>
    <t xml:space="preserve">XFE6056</t>
  </si>
  <si>
    <t xml:space="preserve">SMK SAINT PAUL</t>
  </si>
  <si>
    <t xml:space="preserve">XFE6101</t>
  </si>
  <si>
    <t xml:space="preserve">SM ST PATRICK</t>
  </si>
  <si>
    <t xml:space="preserve">XFE6313</t>
  </si>
  <si>
    <t xml:space="preserve">SMK ST PETER BUNDU</t>
  </si>
  <si>
    <t xml:space="preserve">XFT3001</t>
  </si>
  <si>
    <t xml:space="preserve">SM. ISLAMIAH TAWAU</t>
  </si>
  <si>
    <t xml:space="preserve">XFT5401</t>
  </si>
  <si>
    <t xml:space="preserve">SMA AL-IRSYADIAH MARAKAU,RANAU</t>
  </si>
  <si>
    <t xml:space="preserve">XKA1099</t>
  </si>
  <si>
    <t xml:space="preserve">SM TEKNIK KENINGAU</t>
  </si>
  <si>
    <t xml:space="preserve">XKA3099</t>
  </si>
  <si>
    <t xml:space="preserve">SM TEKNIK TAWAU</t>
  </si>
  <si>
    <t xml:space="preserve">XKA3101</t>
  </si>
  <si>
    <t xml:space="preserve">SM TEKNIK LAHAD DATU</t>
  </si>
  <si>
    <t xml:space="preserve">XKA5001</t>
  </si>
  <si>
    <t xml:space="preserve">SM TEKNIK KUDAT</t>
  </si>
  <si>
    <t xml:space="preserve">XKB2099</t>
  </si>
  <si>
    <t xml:space="preserve">SM TEKNIK SANDAKAN</t>
  </si>
  <si>
    <t xml:space="preserve">XKB4001</t>
  </si>
  <si>
    <t xml:space="preserve">SM TEKNIK  LIKAS</t>
  </si>
  <si>
    <t xml:space="preserve">XRA2001</t>
  </si>
  <si>
    <t xml:space="preserve">SMKA SANDAKAN</t>
  </si>
  <si>
    <t xml:space="preserve">XRA3301</t>
  </si>
  <si>
    <t xml:space="preserve">SMKA TUN SAKARAN</t>
  </si>
  <si>
    <t xml:space="preserve">XRA4001</t>
  </si>
  <si>
    <t xml:space="preserve">SMKA LIMAUAN</t>
  </si>
  <si>
    <t xml:space="preserve">XRA4002</t>
  </si>
  <si>
    <t xml:space="preserve">SMKA INANAM</t>
  </si>
  <si>
    <t xml:space="preserve">XRA4003</t>
  </si>
  <si>
    <t xml:space="preserve">SMKA KOTA KINABALU</t>
  </si>
  <si>
    <t xml:space="preserve">XRA4201</t>
  </si>
  <si>
    <t xml:space="preserve">SMKA TUN DATU MUSTAPHA</t>
  </si>
  <si>
    <t xml:space="preserve">XRA5301</t>
  </si>
  <si>
    <t xml:space="preserve">SMKA TUN SAID</t>
  </si>
  <si>
    <t xml:space="preserve">XRA5401</t>
  </si>
  <si>
    <t xml:space="preserve">SMKA MOHAMAD ALI RANAU</t>
  </si>
  <si>
    <t xml:space="preserve">YBA1101</t>
  </si>
  <si>
    <t xml:space="preserve">SK APAR</t>
  </si>
  <si>
    <t xml:space="preserve">YBA1102</t>
  </si>
  <si>
    <t xml:space="preserve">SK PUAK</t>
  </si>
  <si>
    <t xml:space="preserve">YBA1103</t>
  </si>
  <si>
    <t xml:space="preserve">SK KG BOBAK/SEJINJANG</t>
  </si>
  <si>
    <t xml:space="preserve">YBA1201</t>
  </si>
  <si>
    <t xml:space="preserve">SK MERPATI JEPANG</t>
  </si>
  <si>
    <t xml:space="preserve">YBA1202</t>
  </si>
  <si>
    <t xml:space="preserve">SK RANCANGAN PERUMAHAN RAKYAT 'RPR'</t>
  </si>
  <si>
    <t xml:space="preserve">YBA1203</t>
  </si>
  <si>
    <t xml:space="preserve">SK SATRIA JAYA</t>
  </si>
  <si>
    <t xml:space="preserve">YBA1204</t>
  </si>
  <si>
    <t xml:space="preserve">YBA1205</t>
  </si>
  <si>
    <t xml:space="preserve">SK SG. MAONG HILIR KUCHING</t>
  </si>
  <si>
    <t xml:space="preserve">YBA1206</t>
  </si>
  <si>
    <t xml:space="preserve">SK MATANG JAYA</t>
  </si>
  <si>
    <t xml:space="preserve">YBA1207</t>
  </si>
  <si>
    <t xml:space="preserve">SK RPR BATU KAWA</t>
  </si>
  <si>
    <t xml:space="preserve">YBA1208</t>
  </si>
  <si>
    <t xml:space="preserve">SK JALAN ARANG</t>
  </si>
  <si>
    <t xml:space="preserve">YBA1209</t>
  </si>
  <si>
    <t xml:space="preserve">SK SIOL KANAN</t>
  </si>
  <si>
    <t xml:space="preserve">YBA1210</t>
  </si>
  <si>
    <t xml:space="preserve">SK TABUAN HILIR</t>
  </si>
  <si>
    <t xml:space="preserve">YBA1211</t>
  </si>
  <si>
    <t xml:space="preserve">SK BANDAR SAMARIANG</t>
  </si>
  <si>
    <t xml:space="preserve">YBA1302</t>
  </si>
  <si>
    <t xml:space="preserve">SK BERADEK</t>
  </si>
  <si>
    <t xml:space="preserve">YBA1304</t>
  </si>
  <si>
    <t xml:space="preserve">SK BATU KITANG</t>
  </si>
  <si>
    <t xml:space="preserve">YBA1307</t>
  </si>
  <si>
    <t xml:space="preserve">YBA1308</t>
  </si>
  <si>
    <t xml:space="preserve">SK PAYA MEBI</t>
  </si>
  <si>
    <t xml:space="preserve">YBA1311</t>
  </si>
  <si>
    <t xml:space="preserve">YBA1312</t>
  </si>
  <si>
    <t xml:space="preserve">SK ENCIK BUYONG</t>
  </si>
  <si>
    <t xml:space="preserve">YBA1313</t>
  </si>
  <si>
    <t xml:space="preserve">SK GERSIK</t>
  </si>
  <si>
    <t xml:space="preserve">YBA1314</t>
  </si>
  <si>
    <t xml:space="preserve">SK SANTUBONG</t>
  </si>
  <si>
    <t xml:space="preserve">YBA1317</t>
  </si>
  <si>
    <t xml:space="preserve">SK MUARA TEBAS</t>
  </si>
  <si>
    <t xml:space="preserve">YBA1319</t>
  </si>
  <si>
    <t xml:space="preserve">SK PASIR PANDAK</t>
  </si>
  <si>
    <t xml:space="preserve">YBA1321</t>
  </si>
  <si>
    <t xml:space="preserve">SK GITA</t>
  </si>
  <si>
    <t xml:space="preserve">YBA1322</t>
  </si>
  <si>
    <t xml:space="preserve">SK PULO</t>
  </si>
  <si>
    <t xml:space="preserve">YBA1324</t>
  </si>
  <si>
    <t xml:space="preserve">SK GOEBILT</t>
  </si>
  <si>
    <t xml:space="preserve">YBA1325</t>
  </si>
  <si>
    <t xml:space="preserve">SK TABUAN</t>
  </si>
  <si>
    <t xml:space="preserve">YBA1326</t>
  </si>
  <si>
    <t xml:space="preserve">SK SEMENGGOK</t>
  </si>
  <si>
    <t xml:space="preserve">YBA1332</t>
  </si>
  <si>
    <t xml:space="preserve">YBA1333</t>
  </si>
  <si>
    <t xml:space="preserve">SK TEMENGGONG</t>
  </si>
  <si>
    <t xml:space="preserve">YBA1334</t>
  </si>
  <si>
    <t xml:space="preserve">SK TG BAKO</t>
  </si>
  <si>
    <t xml:space="preserve">YBA1336</t>
  </si>
  <si>
    <t xml:space="preserve">SK TABUAN ULU</t>
  </si>
  <si>
    <t xml:space="preserve">YBA1337</t>
  </si>
  <si>
    <t xml:space="preserve">YBA1339</t>
  </si>
  <si>
    <t xml:space="preserve">SK SEMARIANG</t>
  </si>
  <si>
    <t xml:space="preserve">YBA1341</t>
  </si>
  <si>
    <t xml:space="preserve">SK SG AUR</t>
  </si>
  <si>
    <t xml:space="preserve">YBA1343</t>
  </si>
  <si>
    <t xml:space="preserve">SK TABUAN JAYA</t>
  </si>
  <si>
    <t xml:space="preserve">YBA1346</t>
  </si>
  <si>
    <t xml:space="preserve">YBA1347</t>
  </si>
  <si>
    <t xml:space="preserve">SK TAN SRI DATUK HAJI MOHAMED</t>
  </si>
  <si>
    <t xml:space="preserve">YBA1348</t>
  </si>
  <si>
    <t xml:space="preserve">SK TELAGA AIR</t>
  </si>
  <si>
    <t xml:space="preserve">YBA1349</t>
  </si>
  <si>
    <t xml:space="preserve">YBA1350</t>
  </si>
  <si>
    <t xml:space="preserve">SK SEMERAH PADI</t>
  </si>
  <si>
    <t xml:space="preserve">YBA1351</t>
  </si>
  <si>
    <t xml:space="preserve">SK RAMPANGI</t>
  </si>
  <si>
    <t xml:space="preserve">YBA1352</t>
  </si>
  <si>
    <t xml:space="preserve">SK PETRA JAYA</t>
  </si>
  <si>
    <t xml:space="preserve">YBA1353</t>
  </si>
  <si>
    <t xml:space="preserve">SK MAJ GEN DATU IBRAHIM</t>
  </si>
  <si>
    <t xml:space="preserve">YBA1401</t>
  </si>
  <si>
    <t xml:space="preserve">SK STUNGGANG MELAYU</t>
  </si>
  <si>
    <t xml:space="preserve">YBA1402</t>
  </si>
  <si>
    <t xml:space="preserve">SK TELOK MELANO</t>
  </si>
  <si>
    <t xml:space="preserve">YBA1403</t>
  </si>
  <si>
    <t xml:space="preserve">SK STOH</t>
  </si>
  <si>
    <t xml:space="preserve">YBA2103</t>
  </si>
  <si>
    <t xml:space="preserve">SK MUNGGU BRINGIN</t>
  </si>
  <si>
    <t xml:space="preserve">YBA2105</t>
  </si>
  <si>
    <t xml:space="preserve">SK PULAU SEDUKU</t>
  </si>
  <si>
    <t xml:space="preserve">YBA2106</t>
  </si>
  <si>
    <t xml:space="preserve">SK LELA PAHLAWAN</t>
  </si>
  <si>
    <t xml:space="preserve">YBA2108</t>
  </si>
  <si>
    <t xml:space="preserve">SK MALUDAM</t>
  </si>
  <si>
    <t xml:space="preserve">YBA2109</t>
  </si>
  <si>
    <t xml:space="preserve">SK ABANG AING</t>
  </si>
  <si>
    <t xml:space="preserve">YBA2111</t>
  </si>
  <si>
    <t xml:space="preserve">YBA2114</t>
  </si>
  <si>
    <t xml:space="preserve">SK KEM PAKIT</t>
  </si>
  <si>
    <t xml:space="preserve">YBA2116</t>
  </si>
  <si>
    <t xml:space="preserve">SK ENGKRANJI</t>
  </si>
  <si>
    <t xml:space="preserve">YBA2117</t>
  </si>
  <si>
    <t xml:space="preserve">SK APING</t>
  </si>
  <si>
    <t xml:space="preserve">YBA2118</t>
  </si>
  <si>
    <t xml:space="preserve">YBA2201</t>
  </si>
  <si>
    <t xml:space="preserve">SK TO' EMAN</t>
  </si>
  <si>
    <t xml:space="preserve">YBA2202</t>
  </si>
  <si>
    <t xml:space="preserve">SK KG EMPLAM</t>
  </si>
  <si>
    <t xml:space="preserve">YBA2203</t>
  </si>
  <si>
    <t xml:space="preserve">SK PERPAT</t>
  </si>
  <si>
    <t xml:space="preserve">YBA2204</t>
  </si>
  <si>
    <t xml:space="preserve">SK HJ JUNID</t>
  </si>
  <si>
    <t xml:space="preserve">YBA2205</t>
  </si>
  <si>
    <t xml:space="preserve">SK KG PALOH</t>
  </si>
  <si>
    <t xml:space="preserve">YBA2206</t>
  </si>
  <si>
    <t xml:space="preserve">SK ABG. MOH, SESSANG</t>
  </si>
  <si>
    <t xml:space="preserve">YBA2207</t>
  </si>
  <si>
    <t xml:space="preserve">SK KPG ALIT</t>
  </si>
  <si>
    <t xml:space="preserve">YBA2208</t>
  </si>
  <si>
    <t xml:space="preserve">SK ABANG LEMAN</t>
  </si>
  <si>
    <t xml:space="preserve">YBA2209</t>
  </si>
  <si>
    <t xml:space="preserve">SK ABANG ABDUL RAHMAN</t>
  </si>
  <si>
    <t xml:space="preserve">YBA2210</t>
  </si>
  <si>
    <t xml:space="preserve">SK HAJI BOLLAH</t>
  </si>
  <si>
    <t xml:space="preserve">YBA2211</t>
  </si>
  <si>
    <t xml:space="preserve">SK KG KUPANG</t>
  </si>
  <si>
    <t xml:space="preserve">YBA2212</t>
  </si>
  <si>
    <t xml:space="preserve">SK SG PASIR</t>
  </si>
  <si>
    <t xml:space="preserve">YBA2213</t>
  </si>
  <si>
    <t xml:space="preserve">SK ULU SEBETAN</t>
  </si>
  <si>
    <t xml:space="preserve">YBA2301</t>
  </si>
  <si>
    <t xml:space="preserve">SK BATANG AI</t>
  </si>
  <si>
    <t xml:space="preserve">YBA2302</t>
  </si>
  <si>
    <t xml:space="preserve">SK NG DELOK</t>
  </si>
  <si>
    <t xml:space="preserve">YBA2401</t>
  </si>
  <si>
    <t xml:space="preserve">SK BALINGAN</t>
  </si>
  <si>
    <t xml:space="preserve">YBA2402</t>
  </si>
  <si>
    <t xml:space="preserve">SK MANGUT</t>
  </si>
  <si>
    <t xml:space="preserve">YBA2403</t>
  </si>
  <si>
    <t xml:space="preserve">SK SEREMBANG</t>
  </si>
  <si>
    <t xml:space="preserve">YBA2404</t>
  </si>
  <si>
    <t xml:space="preserve">SK KPG. BUDA</t>
  </si>
  <si>
    <t xml:space="preserve">YBA2405</t>
  </si>
  <si>
    <t xml:space="preserve">SK SEBEMBAN</t>
  </si>
  <si>
    <t xml:space="preserve">YBA2406</t>
  </si>
  <si>
    <t xml:space="preserve">SK SPINANG</t>
  </si>
  <si>
    <t xml:space="preserve">YBA2407</t>
  </si>
  <si>
    <t xml:space="preserve">SK SPAOH</t>
  </si>
  <si>
    <t xml:space="preserve">YBA2408</t>
  </si>
  <si>
    <t xml:space="preserve">SK ABANG ABDUL KADIR</t>
  </si>
  <si>
    <t xml:space="preserve">YBA2409</t>
  </si>
  <si>
    <t xml:space="preserve">SK BELADIN</t>
  </si>
  <si>
    <t xml:space="preserve">YBA2410</t>
  </si>
  <si>
    <t xml:space="preserve">SK PUSA</t>
  </si>
  <si>
    <t xml:space="preserve">YBA2411</t>
  </si>
  <si>
    <t xml:space="preserve">SK DATUK BANDAR</t>
  </si>
  <si>
    <t xml:space="preserve">YBA2412</t>
  </si>
  <si>
    <t xml:space="preserve">SK TANJUNG ASSAM</t>
  </si>
  <si>
    <t xml:space="preserve">YBA2413</t>
  </si>
  <si>
    <t xml:space="preserve">SK TUI</t>
  </si>
  <si>
    <t xml:space="preserve">YBA2414</t>
  </si>
  <si>
    <t xml:space="preserve">SK SEMARANG</t>
  </si>
  <si>
    <t xml:space="preserve">YBA2415</t>
  </si>
  <si>
    <t xml:space="preserve">SK BATANG MARO</t>
  </si>
  <si>
    <t xml:space="preserve">YBA2416</t>
  </si>
  <si>
    <t xml:space="preserve">SK TAMBAK</t>
  </si>
  <si>
    <t xml:space="preserve">YBA2417</t>
  </si>
  <si>
    <t xml:space="preserve">SK SERABANG</t>
  </si>
  <si>
    <t xml:space="preserve">YBA2418</t>
  </si>
  <si>
    <t xml:space="preserve">SK SUPA</t>
  </si>
  <si>
    <t xml:space="preserve">YBA2419</t>
  </si>
  <si>
    <t xml:space="preserve">SK BUNGIN</t>
  </si>
  <si>
    <t xml:space="preserve">YBA2420</t>
  </si>
  <si>
    <t xml:space="preserve">SK MEDANG</t>
  </si>
  <si>
    <t xml:space="preserve">YBA2421</t>
  </si>
  <si>
    <t xml:space="preserve">SK NG. SPAK</t>
  </si>
  <si>
    <t xml:space="preserve">YBA2422</t>
  </si>
  <si>
    <t xml:space="preserve">SK KALOK</t>
  </si>
  <si>
    <t xml:space="preserve">YBA2423</t>
  </si>
  <si>
    <t xml:space="preserve">SK NG. PASSA</t>
  </si>
  <si>
    <t xml:space="preserve">YBA3101</t>
  </si>
  <si>
    <t xml:space="preserve">SK KG BAHAGIA JAYA</t>
  </si>
  <si>
    <t xml:space="preserve">YBA3102</t>
  </si>
  <si>
    <t xml:space="preserve">SK PENDIDIKAN KHAS (CACAT PENDENGARAN)</t>
  </si>
  <si>
    <t xml:space="preserve">YBA3103</t>
  </si>
  <si>
    <t xml:space="preserve">SK JALAN DESHON</t>
  </si>
  <si>
    <t xml:space="preserve">YBA3104</t>
  </si>
  <si>
    <t xml:space="preserve">SK SEDC</t>
  </si>
  <si>
    <t xml:space="preserve">YBA3105</t>
  </si>
  <si>
    <t xml:space="preserve">SK SENTOSA  SIBU</t>
  </si>
  <si>
    <t xml:space="preserve">YBA3201</t>
  </si>
  <si>
    <t xml:space="preserve">SK BATU 10 JALAN OYA</t>
  </si>
  <si>
    <t xml:space="preserve">YBA3202</t>
  </si>
  <si>
    <t xml:space="preserve">SK KAMPUNG KEBUAW</t>
  </si>
  <si>
    <t xml:space="preserve">YBA3203</t>
  </si>
  <si>
    <t xml:space="preserve">SK KAMPUNG IGAN</t>
  </si>
  <si>
    <t xml:space="preserve">YBA3204</t>
  </si>
  <si>
    <t xml:space="preserve">SK SINGAT</t>
  </si>
  <si>
    <t xml:space="preserve">YBA3205</t>
  </si>
  <si>
    <t xml:space="preserve">SK SIBU JAYA</t>
  </si>
  <si>
    <t xml:space="preserve">YBA3206</t>
  </si>
  <si>
    <t xml:space="preserve">SK BUKIT ARIP</t>
  </si>
  <si>
    <t xml:space="preserve">YBA3301</t>
  </si>
  <si>
    <t xml:space="preserve">SK SENGAYAN</t>
  </si>
  <si>
    <t xml:space="preserve">YBA3400</t>
  </si>
  <si>
    <t xml:space="preserve">SK MUKAH</t>
  </si>
  <si>
    <t xml:space="preserve">YBA3401</t>
  </si>
  <si>
    <t xml:space="preserve">SK KAMPUNG SAU</t>
  </si>
  <si>
    <t xml:space="preserve">YBA3402</t>
  </si>
  <si>
    <t xml:space="preserve">SK KG PETANAK</t>
  </si>
  <si>
    <t xml:space="preserve">YBA3403</t>
  </si>
  <si>
    <t xml:space="preserve">SK DUA SUNGAI</t>
  </si>
  <si>
    <t xml:space="preserve">YBA3404</t>
  </si>
  <si>
    <t xml:space="preserve">SK SG LIUK</t>
  </si>
  <si>
    <t xml:space="preserve">YBA3405</t>
  </si>
  <si>
    <t xml:space="preserve">SK SG KEMENA</t>
  </si>
  <si>
    <t xml:space="preserve">YBA3406</t>
  </si>
  <si>
    <t xml:space="preserve">SK SUNGAI DUAN</t>
  </si>
  <si>
    <t xml:space="preserve">YBA3407</t>
  </si>
  <si>
    <t xml:space="preserve">SK SLDB LADANG 3</t>
  </si>
  <si>
    <t xml:space="preserve">YBA3408</t>
  </si>
  <si>
    <t xml:space="preserve">SK DIJIH</t>
  </si>
  <si>
    <t xml:space="preserve">YBA3409</t>
  </si>
  <si>
    <t xml:space="preserve">SK PENAKUP ULU</t>
  </si>
  <si>
    <t xml:space="preserve">YBA3410</t>
  </si>
  <si>
    <t xml:space="preserve">SK SG BAYAN</t>
  </si>
  <si>
    <t xml:space="preserve">YBA3501</t>
  </si>
  <si>
    <t xml:space="preserve">SK BATU 36</t>
  </si>
  <si>
    <t xml:space="preserve">YBA4101</t>
  </si>
  <si>
    <t xml:space="preserve">SK JALAN BINTANG</t>
  </si>
  <si>
    <t xml:space="preserve">YBA4102</t>
  </si>
  <si>
    <t xml:space="preserve">SK RIAM BATU DUA</t>
  </si>
  <si>
    <t xml:space="preserve">YBA4103</t>
  </si>
  <si>
    <t xml:space="preserve">SK ANCHI</t>
  </si>
  <si>
    <t xml:space="preserve">YBA4104</t>
  </si>
  <si>
    <t xml:space="preserve">SK KUALA BARAM</t>
  </si>
  <si>
    <t xml:space="preserve">YBA4105</t>
  </si>
  <si>
    <t xml:space="preserve">SK KG. BAKAM</t>
  </si>
  <si>
    <t xml:space="preserve">YBA4106</t>
  </si>
  <si>
    <t xml:space="preserve">SK PUJUT CORNER</t>
  </si>
  <si>
    <t xml:space="preserve">YBA4107</t>
  </si>
  <si>
    <t xml:space="preserve">SK KG. LUAK</t>
  </si>
  <si>
    <t xml:space="preserve">YBA4108</t>
  </si>
  <si>
    <t xml:space="preserve">SK PULAU MELAYU</t>
  </si>
  <si>
    <t xml:space="preserve">YBA4110</t>
  </si>
  <si>
    <t xml:space="preserve">SK TEMENGGONG DATUK MUIP</t>
  </si>
  <si>
    <t xml:space="preserve">YBA4111</t>
  </si>
  <si>
    <t xml:space="preserve">YBA4112</t>
  </si>
  <si>
    <t xml:space="preserve">SK PENDIDIKAN KHAS (P)</t>
  </si>
  <si>
    <t xml:space="preserve">YBA4113</t>
  </si>
  <si>
    <t xml:space="preserve">YBA4114</t>
  </si>
  <si>
    <t xml:space="preserve">SK KUALA BARAM II</t>
  </si>
  <si>
    <t xml:space="preserve">YBA4115</t>
  </si>
  <si>
    <t xml:space="preserve">SK SENADIN</t>
  </si>
  <si>
    <t xml:space="preserve">YBA4301</t>
  </si>
  <si>
    <t xml:space="preserve">SK LONG SAIT</t>
  </si>
  <si>
    <t xml:space="preserve">YBA4302</t>
  </si>
  <si>
    <t xml:space="preserve">SK LEPONG AJAI</t>
  </si>
  <si>
    <t xml:space="preserve">YBA4303</t>
  </si>
  <si>
    <t xml:space="preserve">SK LONG  TERAN  KANAN</t>
  </si>
  <si>
    <t xml:space="preserve">YBA4304</t>
  </si>
  <si>
    <t xml:space="preserve">SK LONG PELUTAN</t>
  </si>
  <si>
    <t xml:space="preserve">YBA4305</t>
  </si>
  <si>
    <t xml:space="preserve">SK TEMALA KEM PLYWOOD</t>
  </si>
  <si>
    <t xml:space="preserve">YBA4306</t>
  </si>
  <si>
    <t xml:space="preserve">SK LONG LUTENG</t>
  </si>
  <si>
    <t xml:space="preserve">YBA4307</t>
  </si>
  <si>
    <t xml:space="preserve">SK UMA BAWANG</t>
  </si>
  <si>
    <t xml:space="preserve">YBA4308</t>
  </si>
  <si>
    <t xml:space="preserve">SK LONG LAPOK</t>
  </si>
  <si>
    <t xml:space="preserve">YBA4309</t>
  </si>
  <si>
    <t xml:space="preserve">SK LONG KEVOK</t>
  </si>
  <si>
    <t xml:space="preserve">YBA4310</t>
  </si>
  <si>
    <t xml:space="preserve">SK BATU BUNGAN</t>
  </si>
  <si>
    <t xml:space="preserve">YBA4311</t>
  </si>
  <si>
    <t xml:space="preserve">SK LONG JEKITAN</t>
  </si>
  <si>
    <t xml:space="preserve">YBA4401</t>
  </si>
  <si>
    <t xml:space="preserve">SK KUALA NYALAU</t>
  </si>
  <si>
    <t xml:space="preserve">YBA4402</t>
  </si>
  <si>
    <t xml:space="preserve">SK KELAPA SAWIT NO. 4</t>
  </si>
  <si>
    <t xml:space="preserve">YBA4403</t>
  </si>
  <si>
    <t xml:space="preserve">SK KPG. ANGUS</t>
  </si>
  <si>
    <t xml:space="preserve">YBA4404</t>
  </si>
  <si>
    <t xml:space="preserve">SK KPG. MASJID</t>
  </si>
  <si>
    <t xml:space="preserve">YBA4405</t>
  </si>
  <si>
    <t xml:space="preserve">SK BELIAU AHAD</t>
  </si>
  <si>
    <t xml:space="preserve">YBA4406</t>
  </si>
  <si>
    <t xml:space="preserve">SK KITA</t>
  </si>
  <si>
    <t xml:space="preserve">YBA4407</t>
  </si>
  <si>
    <t xml:space="preserve">SK BEKENU</t>
  </si>
  <si>
    <t xml:space="preserve">YBA4408</t>
  </si>
  <si>
    <t xml:space="preserve">SK TAWAKAL SATAP</t>
  </si>
  <si>
    <t xml:space="preserve">YBA4410</t>
  </si>
  <si>
    <t xml:space="preserve">SK ULU SATAP</t>
  </si>
  <si>
    <t xml:space="preserve">YBA4411</t>
  </si>
  <si>
    <t xml:space="preserve">SK KPG. SELANYAU</t>
  </si>
  <si>
    <t xml:space="preserve">YBA4412</t>
  </si>
  <si>
    <t xml:space="preserve">SK RANCANGAN SEPUPOK</t>
  </si>
  <si>
    <t xml:space="preserve">YBA4413</t>
  </si>
  <si>
    <t xml:space="preserve">SK RUMAH UNDI</t>
  </si>
  <si>
    <t xml:space="preserve">YBA4414</t>
  </si>
  <si>
    <t xml:space="preserve">SK SUAI 1</t>
  </si>
  <si>
    <t xml:space="preserve">YBA4415</t>
  </si>
  <si>
    <t xml:space="preserve">SK RUMAH MENTALI</t>
  </si>
  <si>
    <t xml:space="preserve">YBA4416</t>
  </si>
  <si>
    <t xml:space="preserve">SK TANJUNG BELIPAT</t>
  </si>
  <si>
    <t xml:space="preserve">YBA4417</t>
  </si>
  <si>
    <t xml:space="preserve">SK KELURU TENGAH</t>
  </si>
  <si>
    <t xml:space="preserve">YBA5101</t>
  </si>
  <si>
    <t xml:space="preserve">SK BUKIT LUBA</t>
  </si>
  <si>
    <t xml:space="preserve">YBA5102</t>
  </si>
  <si>
    <t xml:space="preserve">SK KUBONG</t>
  </si>
  <si>
    <t xml:space="preserve">YBA5103</t>
  </si>
  <si>
    <t xml:space="preserve">YBA5104</t>
  </si>
  <si>
    <t xml:space="preserve">SK KAMPUNG PAHLAWAN</t>
  </si>
  <si>
    <t xml:space="preserve">YBA5105</t>
  </si>
  <si>
    <t xml:space="preserve">SK LIMPAKU PINANG</t>
  </si>
  <si>
    <t xml:space="preserve">YBA5107</t>
  </si>
  <si>
    <t xml:space="preserve">SK TEDUNGAN (BAMBANGAN)</t>
  </si>
  <si>
    <t xml:space="preserve">YBA5108</t>
  </si>
  <si>
    <t xml:space="preserve">SK MELAYU PUSAT</t>
  </si>
  <si>
    <t xml:space="preserve">YBA5109</t>
  </si>
  <si>
    <t xml:space="preserve">YBA5110</t>
  </si>
  <si>
    <t xml:space="preserve">SK BATU DANAU</t>
  </si>
  <si>
    <t xml:space="preserve">YBA5111</t>
  </si>
  <si>
    <t xml:space="preserve">SK LIMPAKI</t>
  </si>
  <si>
    <t xml:space="preserve">YBA5112</t>
  </si>
  <si>
    <t xml:space="preserve">SK TELAHAK</t>
  </si>
  <si>
    <t xml:space="preserve">YBA5113</t>
  </si>
  <si>
    <t xml:space="preserve">SK SUNGAI POYAN</t>
  </si>
  <si>
    <t xml:space="preserve">YBA5114</t>
  </si>
  <si>
    <t xml:space="preserve">SK KUALA AWANG</t>
  </si>
  <si>
    <t xml:space="preserve">YBA5116</t>
  </si>
  <si>
    <t xml:space="preserve">SK PENGKALAN JAWA</t>
  </si>
  <si>
    <t xml:space="preserve">YBA5117</t>
  </si>
  <si>
    <t xml:space="preserve">SK MERAMBUT</t>
  </si>
  <si>
    <t xml:space="preserve">YBA5118</t>
  </si>
  <si>
    <t xml:space="preserve">SK TIGA KAMPUNG</t>
  </si>
  <si>
    <t xml:space="preserve">YBA5120</t>
  </si>
  <si>
    <t xml:space="preserve">SK TANJONG</t>
  </si>
  <si>
    <t xml:space="preserve">YBA5121</t>
  </si>
  <si>
    <t xml:space="preserve">SK LUBOK TEKUROK</t>
  </si>
  <si>
    <t xml:space="preserve">YBA5122</t>
  </si>
  <si>
    <t xml:space="preserve">SK MERITAM</t>
  </si>
  <si>
    <t xml:space="preserve">YBA5123</t>
  </si>
  <si>
    <t xml:space="preserve">SK BANDAR LIMBANG</t>
  </si>
  <si>
    <t xml:space="preserve">YBA5125</t>
  </si>
  <si>
    <t xml:space="preserve">SK LIMBANG</t>
  </si>
  <si>
    <t xml:space="preserve">YBA5201</t>
  </si>
  <si>
    <t xml:space="preserve">SK KUALA LAWAS</t>
  </si>
  <si>
    <t xml:space="preserve">YBA5202</t>
  </si>
  <si>
    <t xml:space="preserve">SK MERAPOK</t>
  </si>
  <si>
    <t xml:space="preserve">YBA5203</t>
  </si>
  <si>
    <t xml:space="preserve">SK PUNANG</t>
  </si>
  <si>
    <t xml:space="preserve">YBA5204</t>
  </si>
  <si>
    <t xml:space="preserve">SK AWAT-AWAT</t>
  </si>
  <si>
    <t xml:space="preserve">YBA5205</t>
  </si>
  <si>
    <t xml:space="preserve">SK SUNDAR</t>
  </si>
  <si>
    <t xml:space="preserve">YBA5206</t>
  </si>
  <si>
    <t xml:space="preserve">SK TRUSAN</t>
  </si>
  <si>
    <t xml:space="preserve">YBA5207</t>
  </si>
  <si>
    <t xml:space="preserve">SK ULU MERAPOK</t>
  </si>
  <si>
    <t xml:space="preserve">YBA5208</t>
  </si>
  <si>
    <t xml:space="preserve">YBA5209</t>
  </si>
  <si>
    <t xml:space="preserve">SK KG SEBERANG</t>
  </si>
  <si>
    <t xml:space="preserve">YBA5210</t>
  </si>
  <si>
    <t xml:space="preserve">SK KERANGAN</t>
  </si>
  <si>
    <t xml:space="preserve">YBA5211</t>
  </si>
  <si>
    <t xml:space="preserve">YBA5212</t>
  </si>
  <si>
    <t xml:space="preserve">SK ARU BARU</t>
  </si>
  <si>
    <t xml:space="preserve">YBA5213</t>
  </si>
  <si>
    <t xml:space="preserve">SK PURU SIA</t>
  </si>
  <si>
    <t xml:space="preserve">YBA6101</t>
  </si>
  <si>
    <t xml:space="preserve">SK ABANG BUYUK</t>
  </si>
  <si>
    <t xml:space="preserve">YBA6102</t>
  </si>
  <si>
    <t xml:space="preserve">SK SG SENTEBU</t>
  </si>
  <si>
    <t xml:space="preserve">YBA6103</t>
  </si>
  <si>
    <t xml:space="preserve">SK ABANG GESA</t>
  </si>
  <si>
    <t xml:space="preserve">YBA6104</t>
  </si>
  <si>
    <t xml:space="preserve">SK ORANG KAYA MUDA</t>
  </si>
  <si>
    <t xml:space="preserve">YBA6105</t>
  </si>
  <si>
    <t xml:space="preserve">SK ABANG HAJI MATAHIR</t>
  </si>
  <si>
    <t xml:space="preserve">YBA6106</t>
  </si>
  <si>
    <t xml:space="preserve">SK ABANG GALAU</t>
  </si>
  <si>
    <t xml:space="preserve">YBA6107</t>
  </si>
  <si>
    <t xml:space="preserve">SK MANDOR ARIS</t>
  </si>
  <si>
    <t xml:space="preserve">YBA6109</t>
  </si>
  <si>
    <t xml:space="preserve">SK BUKIT KINYAU</t>
  </si>
  <si>
    <t xml:space="preserve">YBA6110</t>
  </si>
  <si>
    <t xml:space="preserve">SK STALON</t>
  </si>
  <si>
    <t xml:space="preserve">YBA6111</t>
  </si>
  <si>
    <t xml:space="preserve">SK SARIKEI</t>
  </si>
  <si>
    <t xml:space="preserve">YBA6112</t>
  </si>
  <si>
    <t xml:space="preserve">SK TANJONG MANIS</t>
  </si>
  <si>
    <t xml:space="preserve">YBA6201</t>
  </si>
  <si>
    <t xml:space="preserve">SK ULU PEDANUM</t>
  </si>
  <si>
    <t xml:space="preserve">YBA6301</t>
  </si>
  <si>
    <t xml:space="preserve">SK KG SERDENG</t>
  </si>
  <si>
    <t xml:space="preserve">YBA6302</t>
  </si>
  <si>
    <t xml:space="preserve">SK MUPONG ULIN</t>
  </si>
  <si>
    <t xml:space="preserve">YBA6303</t>
  </si>
  <si>
    <t xml:space="preserve">SK SG SIAN</t>
  </si>
  <si>
    <t xml:space="preserve">YBA6401</t>
  </si>
  <si>
    <t xml:space="preserve">SK SALAH KECHIL</t>
  </si>
  <si>
    <t xml:space="preserve">YBA6402</t>
  </si>
  <si>
    <t xml:space="preserve">SK HIJRAH BADONG</t>
  </si>
  <si>
    <t xml:space="preserve">YBA7101</t>
  </si>
  <si>
    <t xml:space="preserve">SK NG PERARAN</t>
  </si>
  <si>
    <t xml:space="preserve">YBA7102</t>
  </si>
  <si>
    <t xml:space="preserve">SK BEBANGAN</t>
  </si>
  <si>
    <t xml:space="preserve">YBA7103</t>
  </si>
  <si>
    <t xml:space="preserve">SK SG PAKU</t>
  </si>
  <si>
    <t xml:space="preserve">YBA7104</t>
  </si>
  <si>
    <t xml:space="preserve">SK OYAN TENGAH</t>
  </si>
  <si>
    <t xml:space="preserve">YBA7105</t>
  </si>
  <si>
    <t xml:space="preserve">SK RANTAU PANJAI</t>
  </si>
  <si>
    <t xml:space="preserve">YBA7107</t>
  </si>
  <si>
    <t xml:space="preserve">SK LUBOK BAYA</t>
  </si>
  <si>
    <t xml:space="preserve">YBA7108</t>
  </si>
  <si>
    <t xml:space="preserve">SK SG TUNOH</t>
  </si>
  <si>
    <t xml:space="preserve">YBA7109</t>
  </si>
  <si>
    <t xml:space="preserve">SK NG BAWAI</t>
  </si>
  <si>
    <t xml:space="preserve">YBA7110</t>
  </si>
  <si>
    <t xml:space="preserve">SK KAPIT</t>
  </si>
  <si>
    <t xml:space="preserve">YBA7201</t>
  </si>
  <si>
    <t xml:space="preserve">SK NG TELAWAN</t>
  </si>
  <si>
    <t xml:space="preserve">YBA7203</t>
  </si>
  <si>
    <t xml:space="preserve">SK LONG URUN</t>
  </si>
  <si>
    <t xml:space="preserve">YBA7204</t>
  </si>
  <si>
    <t xml:space="preserve">SK LUSONG LAKU</t>
  </si>
  <si>
    <t xml:space="preserve">YBA8101</t>
  </si>
  <si>
    <t xml:space="preserve">SK MERANEK</t>
  </si>
  <si>
    <t xml:space="preserve">YBA8102</t>
  </si>
  <si>
    <t xml:space="preserve">SK MANG</t>
  </si>
  <si>
    <t xml:space="preserve">YBA8103</t>
  </si>
  <si>
    <t xml:space="preserve">SK SERPAN</t>
  </si>
  <si>
    <t xml:space="preserve">YBA8104</t>
  </si>
  <si>
    <t xml:space="preserve">SK MATA PARANG</t>
  </si>
  <si>
    <t xml:space="preserve">YBA8105</t>
  </si>
  <si>
    <t xml:space="preserve">SK TAMBIRAT</t>
  </si>
  <si>
    <t xml:space="preserve">YBA8106</t>
  </si>
  <si>
    <t xml:space="preserve">SK PINANG</t>
  </si>
  <si>
    <t xml:space="preserve">YBA8107</t>
  </si>
  <si>
    <t xml:space="preserve">SK DATO TRAOH MUARA TUANG</t>
  </si>
  <si>
    <t xml:space="preserve">YBA8108</t>
  </si>
  <si>
    <t xml:space="preserve">YBA8109</t>
  </si>
  <si>
    <t xml:space="preserve">SK ENDAP</t>
  </si>
  <si>
    <t xml:space="preserve">YBA8110</t>
  </si>
  <si>
    <t xml:space="preserve">SK SAMBIR</t>
  </si>
  <si>
    <t xml:space="preserve">YBA8111</t>
  </si>
  <si>
    <t xml:space="preserve">SK TANJONG APONG</t>
  </si>
  <si>
    <t xml:space="preserve">YBA8112</t>
  </si>
  <si>
    <t xml:space="preserve">SK KG MELAYU</t>
  </si>
  <si>
    <t xml:space="preserve">YBA8113</t>
  </si>
  <si>
    <t xml:space="preserve">SK SEBANDI MATANG</t>
  </si>
  <si>
    <t xml:space="preserve">YBA8114</t>
  </si>
  <si>
    <t xml:space="preserve">SK TAMBAY</t>
  </si>
  <si>
    <t xml:space="preserve">YBA8115</t>
  </si>
  <si>
    <t xml:space="preserve">SK KG EMPILA</t>
  </si>
  <si>
    <t xml:space="preserve">YBA8116</t>
  </si>
  <si>
    <t xml:space="preserve">SK NIUP</t>
  </si>
  <si>
    <t xml:space="preserve">YBA8117</t>
  </si>
  <si>
    <t xml:space="preserve">SK KG TANJUNG TUANG</t>
  </si>
  <si>
    <t xml:space="preserve">YBA8118</t>
  </si>
  <si>
    <t xml:space="preserve">SK MOYAN LAUT</t>
  </si>
  <si>
    <t xml:space="preserve">YBA8119</t>
  </si>
  <si>
    <t xml:space="preserve">SK SEBANDI ULU</t>
  </si>
  <si>
    <t xml:space="preserve">YBA8120</t>
  </si>
  <si>
    <t xml:space="preserve">SK DATO MOHD MUSA</t>
  </si>
  <si>
    <t xml:space="preserve">YBA8201</t>
  </si>
  <si>
    <t xml:space="preserve">SK TEPOI</t>
  </si>
  <si>
    <t xml:space="preserve">YBA8202</t>
  </si>
  <si>
    <t xml:space="preserve">SK MUBOK BERAWAN</t>
  </si>
  <si>
    <t xml:space="preserve">YBA8301</t>
  </si>
  <si>
    <t xml:space="preserve">SK LUBOK BUNTIN</t>
  </si>
  <si>
    <t xml:space="preserve">YBA8302</t>
  </si>
  <si>
    <t xml:space="preserve">SK JEMUKAN</t>
  </si>
  <si>
    <t xml:space="preserve">YBA8303</t>
  </si>
  <si>
    <t xml:space="preserve">SK TUNGKAH MELAYU</t>
  </si>
  <si>
    <t xml:space="preserve">YBA8304</t>
  </si>
  <si>
    <t xml:space="preserve">SK IBOI/PELANDUK</t>
  </si>
  <si>
    <t xml:space="preserve">YBA8305</t>
  </si>
  <si>
    <t xml:space="preserve">SK ABANG KADIR GEDONG</t>
  </si>
  <si>
    <t xml:space="preserve">YBA8306</t>
  </si>
  <si>
    <t xml:space="preserve">SK SG LADONG</t>
  </si>
  <si>
    <t xml:space="preserve">YBA8307</t>
  </si>
  <si>
    <t xml:space="preserve">SK KG GUMPEY</t>
  </si>
  <si>
    <t xml:space="preserve">YBA8308</t>
  </si>
  <si>
    <t xml:space="preserve">SK HJ BUJANG SEBANGAN</t>
  </si>
  <si>
    <t xml:space="preserve">YBA8309</t>
  </si>
  <si>
    <t xml:space="preserve">SK SG APIN</t>
  </si>
  <si>
    <t xml:space="preserve">YBA8310</t>
  </si>
  <si>
    <t xml:space="preserve">SK TANJUNG PISANG SELANGKING</t>
  </si>
  <si>
    <t xml:space="preserve">YBA8311</t>
  </si>
  <si>
    <t xml:space="preserve">SK HAJI KELALI SEMERA</t>
  </si>
  <si>
    <t xml:space="preserve">YBA8313</t>
  </si>
  <si>
    <t xml:space="preserve">SK ST ANDREW</t>
  </si>
  <si>
    <t xml:space="preserve">YBA8314</t>
  </si>
  <si>
    <t xml:space="preserve">SK SEGALI</t>
  </si>
  <si>
    <t xml:space="preserve">YBA8315</t>
  </si>
  <si>
    <t xml:space="preserve">SK SERUYUK</t>
  </si>
  <si>
    <t xml:space="preserve">YBA8316</t>
  </si>
  <si>
    <t xml:space="preserve">SK GAWANG EMPILI</t>
  </si>
  <si>
    <t xml:space="preserve">YBA8317</t>
  </si>
  <si>
    <t xml:space="preserve">SK RABA</t>
  </si>
  <si>
    <t xml:space="preserve">YBA8318</t>
  </si>
  <si>
    <t xml:space="preserve">SK TUANKU BAGUS</t>
  </si>
  <si>
    <t xml:space="preserve">YBA8319</t>
  </si>
  <si>
    <t xml:space="preserve">SK KEDUMPAI</t>
  </si>
  <si>
    <t xml:space="preserve">YBA8320</t>
  </si>
  <si>
    <t xml:space="preserve">SK TEBELU</t>
  </si>
  <si>
    <t xml:space="preserve">YBA8321</t>
  </si>
  <si>
    <t xml:space="preserve">SK KLAIT</t>
  </si>
  <si>
    <t xml:space="preserve">YBA9101</t>
  </si>
  <si>
    <t xml:space="preserve">SK ORANG KAYA MOHAMMAD</t>
  </si>
  <si>
    <t xml:space="preserve">YBA9102</t>
  </si>
  <si>
    <t xml:space="preserve">SK KAMPUNG JEPAK</t>
  </si>
  <si>
    <t xml:space="preserve">YBA9104</t>
  </si>
  <si>
    <t xml:space="preserve">YBA9105</t>
  </si>
  <si>
    <t xml:space="preserve">YBA9106</t>
  </si>
  <si>
    <t xml:space="preserve">SK SEBAUH</t>
  </si>
  <si>
    <t xml:space="preserve">YBA9107</t>
  </si>
  <si>
    <t xml:space="preserve">SK BUKIT MAWANG</t>
  </si>
  <si>
    <t xml:space="preserve">YBA9109</t>
  </si>
  <si>
    <t xml:space="preserve">SK KIDURONG</t>
  </si>
  <si>
    <t xml:space="preserve">YBA9110</t>
  </si>
  <si>
    <t xml:space="preserve">SK BINTULU</t>
  </si>
  <si>
    <t xml:space="preserve">YBA9111</t>
  </si>
  <si>
    <t xml:space="preserve">SK KIDURONG II</t>
  </si>
  <si>
    <t xml:space="preserve">YBA9112</t>
  </si>
  <si>
    <t xml:space="preserve">SK DESA LAVANG</t>
  </si>
  <si>
    <t xml:space="preserve">YBA9113</t>
  </si>
  <si>
    <t xml:space="preserve">SK ASYAKIRIN</t>
  </si>
  <si>
    <t xml:space="preserve">YBA9114</t>
  </si>
  <si>
    <t xml:space="preserve">YBA9201</t>
  </si>
  <si>
    <t xml:space="preserve">SK KUALA TATAU</t>
  </si>
  <si>
    <t xml:space="preserve">YBA9202</t>
  </si>
  <si>
    <t xml:space="preserve">SK NG PENYARAI</t>
  </si>
  <si>
    <t xml:space="preserve">YBA9203</t>
  </si>
  <si>
    <t xml:space="preserve">SK ULU KAKUS</t>
  </si>
  <si>
    <t xml:space="preserve">YBA9204</t>
  </si>
  <si>
    <t xml:space="preserve">SK KELAWIT</t>
  </si>
  <si>
    <t xml:space="preserve">YBB1101</t>
  </si>
  <si>
    <t xml:space="preserve">SK BUSO</t>
  </si>
  <si>
    <t xml:space="preserve">YBB1102</t>
  </si>
  <si>
    <t xml:space="preserve">SK OPAR</t>
  </si>
  <si>
    <t xml:space="preserve">YBB1103</t>
  </si>
  <si>
    <t xml:space="preserve">SK ATAS</t>
  </si>
  <si>
    <t xml:space="preserve">YBB1104</t>
  </si>
  <si>
    <t xml:space="preserve">SK SIMPANG KUDA</t>
  </si>
  <si>
    <t xml:space="preserve">YBB1105</t>
  </si>
  <si>
    <t xml:space="preserve">SK JAGOI</t>
  </si>
  <si>
    <t xml:space="preserve">YBB1106</t>
  </si>
  <si>
    <t xml:space="preserve">SK SINIAWAN</t>
  </si>
  <si>
    <t xml:space="preserve">YBB1107</t>
  </si>
  <si>
    <t xml:space="preserve">SK GROGO</t>
  </si>
  <si>
    <t xml:space="preserve">YBB1108</t>
  </si>
  <si>
    <t xml:space="preserve">SK TEMBAWANG</t>
  </si>
  <si>
    <t xml:space="preserve">YBB1109</t>
  </si>
  <si>
    <t xml:space="preserve">SK SERUMBU</t>
  </si>
  <si>
    <t xml:space="preserve">YBB1110</t>
  </si>
  <si>
    <t xml:space="preserve">SK SEGONG</t>
  </si>
  <si>
    <t xml:space="preserve">YBB1111</t>
  </si>
  <si>
    <t xml:space="preserve">SK GUMBANG</t>
  </si>
  <si>
    <t xml:space="preserve">YBB1112</t>
  </si>
  <si>
    <t xml:space="preserve">SK SERABAK</t>
  </si>
  <si>
    <t xml:space="preserve">YBB1113</t>
  </si>
  <si>
    <t xml:space="preserve">SK SEGUBANG</t>
  </si>
  <si>
    <t xml:space="preserve">YBB1114</t>
  </si>
  <si>
    <t xml:space="preserve">SK SKIBANG</t>
  </si>
  <si>
    <t xml:space="preserve">YBB1115</t>
  </si>
  <si>
    <t xml:space="preserve">SK BAU</t>
  </si>
  <si>
    <t xml:space="preserve">YBB1116</t>
  </si>
  <si>
    <t xml:space="preserve">SK SEBOBOK</t>
  </si>
  <si>
    <t xml:space="preserve">YBB1117</t>
  </si>
  <si>
    <t xml:space="preserve">SK TRINGGUS</t>
  </si>
  <si>
    <t xml:space="preserve">YBB1118</t>
  </si>
  <si>
    <t xml:space="preserve">SK SUBA BUAN</t>
  </si>
  <si>
    <t xml:space="preserve">YBB1119</t>
  </si>
  <si>
    <t xml:space="preserve">SK PEDAUN BAWAH</t>
  </si>
  <si>
    <t xml:space="preserve">YBB1120</t>
  </si>
  <si>
    <t xml:space="preserve">YBB1121</t>
  </si>
  <si>
    <t xml:space="preserve">YBB1203</t>
  </si>
  <si>
    <t xml:space="preserve">SK BATU LINTANG</t>
  </si>
  <si>
    <t xml:space="preserve">YBB1204</t>
  </si>
  <si>
    <t xml:space="preserve">SK PENDIDIKAN KHAS KUCHING (P)</t>
  </si>
  <si>
    <t xml:space="preserve">YBB1205</t>
  </si>
  <si>
    <t xml:space="preserve">SK PENDIDIKAN KHAS (B) KUCHING</t>
  </si>
  <si>
    <t xml:space="preserve">YBB1206</t>
  </si>
  <si>
    <t xml:space="preserve">SK JLN.ONG TIANG SWEE</t>
  </si>
  <si>
    <t xml:space="preserve">YBB1207</t>
  </si>
  <si>
    <t xml:space="preserve">SK GREEN ROAD</t>
  </si>
  <si>
    <t xml:space="preserve">YBB1301</t>
  </si>
  <si>
    <t xml:space="preserve">SK SG STUTONG</t>
  </si>
  <si>
    <t xml:space="preserve">YBB1304</t>
  </si>
  <si>
    <t xml:space="preserve">SK PELAMAN SIGANDAR</t>
  </si>
  <si>
    <t xml:space="preserve">YBB1305</t>
  </si>
  <si>
    <t xml:space="preserve">SK BENGOH</t>
  </si>
  <si>
    <t xml:space="preserve">YBB1306</t>
  </si>
  <si>
    <t xml:space="preserve">SK PURUH KARU</t>
  </si>
  <si>
    <t xml:space="preserve">YBB1310</t>
  </si>
  <si>
    <t xml:space="preserve">SK SIBURAN BATU</t>
  </si>
  <si>
    <t xml:space="preserve">YBB1314</t>
  </si>
  <si>
    <t xml:space="preserve">SK PELAMAN SIDUNUK</t>
  </si>
  <si>
    <t xml:space="preserve">YBB1315</t>
  </si>
  <si>
    <t xml:space="preserve">SK SIBU LAUT</t>
  </si>
  <si>
    <t xml:space="preserve">YBB1316</t>
  </si>
  <si>
    <t xml:space="preserve">SK SITANG PETAG</t>
  </si>
  <si>
    <t xml:space="preserve">YBB1317</t>
  </si>
  <si>
    <t xml:space="preserve">SK PATUNG</t>
  </si>
  <si>
    <t xml:space="preserve">YBB1318</t>
  </si>
  <si>
    <t xml:space="preserve">SK KAMBUG</t>
  </si>
  <si>
    <t xml:space="preserve">YBB1319</t>
  </si>
  <si>
    <t xml:space="preserve">SK PANGKALAN AMPAT</t>
  </si>
  <si>
    <t xml:space="preserve">YBB1320</t>
  </si>
  <si>
    <t xml:space="preserve">SK TABA SAIT</t>
  </si>
  <si>
    <t xml:space="preserve">YBB1321</t>
  </si>
  <si>
    <t xml:space="preserve">SK SEMBAN</t>
  </si>
  <si>
    <t xml:space="preserve">YBB1322</t>
  </si>
  <si>
    <t xml:space="preserve">SK SEJIJAK</t>
  </si>
  <si>
    <t xml:space="preserve">YBB1401</t>
  </si>
  <si>
    <t xml:space="preserve">SK SEMATAN</t>
  </si>
  <si>
    <t xml:space="preserve">YBB1402</t>
  </si>
  <si>
    <t xml:space="preserve">SK PUEH</t>
  </si>
  <si>
    <t xml:space="preserve">YBB1403</t>
  </si>
  <si>
    <t xml:space="preserve">SK SEBIRIS</t>
  </si>
  <si>
    <t xml:space="preserve">YBB1404</t>
  </si>
  <si>
    <t xml:space="preserve">SK SELAMPIT</t>
  </si>
  <si>
    <t xml:space="preserve">YBB1406</t>
  </si>
  <si>
    <t xml:space="preserve">SK LEBAI MENTALI</t>
  </si>
  <si>
    <t xml:space="preserve">YBB1407</t>
  </si>
  <si>
    <t xml:space="preserve">SK JANGKAR</t>
  </si>
  <si>
    <t xml:space="preserve">YBB1409</t>
  </si>
  <si>
    <t xml:space="preserve">SK SAMPADI</t>
  </si>
  <si>
    <t xml:space="preserve">YBB1410</t>
  </si>
  <si>
    <t xml:space="preserve">SK BIAWAK</t>
  </si>
  <si>
    <t xml:space="preserve">YBB1411</t>
  </si>
  <si>
    <t xml:space="preserve">SK PAON/TEMAGA</t>
  </si>
  <si>
    <t xml:space="preserve">YBB1412</t>
  </si>
  <si>
    <t xml:space="preserve">SK STUNGKOR</t>
  </si>
  <si>
    <t xml:space="preserve">YBB1413</t>
  </si>
  <si>
    <t xml:space="preserve">SK SEBAT</t>
  </si>
  <si>
    <t xml:space="preserve">YBB1414</t>
  </si>
  <si>
    <t xml:space="preserve">SK PASIR TENGAH</t>
  </si>
  <si>
    <t xml:space="preserve">YBB1415</t>
  </si>
  <si>
    <t xml:space="preserve">SK PUGU</t>
  </si>
  <si>
    <t xml:space="preserve">YBB1416</t>
  </si>
  <si>
    <t xml:space="preserve">SK RASO</t>
  </si>
  <si>
    <t xml:space="preserve">YBB1417</t>
  </si>
  <si>
    <t xml:space="preserve">SK SEBANDI</t>
  </si>
  <si>
    <t xml:space="preserve">YBB1418</t>
  </si>
  <si>
    <t xml:space="preserve">SK KENDAIE</t>
  </si>
  <si>
    <t xml:space="preserve">YBB1419</t>
  </si>
  <si>
    <t xml:space="preserve">SK SENIBONG SEJERIN</t>
  </si>
  <si>
    <t xml:space="preserve">YBB1420</t>
  </si>
  <si>
    <t xml:space="preserve">SK SERAYAN/KERANJI</t>
  </si>
  <si>
    <t xml:space="preserve">YBB1422</t>
  </si>
  <si>
    <t xml:space="preserve">SK BOKAH</t>
  </si>
  <si>
    <t xml:space="preserve">YBB1423</t>
  </si>
  <si>
    <t xml:space="preserve">SK SEBAKO</t>
  </si>
  <si>
    <t xml:space="preserve">YBB1424</t>
  </si>
  <si>
    <t xml:space="preserve">SK SIAR CAMPURAN</t>
  </si>
  <si>
    <t xml:space="preserve">YBB1425</t>
  </si>
  <si>
    <t xml:space="preserve">SK STUNGGANG/TEMELAN</t>
  </si>
  <si>
    <t xml:space="preserve">YBB2101</t>
  </si>
  <si>
    <t xml:space="preserve">SK GRAN/STUMBIN</t>
  </si>
  <si>
    <t xml:space="preserve">YBB2102</t>
  </si>
  <si>
    <t xml:space="preserve">YBB2103</t>
  </si>
  <si>
    <t xml:space="preserve">SK PANTU</t>
  </si>
  <si>
    <t xml:space="preserve">YBB2104</t>
  </si>
  <si>
    <t xml:space="preserve">SK MELUGU</t>
  </si>
  <si>
    <t xml:space="preserve">YBB2105</t>
  </si>
  <si>
    <t xml:space="preserve">SK ABOK</t>
  </si>
  <si>
    <t xml:space="preserve">YBB2108</t>
  </si>
  <si>
    <t xml:space="preserve">SK SELEPONG</t>
  </si>
  <si>
    <t xml:space="preserve">YBB2109</t>
  </si>
  <si>
    <t xml:space="preserve">SK JAONG</t>
  </si>
  <si>
    <t xml:space="preserve">YBB2111</t>
  </si>
  <si>
    <t xml:space="preserve">SK TG BIJAT</t>
  </si>
  <si>
    <t xml:space="preserve">YBB2112</t>
  </si>
  <si>
    <t xml:space="preserve">SK SELANJAN</t>
  </si>
  <si>
    <t xml:space="preserve">YBB2113</t>
  </si>
  <si>
    <t xml:space="preserve">SK KERANGGAS</t>
  </si>
  <si>
    <t xml:space="preserve">YBB2116</t>
  </si>
  <si>
    <t xml:space="preserve">SK ISSU/BANGAT</t>
  </si>
  <si>
    <t xml:space="preserve">YBB2117</t>
  </si>
  <si>
    <t xml:space="preserve">SK NG KLASSEN</t>
  </si>
  <si>
    <t xml:space="preserve">YBB2120</t>
  </si>
  <si>
    <t xml:space="preserve">SK TABUT</t>
  </si>
  <si>
    <t xml:space="preserve">YBB2123</t>
  </si>
  <si>
    <t xml:space="preserve">SK NANGA TEBAT</t>
  </si>
  <si>
    <t xml:space="preserve">YBB2124</t>
  </si>
  <si>
    <t xml:space="preserve">SK NG SKRANG</t>
  </si>
  <si>
    <t xml:space="preserve">YBB2125</t>
  </si>
  <si>
    <t xml:space="preserve">SK NG MENJUAU</t>
  </si>
  <si>
    <t xml:space="preserve">YBB2128</t>
  </si>
  <si>
    <t xml:space="preserve">SK NG. ENTEBAN</t>
  </si>
  <si>
    <t xml:space="preserve">YBB2129</t>
  </si>
  <si>
    <t xml:space="preserve">SK NG ENTALAU</t>
  </si>
  <si>
    <t xml:space="preserve">YBB2131</t>
  </si>
  <si>
    <t xml:space="preserve">SK PAKU</t>
  </si>
  <si>
    <t xml:space="preserve">YBB2132</t>
  </si>
  <si>
    <t xml:space="preserve">SK KEM SKRANG</t>
  </si>
  <si>
    <t xml:space="preserve">YBB2136</t>
  </si>
  <si>
    <t xml:space="preserve">SK TEMUDOK KEM</t>
  </si>
  <si>
    <t xml:space="preserve">YBB2139</t>
  </si>
  <si>
    <t xml:space="preserve">SK SEMBAYANG</t>
  </si>
  <si>
    <t xml:space="preserve">YBB2142</t>
  </si>
  <si>
    <t xml:space="preserve">SK NG. LIDONG</t>
  </si>
  <si>
    <t xml:space="preserve">YBB2201</t>
  </si>
  <si>
    <t xml:space="preserve">SK SG KLAMPAI</t>
  </si>
  <si>
    <t xml:space="preserve">YBB2202</t>
  </si>
  <si>
    <t xml:space="preserve">SK NG GRENJANG</t>
  </si>
  <si>
    <t xml:space="preserve">YBB2203</t>
  </si>
  <si>
    <t xml:space="preserve">SK LICHOK</t>
  </si>
  <si>
    <t xml:space="preserve">YBB2204</t>
  </si>
  <si>
    <t xml:space="preserve">SK LUBOK KEPAYANG</t>
  </si>
  <si>
    <t xml:space="preserve">YBB2205</t>
  </si>
  <si>
    <t xml:space="preserve">SK ENGKABANG</t>
  </si>
  <si>
    <t xml:space="preserve">YBB2206</t>
  </si>
  <si>
    <t xml:space="preserve">SK SUNGEI ANTU</t>
  </si>
  <si>
    <t xml:space="preserve">YBB2207</t>
  </si>
  <si>
    <t xml:space="preserve">SK ENGKUDU</t>
  </si>
  <si>
    <t xml:space="preserve">YBB2208</t>
  </si>
  <si>
    <t xml:space="preserve">SK NG DRAU</t>
  </si>
  <si>
    <t xml:space="preserve">YBB2209</t>
  </si>
  <si>
    <t xml:space="preserve">SK BABANG</t>
  </si>
  <si>
    <t xml:space="preserve">YBB2211</t>
  </si>
  <si>
    <t xml:space="preserve">SK NG BUDU</t>
  </si>
  <si>
    <t xml:space="preserve">YBB2212</t>
  </si>
  <si>
    <t xml:space="preserve">SK KABO HILIR</t>
  </si>
  <si>
    <t xml:space="preserve">YBB2213</t>
  </si>
  <si>
    <t xml:space="preserve">SK ORANG KAYA TEMENGGONG TANDUK</t>
  </si>
  <si>
    <t xml:space="preserve">YBB2214</t>
  </si>
  <si>
    <t xml:space="preserve">SK NG ATOI</t>
  </si>
  <si>
    <t xml:space="preserve">YBB2216</t>
  </si>
  <si>
    <t xml:space="preserve">SK ULU BUDU</t>
  </si>
  <si>
    <t xml:space="preserve">YBB2217</t>
  </si>
  <si>
    <t xml:space="preserve">SK ULU KABO</t>
  </si>
  <si>
    <t xml:space="preserve">YBB2218</t>
  </si>
  <si>
    <t xml:space="preserve">SK MENDAS</t>
  </si>
  <si>
    <t xml:space="preserve">YBB2219</t>
  </si>
  <si>
    <t xml:space="preserve">SK BERAYANG</t>
  </si>
  <si>
    <t xml:space="preserve">YBB2220</t>
  </si>
  <si>
    <t xml:space="preserve">SK MUDONG</t>
  </si>
  <si>
    <t xml:space="preserve">YBB2221</t>
  </si>
  <si>
    <t xml:space="preserve">SK NG ASSAM</t>
  </si>
  <si>
    <t xml:space="preserve">YBB2222</t>
  </si>
  <si>
    <t xml:space="preserve">SK SG ENTEBU</t>
  </si>
  <si>
    <t xml:space="preserve">YBB2223</t>
  </si>
  <si>
    <t xml:space="preserve">SK LEMPA</t>
  </si>
  <si>
    <t xml:space="preserve">YBB2224</t>
  </si>
  <si>
    <t xml:space="preserve">SK SUPOK</t>
  </si>
  <si>
    <t xml:space="preserve">YBB2225</t>
  </si>
  <si>
    <t xml:space="preserve">SK TEMUDOK, AWIK</t>
  </si>
  <si>
    <t xml:space="preserve">YBB2228</t>
  </si>
  <si>
    <t xml:space="preserve">SK NG ABU</t>
  </si>
  <si>
    <t xml:space="preserve">YBB2229</t>
  </si>
  <si>
    <t xml:space="preserve">SK PRAJA</t>
  </si>
  <si>
    <t xml:space="preserve">YBB2230</t>
  </si>
  <si>
    <t xml:space="preserve">SK NG MALONG</t>
  </si>
  <si>
    <t xml:space="preserve">YBB2231</t>
  </si>
  <si>
    <t xml:space="preserve">SK LUBOK NIBONG</t>
  </si>
  <si>
    <t xml:space="preserve">YBB2232</t>
  </si>
  <si>
    <t xml:space="preserve">SK WONG BESI</t>
  </si>
  <si>
    <t xml:space="preserve">YBB2234</t>
  </si>
  <si>
    <t xml:space="preserve">SK ULU AWIK</t>
  </si>
  <si>
    <t xml:space="preserve">YBB2235</t>
  </si>
  <si>
    <t xml:space="preserve">SK SG NYIAR</t>
  </si>
  <si>
    <t xml:space="preserve">YBB2237</t>
  </si>
  <si>
    <t xml:space="preserve">SK KLUA</t>
  </si>
  <si>
    <t xml:space="preserve">YBB2238</t>
  </si>
  <si>
    <t xml:space="preserve">SK KALAKA CENTRAL</t>
  </si>
  <si>
    <t xml:space="preserve">YBB2239</t>
  </si>
  <si>
    <t xml:space="preserve">SK ULU ROBAN</t>
  </si>
  <si>
    <t xml:space="preserve">YBB2301</t>
  </si>
  <si>
    <t xml:space="preserve">SK ENGKILILI NO. 1</t>
  </si>
  <si>
    <t xml:space="preserve">YBB2302</t>
  </si>
  <si>
    <t xml:space="preserve">SK LUBOK ANTU</t>
  </si>
  <si>
    <t xml:space="preserve">YBB2303</t>
  </si>
  <si>
    <t xml:space="preserve">SK RIDAN</t>
  </si>
  <si>
    <t xml:space="preserve">YBB2304</t>
  </si>
  <si>
    <t xml:space="preserve">YBB2305</t>
  </si>
  <si>
    <t xml:space="preserve">SK MELABAN</t>
  </si>
  <si>
    <t xml:space="preserve">YBB2306</t>
  </si>
  <si>
    <t xml:space="preserve">SK NANGA KUMPANG</t>
  </si>
  <si>
    <t xml:space="preserve">YBB2308</t>
  </si>
  <si>
    <t xml:space="preserve">SK NANGA TIBU</t>
  </si>
  <si>
    <t xml:space="preserve">YBB2310</t>
  </si>
  <si>
    <t xml:space="preserve">SK BASI</t>
  </si>
  <si>
    <t xml:space="preserve">YBB2311</t>
  </si>
  <si>
    <t xml:space="preserve">SK NANGA AUP</t>
  </si>
  <si>
    <t xml:space="preserve">YBB2312</t>
  </si>
  <si>
    <t xml:space="preserve">SK SKAROK</t>
  </si>
  <si>
    <t xml:space="preserve">YBB2313</t>
  </si>
  <si>
    <t xml:space="preserve">SK SBANGKI</t>
  </si>
  <si>
    <t xml:space="preserve">YBB2317</t>
  </si>
  <si>
    <t xml:space="preserve">SK NANGA KESIT</t>
  </si>
  <si>
    <t xml:space="preserve">YBB2318</t>
  </si>
  <si>
    <t xml:space="preserve">SK MERBONG</t>
  </si>
  <si>
    <t xml:space="preserve">YBB2319</t>
  </si>
  <si>
    <t xml:space="preserve">SK ENGKILILI NO.2</t>
  </si>
  <si>
    <t xml:space="preserve">YBB2320</t>
  </si>
  <si>
    <t xml:space="preserve">SK EMPLAM</t>
  </si>
  <si>
    <t xml:space="preserve">YBB2321</t>
  </si>
  <si>
    <t xml:space="preserve">SK NG MENYEBAT</t>
  </si>
  <si>
    <t xml:space="preserve">YBB2322</t>
  </si>
  <si>
    <t xml:space="preserve">SK ULU LEMANAK</t>
  </si>
  <si>
    <t xml:space="preserve">YBB2323</t>
  </si>
  <si>
    <t xml:space="preserve">SK SAN SEMANJU</t>
  </si>
  <si>
    <t xml:space="preserve">YBB2324</t>
  </si>
  <si>
    <t xml:space="preserve">SK STENGIN/SEDARAT</t>
  </si>
  <si>
    <t xml:space="preserve">YBB2325</t>
  </si>
  <si>
    <t xml:space="preserve">SK ULU ENGKARI</t>
  </si>
  <si>
    <t xml:space="preserve">YBB2402</t>
  </si>
  <si>
    <t xml:space="preserve">SK NG. AJAU</t>
  </si>
  <si>
    <t xml:space="preserve">YBB2403</t>
  </si>
  <si>
    <t xml:space="preserve">SK DIT</t>
  </si>
  <si>
    <t xml:space="preserve">YBB2405</t>
  </si>
  <si>
    <t xml:space="preserve">SK SAKA</t>
  </si>
  <si>
    <t xml:space="preserve">YBB2406</t>
  </si>
  <si>
    <t xml:space="preserve">SK PAKU CENTRAL</t>
  </si>
  <si>
    <t xml:space="preserve">YBB2407</t>
  </si>
  <si>
    <t xml:space="preserve">SK SURI</t>
  </si>
  <si>
    <t xml:space="preserve">YBB2408</t>
  </si>
  <si>
    <t xml:space="preserve">SK PENOM</t>
  </si>
  <si>
    <t xml:space="preserve">YBB2409</t>
  </si>
  <si>
    <t xml:space="preserve">SK NG. GAYAU</t>
  </si>
  <si>
    <t xml:space="preserve">YBB2410</t>
  </si>
  <si>
    <t xml:space="preserve">SK MUTON</t>
  </si>
  <si>
    <t xml:space="preserve">YBB2412</t>
  </si>
  <si>
    <t xml:space="preserve">SK NG. LAWIH/LESU</t>
  </si>
  <si>
    <t xml:space="preserve">YBB3201</t>
  </si>
  <si>
    <t xml:space="preserve">SK SG AUP</t>
  </si>
  <si>
    <t xml:space="preserve">YBB3202</t>
  </si>
  <si>
    <t xml:space="preserve">SK SG PASSAI</t>
  </si>
  <si>
    <t xml:space="preserve">YBB3203</t>
  </si>
  <si>
    <t xml:space="preserve">SK SG DURIN</t>
  </si>
  <si>
    <t xml:space="preserve">YBB3204</t>
  </si>
  <si>
    <t xml:space="preserve">SK SG NAMAN</t>
  </si>
  <si>
    <t xml:space="preserve">YBB3205</t>
  </si>
  <si>
    <t xml:space="preserve">SK BATU WONG</t>
  </si>
  <si>
    <t xml:space="preserve">YBB3206</t>
  </si>
  <si>
    <t xml:space="preserve">SK SG SALIM</t>
  </si>
  <si>
    <t xml:space="preserve">YBB3207</t>
  </si>
  <si>
    <t xml:space="preserve">SK TANJUNG PENASU</t>
  </si>
  <si>
    <t xml:space="preserve">YBB3208</t>
  </si>
  <si>
    <t xml:space="preserve">SK BAWANG ASSAN</t>
  </si>
  <si>
    <t xml:space="preserve">YBB3209</t>
  </si>
  <si>
    <t xml:space="preserve">SK ULU SUNGAI SALIM</t>
  </si>
  <si>
    <t xml:space="preserve">YBB3210</t>
  </si>
  <si>
    <t xml:space="preserve">SK SG SIONG</t>
  </si>
  <si>
    <t xml:space="preserve">YBB3211</t>
  </si>
  <si>
    <t xml:space="preserve">SK SG LENGAN</t>
  </si>
  <si>
    <t xml:space="preserve">YBB3212</t>
  </si>
  <si>
    <t xml:space="preserve">SK SG RASAU</t>
  </si>
  <si>
    <t xml:space="preserve">YBB3213</t>
  </si>
  <si>
    <t xml:space="preserve">SK TANJUNG BEKAKAP</t>
  </si>
  <si>
    <t xml:space="preserve">YBB3214</t>
  </si>
  <si>
    <t xml:space="preserve">SK SUNGEI PASSIN</t>
  </si>
  <si>
    <t xml:space="preserve">YBB3215</t>
  </si>
  <si>
    <t xml:space="preserve">SK ULU SG SENGAN</t>
  </si>
  <si>
    <t xml:space="preserve">YBB3216</t>
  </si>
  <si>
    <t xml:space="preserve">SK NANGA TUTUS</t>
  </si>
  <si>
    <t xml:space="preserve">YBB3217</t>
  </si>
  <si>
    <t xml:space="preserve">SK NANGA ASSAN</t>
  </si>
  <si>
    <t xml:space="preserve">YBB3218</t>
  </si>
  <si>
    <t xml:space="preserve">SK ULU SUNGAI SIONG</t>
  </si>
  <si>
    <t xml:space="preserve">YBB3219</t>
  </si>
  <si>
    <t xml:space="preserve">SK NANGA BON</t>
  </si>
  <si>
    <t xml:space="preserve">YBB3220</t>
  </si>
  <si>
    <t xml:space="preserve">SK BATANG LASSA</t>
  </si>
  <si>
    <t xml:space="preserve">YBB3221</t>
  </si>
  <si>
    <t xml:space="preserve">SK NANGA PAK</t>
  </si>
  <si>
    <t xml:space="preserve">YBB3222</t>
  </si>
  <si>
    <t xml:space="preserve">SK SG PINANG</t>
  </si>
  <si>
    <t xml:space="preserve">YBB3223</t>
  </si>
  <si>
    <t xml:space="preserve">SK SG. SIONG TENGAH</t>
  </si>
  <si>
    <t xml:space="preserve">YBB3224</t>
  </si>
  <si>
    <t xml:space="preserve">SK KG BUNGAN</t>
  </si>
  <si>
    <t xml:space="preserve">YBB3225</t>
  </si>
  <si>
    <t xml:space="preserve">SK ASSAN NUNGGANG</t>
  </si>
  <si>
    <t xml:space="preserve">YBB3226</t>
  </si>
  <si>
    <t xml:space="preserve">YBB3227</t>
  </si>
  <si>
    <t xml:space="preserve">SK KPG BANYOK</t>
  </si>
  <si>
    <t xml:space="preserve">YBB3228</t>
  </si>
  <si>
    <t xml:space="preserve">SK NG SALIM</t>
  </si>
  <si>
    <t xml:space="preserve">YBB3229</t>
  </si>
  <si>
    <t xml:space="preserve">SK SG ILAS</t>
  </si>
  <si>
    <t xml:space="preserve">YBB3230</t>
  </si>
  <si>
    <t xml:space="preserve">YBB3231</t>
  </si>
  <si>
    <t xml:space="preserve">SK LUBOK PELAIE</t>
  </si>
  <si>
    <t xml:space="preserve">YBB3232</t>
  </si>
  <si>
    <t xml:space="preserve">SK ULU SG NAMAN</t>
  </si>
  <si>
    <t xml:space="preserve">YBB3233</t>
  </si>
  <si>
    <t xml:space="preserve">SK SG SEBINTEK</t>
  </si>
  <si>
    <t xml:space="preserve">YBB3235</t>
  </si>
  <si>
    <t xml:space="preserve">SK TANJUNG LATAP</t>
  </si>
  <si>
    <t xml:space="preserve">YBB3239</t>
  </si>
  <si>
    <t xml:space="preserve">SK ULU DURIN KIBA</t>
  </si>
  <si>
    <t xml:space="preserve">YBB3240</t>
  </si>
  <si>
    <t xml:space="preserve">SK ULU SG MERAH</t>
  </si>
  <si>
    <t xml:space="preserve">YBB3302</t>
  </si>
  <si>
    <t xml:space="preserve">SK NANGA LIPUS</t>
  </si>
  <si>
    <t xml:space="preserve">YBB3303</t>
  </si>
  <si>
    <t xml:space="preserve">SK RANTAU KEMIDING</t>
  </si>
  <si>
    <t xml:space="preserve">YBB3304</t>
  </si>
  <si>
    <t xml:space="preserve">SK NANGA POI</t>
  </si>
  <si>
    <t xml:space="preserve">YBB3305</t>
  </si>
  <si>
    <t xml:space="preserve">SK SUNGAI TUAH</t>
  </si>
  <si>
    <t xml:space="preserve">YBB3306</t>
  </si>
  <si>
    <t xml:space="preserve">SK NANGA JIH</t>
  </si>
  <si>
    <t xml:space="preserve">YBB3307</t>
  </si>
  <si>
    <t xml:space="preserve">SK ULU POI</t>
  </si>
  <si>
    <t xml:space="preserve">YBB3308</t>
  </si>
  <si>
    <t xml:space="preserve">SK NG JAGOI</t>
  </si>
  <si>
    <t xml:space="preserve">YBB3309</t>
  </si>
  <si>
    <t xml:space="preserve">SK NANGA DAP</t>
  </si>
  <si>
    <t xml:space="preserve">YBB3310</t>
  </si>
  <si>
    <t xml:space="preserve">SK NANGA MACHAN</t>
  </si>
  <si>
    <t xml:space="preserve">YBB3311</t>
  </si>
  <si>
    <t xml:space="preserve">SK NANGA NGUNGUN</t>
  </si>
  <si>
    <t xml:space="preserve">YBB3312</t>
  </si>
  <si>
    <t xml:space="preserve">SK RANTAU DILANG</t>
  </si>
  <si>
    <t xml:space="preserve">YBB3313</t>
  </si>
  <si>
    <t xml:space="preserve">SK ULU BAWAN</t>
  </si>
  <si>
    <t xml:space="preserve">YBB3314</t>
  </si>
  <si>
    <t xml:space="preserve">SK NG BALINGIAU</t>
  </si>
  <si>
    <t xml:space="preserve">YBB3315</t>
  </si>
  <si>
    <t xml:space="preserve">SK BATU LUKING</t>
  </si>
  <si>
    <t xml:space="preserve">YBB3316</t>
  </si>
  <si>
    <t xml:space="preserve">SK NANGA NIROK NGEMAH</t>
  </si>
  <si>
    <t xml:space="preserve">YBB3317</t>
  </si>
  <si>
    <t xml:space="preserve">SK NANGA TADA</t>
  </si>
  <si>
    <t xml:space="preserve">YBB3318</t>
  </si>
  <si>
    <t xml:space="preserve">SK ULU MACHAN</t>
  </si>
  <si>
    <t xml:space="preserve">YBB3319</t>
  </si>
  <si>
    <t xml:space="preserve">SK NANGA MENALUN</t>
  </si>
  <si>
    <t xml:space="preserve">YBB3320</t>
  </si>
  <si>
    <t xml:space="preserve">SK ULU RANAN</t>
  </si>
  <si>
    <t xml:space="preserve">YBB3322</t>
  </si>
  <si>
    <t xml:space="preserve">SK ULU MAJAU</t>
  </si>
  <si>
    <t xml:space="preserve">YBB3323</t>
  </si>
  <si>
    <t xml:space="preserve">SK NANGA PEDAI</t>
  </si>
  <si>
    <t xml:space="preserve">YBB3324</t>
  </si>
  <si>
    <t xml:space="preserve">SK NANGA NGEMAH</t>
  </si>
  <si>
    <t xml:space="preserve">YBB3325</t>
  </si>
  <si>
    <t xml:space="preserve">SK NG JAGAU</t>
  </si>
  <si>
    <t xml:space="preserve">YBB3401</t>
  </si>
  <si>
    <t xml:space="preserve">SK KUALA KENYANA</t>
  </si>
  <si>
    <t xml:space="preserve">YBB3402</t>
  </si>
  <si>
    <t xml:space="preserve">SK NANGA SIKAT</t>
  </si>
  <si>
    <t xml:space="preserve">YBB3403</t>
  </si>
  <si>
    <t xml:space="preserve">SK LUBOK BEMBAN</t>
  </si>
  <si>
    <t xml:space="preserve">YBB3404</t>
  </si>
  <si>
    <t xml:space="preserve">SK SG BADENGAN</t>
  </si>
  <si>
    <t xml:space="preserve">YBB3405</t>
  </si>
  <si>
    <t xml:space="preserve">SK NANGA KUA</t>
  </si>
  <si>
    <t xml:space="preserve">YBB3406</t>
  </si>
  <si>
    <t xml:space="preserve">SK SG ARAU</t>
  </si>
  <si>
    <t xml:space="preserve">YBB3408</t>
  </si>
  <si>
    <t xml:space="preserve">SK SG BAWANG</t>
  </si>
  <si>
    <t xml:space="preserve">YBB3409</t>
  </si>
  <si>
    <t xml:space="preserve">YBB3410</t>
  </si>
  <si>
    <t xml:space="preserve">SK SG TAU</t>
  </si>
  <si>
    <t xml:space="preserve">YBB3411</t>
  </si>
  <si>
    <t xml:space="preserve">SK KUALA BALINGIAN</t>
  </si>
  <si>
    <t xml:space="preserve">YBB3412</t>
  </si>
  <si>
    <t xml:space="preserve">SK KUALA PELUGAU</t>
  </si>
  <si>
    <t xml:space="preserve">YBB3414</t>
  </si>
  <si>
    <t xml:space="preserve">SK PENGKALAN LOBANG</t>
  </si>
  <si>
    <t xml:space="preserve">YBB3415</t>
  </si>
  <si>
    <t xml:space="preserve">SK SG ANAK</t>
  </si>
  <si>
    <t xml:space="preserve">YBB3416</t>
  </si>
  <si>
    <t xml:space="preserve">SK SG SEPIRING/SG TEPUS</t>
  </si>
  <si>
    <t xml:space="preserve">YBB3501</t>
  </si>
  <si>
    <t xml:space="preserve">SK KPG TEH</t>
  </si>
  <si>
    <t xml:space="preserve">YBB3502</t>
  </si>
  <si>
    <t xml:space="preserve">SK NANGA TAJAM</t>
  </si>
  <si>
    <t xml:space="preserve">YBB3503</t>
  </si>
  <si>
    <t xml:space="preserve">SK BAOH ULU</t>
  </si>
  <si>
    <t xml:space="preserve">YBB3505</t>
  </si>
  <si>
    <t xml:space="preserve">SK SUNGAI PAKOH</t>
  </si>
  <si>
    <t xml:space="preserve">YBB3506</t>
  </si>
  <si>
    <t xml:space="preserve">SK PENGHULU IMBAN</t>
  </si>
  <si>
    <t xml:space="preserve">YBB3507</t>
  </si>
  <si>
    <t xml:space="preserve">SK KAMPUNG BAKONG TERUS</t>
  </si>
  <si>
    <t xml:space="preserve">YBB4101</t>
  </si>
  <si>
    <t xml:space="preserve">SK KG. BERAYA</t>
  </si>
  <si>
    <t xml:space="preserve">YBB4102</t>
  </si>
  <si>
    <t xml:space="preserve">SK SOUTH</t>
  </si>
  <si>
    <t xml:space="preserve">YBB4301</t>
  </si>
  <si>
    <t xml:space="preserve">SK PENGARAH ENTERI</t>
  </si>
  <si>
    <t xml:space="preserve">YBB4302</t>
  </si>
  <si>
    <t xml:space="preserve">SK BELURU CENTRAL</t>
  </si>
  <si>
    <t xml:space="preserve">YBB4303</t>
  </si>
  <si>
    <t xml:space="preserve">SK LONG IKANG</t>
  </si>
  <si>
    <t xml:space="preserve">YBB4304</t>
  </si>
  <si>
    <t xml:space="preserve">YBB4305</t>
  </si>
  <si>
    <t xml:space="preserve">SK POYUT</t>
  </si>
  <si>
    <t xml:space="preserve">YBB4306</t>
  </si>
  <si>
    <t xml:space="preserve">SK LONG TERU</t>
  </si>
  <si>
    <t xml:space="preserve">YBB4307</t>
  </si>
  <si>
    <t xml:space="preserve">SK LONG MOH</t>
  </si>
  <si>
    <t xml:space="preserve">YBB4308</t>
  </si>
  <si>
    <t xml:space="preserve">SK LONG ATON</t>
  </si>
  <si>
    <t xml:space="preserve">YBB4309</t>
  </si>
  <si>
    <t xml:space="preserve">SK LONG PANAI</t>
  </si>
  <si>
    <t xml:space="preserve">YBB4310</t>
  </si>
  <si>
    <t xml:space="preserve">SK LONG LAPUT</t>
  </si>
  <si>
    <t xml:space="preserve">YBB4311</t>
  </si>
  <si>
    <t xml:space="preserve">SK LONG LELLANG</t>
  </si>
  <si>
    <t xml:space="preserve">YBB4313</t>
  </si>
  <si>
    <t xml:space="preserve">SK LONG BEDIAN</t>
  </si>
  <si>
    <t xml:space="preserve">YBB4314</t>
  </si>
  <si>
    <t xml:space="preserve">SK LONG ANAP</t>
  </si>
  <si>
    <t xml:space="preserve">YBB4315</t>
  </si>
  <si>
    <t xml:space="preserve">SK LIO MATO</t>
  </si>
  <si>
    <t xml:space="preserve">YBB4316</t>
  </si>
  <si>
    <t xml:space="preserve">SK LONG BEMANG</t>
  </si>
  <si>
    <t xml:space="preserve">YBB4317</t>
  </si>
  <si>
    <t xml:space="preserve">SK LONG JEGAN</t>
  </si>
  <si>
    <t xml:space="preserve">YBB4319</t>
  </si>
  <si>
    <t xml:space="preserve">SK LONG ATIP</t>
  </si>
  <si>
    <t xml:space="preserve">YBB4320</t>
  </si>
  <si>
    <t xml:space="preserve">SK MOREK</t>
  </si>
  <si>
    <t xml:space="preserve">YBB4321</t>
  </si>
  <si>
    <t xml:space="preserve">SK SG. ENTULANG</t>
  </si>
  <si>
    <t xml:space="preserve">YBB4322</t>
  </si>
  <si>
    <t xml:space="preserve">SK UBONG IMANG</t>
  </si>
  <si>
    <t xml:space="preserve">YBB4323</t>
  </si>
  <si>
    <t xml:space="preserve">SK SG. LIAM</t>
  </si>
  <si>
    <t xml:space="preserve">YBB4324</t>
  </si>
  <si>
    <t xml:space="preserve">SK SG BAIN</t>
  </si>
  <si>
    <t xml:space="preserve">YBB4325</t>
  </si>
  <si>
    <t xml:space="preserve">SK SG PEKING</t>
  </si>
  <si>
    <t xml:space="preserve">YBB4326</t>
  </si>
  <si>
    <t xml:space="preserve">SK LONG LOYANG</t>
  </si>
  <si>
    <t xml:space="preserve">YBB4327</t>
  </si>
  <si>
    <t xml:space="preserve">SK LONG LAMEI</t>
  </si>
  <si>
    <t xml:space="preserve">YBB4328</t>
  </si>
  <si>
    <t xml:space="preserve">SK LONG SERIDAN</t>
  </si>
  <si>
    <t xml:space="preserve">YBB4329</t>
  </si>
  <si>
    <t xml:space="preserve">SK LONG KESSEH</t>
  </si>
  <si>
    <t xml:space="preserve">YBB4330</t>
  </si>
  <si>
    <t xml:space="preserve">SK LONG PILLAH</t>
  </si>
  <si>
    <t xml:space="preserve">YBB4331</t>
  </si>
  <si>
    <t xml:space="preserve">SK BARIO</t>
  </si>
  <si>
    <t xml:space="preserve">YBB4332</t>
  </si>
  <si>
    <t xml:space="preserve">SK SG BONG</t>
  </si>
  <si>
    <t xml:space="preserve">YBB4333</t>
  </si>
  <si>
    <t xml:space="preserve">SK LONG MIRI</t>
  </si>
  <si>
    <t xml:space="preserve">YBB4334</t>
  </si>
  <si>
    <t xml:space="preserve">SK LONG JEEH</t>
  </si>
  <si>
    <t xml:space="preserve">YBB4335</t>
  </si>
  <si>
    <t xml:space="preserve">SK LONG NAAH</t>
  </si>
  <si>
    <t xml:space="preserve">YBB4336</t>
  </si>
  <si>
    <t xml:space="preserve">SK SG. SELEPIN</t>
  </si>
  <si>
    <t xml:space="preserve">YBB4337</t>
  </si>
  <si>
    <t xml:space="preserve">SK SG BRIT</t>
  </si>
  <si>
    <t xml:space="preserve">YBB4338</t>
  </si>
  <si>
    <t xml:space="preserve">SK LONG BANGA</t>
  </si>
  <si>
    <t xml:space="preserve">YBB4339</t>
  </si>
  <si>
    <t xml:space="preserve">SK SUNGAI SEBATU</t>
  </si>
  <si>
    <t xml:space="preserve">YBB4340</t>
  </si>
  <si>
    <t xml:space="preserve">SK SG ARANG</t>
  </si>
  <si>
    <t xml:space="preserve">YBB4343</t>
  </si>
  <si>
    <t xml:space="preserve">SK KUALA TUTOH</t>
  </si>
  <si>
    <t xml:space="preserve">YBB4344</t>
  </si>
  <si>
    <t xml:space="preserve">SK SG SETAPANG</t>
  </si>
  <si>
    <t xml:space="preserve">YBB4345</t>
  </si>
  <si>
    <t xml:space="preserve">SK SG. SEPUTI</t>
  </si>
  <si>
    <t xml:space="preserve">YBB4347</t>
  </si>
  <si>
    <t xml:space="preserve">SK PA ' DALLIH</t>
  </si>
  <si>
    <t xml:space="preserve">YBB4348</t>
  </si>
  <si>
    <t xml:space="preserve">SK LONG PALAI</t>
  </si>
  <si>
    <t xml:space="preserve">YBB4349</t>
  </si>
  <si>
    <t xml:space="preserve">SK PENGHULU BAYA MALLANG</t>
  </si>
  <si>
    <t xml:space="preserve">YBB4350</t>
  </si>
  <si>
    <t xml:space="preserve">SK SG. BIAR</t>
  </si>
  <si>
    <t xml:space="preserve">YBB4351</t>
  </si>
  <si>
    <t xml:space="preserve">SK LONG APU</t>
  </si>
  <si>
    <t xml:space="preserve">YBB4352</t>
  </si>
  <si>
    <t xml:space="preserve">SK LONG SOBENG</t>
  </si>
  <si>
    <t xml:space="preserve">YBB4353</t>
  </si>
  <si>
    <t xml:space="preserve">SK SG. LAONG</t>
  </si>
  <si>
    <t xml:space="preserve">YBB4354</t>
  </si>
  <si>
    <t xml:space="preserve">SK BENAWA</t>
  </si>
  <si>
    <t xml:space="preserve">YBB4355</t>
  </si>
  <si>
    <t xml:space="preserve">SK SG. KELABIT</t>
  </si>
  <si>
    <t xml:space="preserve">YBB4356</t>
  </si>
  <si>
    <t xml:space="preserve">SK LONG TUNGAN</t>
  </si>
  <si>
    <t xml:space="preserve">YBB4357</t>
  </si>
  <si>
    <t xml:space="preserve">SK LONG MAKABAR</t>
  </si>
  <si>
    <t xml:space="preserve">YBB4358</t>
  </si>
  <si>
    <t xml:space="preserve">SK SG. BAKAS</t>
  </si>
  <si>
    <t xml:space="preserve">YBB4359</t>
  </si>
  <si>
    <t xml:space="preserve">SK PENGELAYAN</t>
  </si>
  <si>
    <t xml:space="preserve">YBB4360</t>
  </si>
  <si>
    <t xml:space="preserve">SK LONG SEPILING</t>
  </si>
  <si>
    <t xml:space="preserve">YBB4361</t>
  </si>
  <si>
    <t xml:space="preserve">SK RUMAH GUDANG</t>
  </si>
  <si>
    <t xml:space="preserve">YBB4362</t>
  </si>
  <si>
    <t xml:space="preserve">SK LONG WAT</t>
  </si>
  <si>
    <t xml:space="preserve">YBB4364</t>
  </si>
  <si>
    <t xml:space="preserve">SK KUALA BOK</t>
  </si>
  <si>
    <t xml:space="preserve">YBB4365</t>
  </si>
  <si>
    <t xml:space="preserve">SK SG. BURI</t>
  </si>
  <si>
    <t xml:space="preserve">YBB4367</t>
  </si>
  <si>
    <t xml:space="preserve">SK LONG LENEI</t>
  </si>
  <si>
    <t xml:space="preserve">YBB4401</t>
  </si>
  <si>
    <t xml:space="preserve">SK BELIAU ISA</t>
  </si>
  <si>
    <t xml:space="preserve">YBB4403</t>
  </si>
  <si>
    <t xml:space="preserve">SK KPG. IRAN</t>
  </si>
  <si>
    <t xml:space="preserve">YBB4404</t>
  </si>
  <si>
    <t xml:space="preserve">SK RUMAH BARAT</t>
  </si>
  <si>
    <t xml:space="preserve">YBB4405</t>
  </si>
  <si>
    <t xml:space="preserve">SK RUMAH TINGGI</t>
  </si>
  <si>
    <t xml:space="preserve">YBB4406</t>
  </si>
  <si>
    <t xml:space="preserve">SK KPG. BUNGAI</t>
  </si>
  <si>
    <t xml:space="preserve">YBB4407</t>
  </si>
  <si>
    <t xml:space="preserve">SK RUMAH GOYANG</t>
  </si>
  <si>
    <t xml:space="preserve">YBB4408</t>
  </si>
  <si>
    <t xml:space="preserve">SK BATU TELLINGAI</t>
  </si>
  <si>
    <t xml:space="preserve">YBB4409</t>
  </si>
  <si>
    <t xml:space="preserve">SK SG. MANONG</t>
  </si>
  <si>
    <t xml:space="preserve">YBB4410</t>
  </si>
  <si>
    <t xml:space="preserve">SK SG. TANGAP</t>
  </si>
  <si>
    <t xml:space="preserve">YBB4411</t>
  </si>
  <si>
    <t xml:space="preserve">SK KPG. TARIKAN</t>
  </si>
  <si>
    <t xml:space="preserve">YBB4412</t>
  </si>
  <si>
    <t xml:space="preserve">SK BATU NIAH</t>
  </si>
  <si>
    <t xml:space="preserve">YBB4413</t>
  </si>
  <si>
    <t xml:space="preserve">SK RUMAH RANGGONG</t>
  </si>
  <si>
    <t xml:space="preserve">YBB4414</t>
  </si>
  <si>
    <t xml:space="preserve">SK SG. SAEH</t>
  </si>
  <si>
    <t xml:space="preserve">YBB4415</t>
  </si>
  <si>
    <t xml:space="preserve">SK SG. LAMAUS</t>
  </si>
  <si>
    <t xml:space="preserve">YBB4416</t>
  </si>
  <si>
    <t xml:space="preserve">SK KPG. KUALA SIBUTI</t>
  </si>
  <si>
    <t xml:space="preserve">YBB4418</t>
  </si>
  <si>
    <t xml:space="preserve">SK KPG. BULAU</t>
  </si>
  <si>
    <t xml:space="preserve">YBB4419</t>
  </si>
  <si>
    <t xml:space="preserve">YBB4420</t>
  </si>
  <si>
    <t xml:space="preserve">SK KAMPUNG NYALAU</t>
  </si>
  <si>
    <t xml:space="preserve">YBB4421</t>
  </si>
  <si>
    <t xml:space="preserve">SK KPG. SUBAK</t>
  </si>
  <si>
    <t xml:space="preserve">YBB4422</t>
  </si>
  <si>
    <t xml:space="preserve">SK KPG. TEGAGENG</t>
  </si>
  <si>
    <t xml:space="preserve">YBB4423</t>
  </si>
  <si>
    <t xml:space="preserve">SK KELAPA SAWIT NO. 1</t>
  </si>
  <si>
    <t xml:space="preserve">YBB4425</t>
  </si>
  <si>
    <t xml:space="preserve">SK SG. SEBATU</t>
  </si>
  <si>
    <t xml:space="preserve">YBB4426</t>
  </si>
  <si>
    <t xml:space="preserve">SK KELAPA SAWIT NO. 2</t>
  </si>
  <si>
    <t xml:space="preserve">YBB4427</t>
  </si>
  <si>
    <t xml:space="preserve">SK KELAPA SAWIT NO. 3</t>
  </si>
  <si>
    <t xml:space="preserve">YBB4429</t>
  </si>
  <si>
    <t xml:space="preserve">SK KELAPA SAWIT NO. 5</t>
  </si>
  <si>
    <t xml:space="preserve">YBB4430</t>
  </si>
  <si>
    <t xml:space="preserve">SK RUMAH ESSAU</t>
  </si>
  <si>
    <t xml:space="preserve">YBB5102</t>
  </si>
  <si>
    <t xml:space="preserve">SK UKONG</t>
  </si>
  <si>
    <t xml:space="preserve">YBB5103</t>
  </si>
  <si>
    <t xml:space="preserve">SK NANGA MEDAMIT</t>
  </si>
  <si>
    <t xml:space="preserve">YBB5104</t>
  </si>
  <si>
    <t xml:space="preserve">SK MENUANG</t>
  </si>
  <si>
    <t xml:space="preserve">YBB5105</t>
  </si>
  <si>
    <t xml:space="preserve">SK KUALA PENGANAN</t>
  </si>
  <si>
    <t xml:space="preserve">YBB5106</t>
  </si>
  <si>
    <t xml:space="preserve">SK LONG NAPIR</t>
  </si>
  <si>
    <t xml:space="preserve">YBB5107</t>
  </si>
  <si>
    <t xml:space="preserve">SK NANGA MERIT</t>
  </si>
  <si>
    <t xml:space="preserve">YBB5109</t>
  </si>
  <si>
    <t xml:space="preserve">SK KUALA MEDALAM</t>
  </si>
  <si>
    <t xml:space="preserve">YBB5112</t>
  </si>
  <si>
    <t xml:space="preserve">SK ULU LUBAI</t>
  </si>
  <si>
    <t xml:space="preserve">YBB5113</t>
  </si>
  <si>
    <t xml:space="preserve">YBB5114</t>
  </si>
  <si>
    <t xml:space="preserve">SK BUKIT BATU</t>
  </si>
  <si>
    <t xml:space="preserve">YBB5201</t>
  </si>
  <si>
    <t xml:space="preserve">SK LONG SEMADOH</t>
  </si>
  <si>
    <t xml:space="preserve">YBB5202</t>
  </si>
  <si>
    <t xml:space="preserve">SK LONG TUMA</t>
  </si>
  <si>
    <t xml:space="preserve">YBB5203</t>
  </si>
  <si>
    <t xml:space="preserve">SK LONG TUKON</t>
  </si>
  <si>
    <t xml:space="preserve">YBB5204</t>
  </si>
  <si>
    <t xml:space="preserve">SK BA KELALAN</t>
  </si>
  <si>
    <t xml:space="preserve">YBB5205</t>
  </si>
  <si>
    <t xml:space="preserve">SK LONG SUKANG</t>
  </si>
  <si>
    <t xml:space="preserve">YBB5206</t>
  </si>
  <si>
    <t xml:space="preserve">SK LONG TENGOA</t>
  </si>
  <si>
    <t xml:space="preserve">YBB5207</t>
  </si>
  <si>
    <t xml:space="preserve">SK LONG LUPING</t>
  </si>
  <si>
    <t xml:space="preserve">YBB5208</t>
  </si>
  <si>
    <t xml:space="preserve">SK KG LINTANG</t>
  </si>
  <si>
    <t xml:space="preserve">YBB5209</t>
  </si>
  <si>
    <t xml:space="preserve">SK TANG LAPADAN</t>
  </si>
  <si>
    <t xml:space="preserve">YBB5210</t>
  </si>
  <si>
    <t xml:space="preserve">SK LONG SEBANGAN</t>
  </si>
  <si>
    <t xml:space="preserve">YBB5212</t>
  </si>
  <si>
    <t xml:space="preserve">SK SIANG-SIANG</t>
  </si>
  <si>
    <t xml:space="preserve">YBB6101</t>
  </si>
  <si>
    <t xml:space="preserve">SK UDIN</t>
  </si>
  <si>
    <t xml:space="preserve">YBB6102</t>
  </si>
  <si>
    <t xml:space="preserve">SK ADIN</t>
  </si>
  <si>
    <t xml:space="preserve">YBB6103</t>
  </si>
  <si>
    <t xml:space="preserve">SK BALONG</t>
  </si>
  <si>
    <t xml:space="preserve">YBB6104</t>
  </si>
  <si>
    <t xml:space="preserve">SK PENGHULU ANDIN</t>
  </si>
  <si>
    <t xml:space="preserve">YBB6106</t>
  </si>
  <si>
    <t xml:space="preserve">SK ST. ANDREW</t>
  </si>
  <si>
    <t xml:space="preserve">YBB6107</t>
  </si>
  <si>
    <t xml:space="preserve">SK ASSUN</t>
  </si>
  <si>
    <t xml:space="preserve">YBB6108</t>
  </si>
  <si>
    <t xml:space="preserve">SK RENTAP</t>
  </si>
  <si>
    <t xml:space="preserve">YBB6110</t>
  </si>
  <si>
    <t xml:space="preserve">SK BAYANG</t>
  </si>
  <si>
    <t xml:space="preserve">YBB6111</t>
  </si>
  <si>
    <t xml:space="preserve">SK JAWA</t>
  </si>
  <si>
    <t xml:space="preserve">YBB6112</t>
  </si>
  <si>
    <t xml:space="preserve">SK SG PAOH</t>
  </si>
  <si>
    <t xml:space="preserve">YBB6113</t>
  </si>
  <si>
    <t xml:space="preserve">SK  SG PETAI</t>
  </si>
  <si>
    <t xml:space="preserve">YBB6114</t>
  </si>
  <si>
    <t xml:space="preserve">SK TANAH PUTIH</t>
  </si>
  <si>
    <t xml:space="preserve">YBB6115</t>
  </si>
  <si>
    <t xml:space="preserve">SK SELANGAN</t>
  </si>
  <si>
    <t xml:space="preserve">YBB6116</t>
  </si>
  <si>
    <t xml:space="preserve">YBB6118</t>
  </si>
  <si>
    <t xml:space="preserve">SK MUARA PAYANG</t>
  </si>
  <si>
    <t xml:space="preserve">YBB6201</t>
  </si>
  <si>
    <t xml:space="preserve">SK NG SERAU</t>
  </si>
  <si>
    <t xml:space="preserve">YBB6202</t>
  </si>
  <si>
    <t xml:space="preserve">SK NANGA LASI</t>
  </si>
  <si>
    <t xml:space="preserve">YBB6203</t>
  </si>
  <si>
    <t xml:space="preserve">SK NANGA MELUAN</t>
  </si>
  <si>
    <t xml:space="preserve">YBB6204</t>
  </si>
  <si>
    <t xml:space="preserve">SK NANGA PAKAN</t>
  </si>
  <si>
    <t xml:space="preserve">YBB6205</t>
  </si>
  <si>
    <t xml:space="preserve">SK NANGA WAK</t>
  </si>
  <si>
    <t xml:space="preserve">YBB6206</t>
  </si>
  <si>
    <t xml:space="preserve">SK NANGA ENTAIH</t>
  </si>
  <si>
    <t xml:space="preserve">YBB6207</t>
  </si>
  <si>
    <t xml:space="preserve">SK ULU MANDING</t>
  </si>
  <si>
    <t xml:space="preserve">YBB6208</t>
  </si>
  <si>
    <t xml:space="preserve">SK NANGA MERURUN</t>
  </si>
  <si>
    <t xml:space="preserve">YBB6209</t>
  </si>
  <si>
    <t xml:space="preserve">SK NANGA PEDANUM</t>
  </si>
  <si>
    <t xml:space="preserve">YBB6210</t>
  </si>
  <si>
    <t xml:space="preserve">SK NANGA BABAI</t>
  </si>
  <si>
    <t xml:space="preserve">YBB6211</t>
  </si>
  <si>
    <t xml:space="preserve">SK NANGA MAONG</t>
  </si>
  <si>
    <t xml:space="preserve">YBB6212</t>
  </si>
  <si>
    <t xml:space="preserve">SK NANGA KEDUP</t>
  </si>
  <si>
    <t xml:space="preserve">YBB6213</t>
  </si>
  <si>
    <t xml:space="preserve">SK NANGA ENTABAI</t>
  </si>
  <si>
    <t xml:space="preserve">YBB6214</t>
  </si>
  <si>
    <t xml:space="preserve">SK NANGA KOTA</t>
  </si>
  <si>
    <t xml:space="preserve">YBB6215</t>
  </si>
  <si>
    <t xml:space="preserve">SK NANGA LUAU</t>
  </si>
  <si>
    <t xml:space="preserve">YBB6216</t>
  </si>
  <si>
    <t xml:space="preserve">SK NANGA SEMAWANG</t>
  </si>
  <si>
    <t xml:space="preserve">YBB6217</t>
  </si>
  <si>
    <t xml:space="preserve">SK NANGA SENGAIH</t>
  </si>
  <si>
    <t xml:space="preserve">YBB6218</t>
  </si>
  <si>
    <t xml:space="preserve">SK TAPANG PUNGGU</t>
  </si>
  <si>
    <t xml:space="preserve">YBB6219</t>
  </si>
  <si>
    <t xml:space="preserve">SK NANGA KARA</t>
  </si>
  <si>
    <t xml:space="preserve">YBB6220</t>
  </si>
  <si>
    <t xml:space="preserve">SK LUBOK ASSAM</t>
  </si>
  <si>
    <t xml:space="preserve">YBB6221</t>
  </si>
  <si>
    <t xml:space="preserve">SK NG ENSIRING</t>
  </si>
  <si>
    <t xml:space="preserve">YBB6222</t>
  </si>
  <si>
    <t xml:space="preserve">SK ULU ENTAIH</t>
  </si>
  <si>
    <t xml:space="preserve">YBB6223</t>
  </si>
  <si>
    <t xml:space="preserve">SK ULU ENTABAI</t>
  </si>
  <si>
    <t xml:space="preserve">YBB6224</t>
  </si>
  <si>
    <t xml:space="preserve">SK SUNGAI SUGAI</t>
  </si>
  <si>
    <t xml:space="preserve">YBB6225</t>
  </si>
  <si>
    <t xml:space="preserve">SK NANGA JAMBU</t>
  </si>
  <si>
    <t xml:space="preserve">YBB6226</t>
  </si>
  <si>
    <t xml:space="preserve">SK NANGA ENGKAMOP</t>
  </si>
  <si>
    <t xml:space="preserve">YBB6228</t>
  </si>
  <si>
    <t xml:space="preserve">SK NANGA BUKU</t>
  </si>
  <si>
    <t xml:space="preserve">YBB6229</t>
  </si>
  <si>
    <t xml:space="preserve">SK NANGA JU</t>
  </si>
  <si>
    <t xml:space="preserve">YBB6230</t>
  </si>
  <si>
    <t xml:space="preserve">SK NANGA DAYU</t>
  </si>
  <si>
    <t xml:space="preserve">YBB6231</t>
  </si>
  <si>
    <t xml:space="preserve">SK NANGA KELANGAS</t>
  </si>
  <si>
    <t xml:space="preserve">YBB6301</t>
  </si>
  <si>
    <t xml:space="preserve">SK NANGA SEMAH</t>
  </si>
  <si>
    <t xml:space="preserve">YBB6302</t>
  </si>
  <si>
    <t xml:space="preserve">SK ULU BINATANG</t>
  </si>
  <si>
    <t xml:space="preserve">YBB6303</t>
  </si>
  <si>
    <t xml:space="preserve">SK SG MADOR</t>
  </si>
  <si>
    <t xml:space="preserve">YBB6304</t>
  </si>
  <si>
    <t xml:space="preserve">SK SG SELIDAP</t>
  </si>
  <si>
    <t xml:space="preserve">YBB6306</t>
  </si>
  <si>
    <t xml:space="preserve">SK TULAI</t>
  </si>
  <si>
    <t xml:space="preserve">YBB6307</t>
  </si>
  <si>
    <t xml:space="preserve">SK TANJUNG BUNDUNG</t>
  </si>
  <si>
    <t xml:space="preserve">YBB6309</t>
  </si>
  <si>
    <t xml:space="preserve">SK SEMOP</t>
  </si>
  <si>
    <t xml:space="preserve">YBB6310</t>
  </si>
  <si>
    <t xml:space="preserve">SK MUPONG</t>
  </si>
  <si>
    <t xml:space="preserve">YBB6311</t>
  </si>
  <si>
    <t xml:space="preserve">SK KPG PENASU DARO</t>
  </si>
  <si>
    <t xml:space="preserve">YBB6312</t>
  </si>
  <si>
    <t xml:space="preserve">SK ULU STRAS</t>
  </si>
  <si>
    <t xml:space="preserve">YBB6313</t>
  </si>
  <si>
    <t xml:space="preserve">SK BAKERKONG</t>
  </si>
  <si>
    <t xml:space="preserve">YBB6314</t>
  </si>
  <si>
    <t xml:space="preserve">SK ULU MERADONG</t>
  </si>
  <si>
    <t xml:space="preserve">YBB6315</t>
  </si>
  <si>
    <t xml:space="preserve">SK BUKIT PAPIT</t>
  </si>
  <si>
    <t xml:space="preserve">YBB6317</t>
  </si>
  <si>
    <t xml:space="preserve">SK NANGA STRAS</t>
  </si>
  <si>
    <t xml:space="preserve">YBB6318</t>
  </si>
  <si>
    <t xml:space="preserve">SK SG KAWI</t>
  </si>
  <si>
    <t xml:space="preserve">YBB6319</t>
  </si>
  <si>
    <t xml:space="preserve">SK BANDAR BINTANGOR</t>
  </si>
  <si>
    <t xml:space="preserve">YBB6320</t>
  </si>
  <si>
    <t xml:space="preserve">SK GEMUAN</t>
  </si>
  <si>
    <t xml:space="preserve">YBB6321</t>
  </si>
  <si>
    <t xml:space="preserve">SK BUKIT NIBONG</t>
  </si>
  <si>
    <t xml:space="preserve">YBB6322</t>
  </si>
  <si>
    <t xml:space="preserve">SK TELOK GELAM</t>
  </si>
  <si>
    <t xml:space="preserve">YBB6323</t>
  </si>
  <si>
    <t xml:space="preserve">SK SABENA</t>
  </si>
  <si>
    <t xml:space="preserve">YBB6401</t>
  </si>
  <si>
    <t xml:space="preserve">SK O K SERGUNIM</t>
  </si>
  <si>
    <t xml:space="preserve">YBB6402</t>
  </si>
  <si>
    <t xml:space="preserve">SK MOHAMAD REDEH, SAAI</t>
  </si>
  <si>
    <t xml:space="preserve">YBB6405</t>
  </si>
  <si>
    <t xml:space="preserve">SK KG PERGAU</t>
  </si>
  <si>
    <t xml:space="preserve">YBB6406</t>
  </si>
  <si>
    <t xml:space="preserve">SK KG PENIPAH</t>
  </si>
  <si>
    <t xml:space="preserve">YBB6407</t>
  </si>
  <si>
    <t xml:space="preserve">SK KG TEKAJONG</t>
  </si>
  <si>
    <t xml:space="preserve">YBB6408</t>
  </si>
  <si>
    <t xml:space="preserve">SK KG KUT</t>
  </si>
  <si>
    <t xml:space="preserve">YBB6409</t>
  </si>
  <si>
    <t xml:space="preserve">SK BAWANG TIAN</t>
  </si>
  <si>
    <t xml:space="preserve">YBB6410</t>
  </si>
  <si>
    <t xml:space="preserve">SK KG PANGTRAY</t>
  </si>
  <si>
    <t xml:space="preserve">YBB6411</t>
  </si>
  <si>
    <t xml:space="preserve">SK KG BETANAK</t>
  </si>
  <si>
    <t xml:space="preserve">YBB6413</t>
  </si>
  <si>
    <t xml:space="preserve">SK KG PENIBONG</t>
  </si>
  <si>
    <t xml:space="preserve">YBB6414</t>
  </si>
  <si>
    <t xml:space="preserve">SK BRUAN MAPAL</t>
  </si>
  <si>
    <t xml:space="preserve">YBB6415</t>
  </si>
  <si>
    <t xml:space="preserve">SK SEKAAN KECHIL</t>
  </si>
  <si>
    <t xml:space="preserve">YBB7101</t>
  </si>
  <si>
    <t xml:space="preserve">SK NG MERIT</t>
  </si>
  <si>
    <t xml:space="preserve">YBB7102</t>
  </si>
  <si>
    <t xml:space="preserve">SK NG PELAGUS</t>
  </si>
  <si>
    <t xml:space="preserve">YBB7103</t>
  </si>
  <si>
    <t xml:space="preserve">SK TEMENGGONG KOH</t>
  </si>
  <si>
    <t xml:space="preserve">YBB7104</t>
  </si>
  <si>
    <t xml:space="preserve">SK NG STAPANG</t>
  </si>
  <si>
    <t xml:space="preserve">YBB7105</t>
  </si>
  <si>
    <t xml:space="preserve">SK NG IBAU</t>
  </si>
  <si>
    <t xml:space="preserve">YBB7107</t>
  </si>
  <si>
    <t xml:space="preserve">SK NG BENA</t>
  </si>
  <si>
    <t xml:space="preserve">YBB7108</t>
  </si>
  <si>
    <t xml:space="preserve">SK NG OYAN</t>
  </si>
  <si>
    <t xml:space="preserve">YBB7109</t>
  </si>
  <si>
    <t xml:space="preserve">SK NG YONG</t>
  </si>
  <si>
    <t xml:space="preserve">YBB7110</t>
  </si>
  <si>
    <t xml:space="preserve">SK MUJONG TENGAH</t>
  </si>
  <si>
    <t xml:space="preserve">YBB7111</t>
  </si>
  <si>
    <t xml:space="preserve">SK NG IBUN</t>
  </si>
  <si>
    <t xml:space="preserve">YBB7112</t>
  </si>
  <si>
    <t xml:space="preserve">SK NG SEMPILI</t>
  </si>
  <si>
    <t xml:space="preserve">YBB7113</t>
  </si>
  <si>
    <t xml:space="preserve">SK NG SAMA</t>
  </si>
  <si>
    <t xml:space="preserve">YBB7114</t>
  </si>
  <si>
    <t xml:space="preserve">SK NG KEBIAW</t>
  </si>
  <si>
    <t xml:space="preserve">YBB7115</t>
  </si>
  <si>
    <t xml:space="preserve">SK NG TRUSA</t>
  </si>
  <si>
    <t xml:space="preserve">YBB7116</t>
  </si>
  <si>
    <t xml:space="preserve">SK LEPONG GAAT</t>
  </si>
  <si>
    <t xml:space="preserve">YBB7117</t>
  </si>
  <si>
    <t xml:space="preserve">SK NG ENCHEREMIN</t>
  </si>
  <si>
    <t xml:space="preserve">YBB7118</t>
  </si>
  <si>
    <t xml:space="preserve">SK NG SEGENOK</t>
  </si>
  <si>
    <t xml:space="preserve">YBB7119</t>
  </si>
  <si>
    <t xml:space="preserve">SK LEPONG BALLEH</t>
  </si>
  <si>
    <t xml:space="preserve">YBB7120</t>
  </si>
  <si>
    <t xml:space="preserve">SK LP MENUAN</t>
  </si>
  <si>
    <t xml:space="preserve">YBB7121</t>
  </si>
  <si>
    <t xml:space="preserve">SK NG ANTAROH</t>
  </si>
  <si>
    <t xml:space="preserve">YBB7122</t>
  </si>
  <si>
    <t xml:space="preserve">SK NG KAIN</t>
  </si>
  <si>
    <t xml:space="preserve">YBB7123</t>
  </si>
  <si>
    <t xml:space="preserve">YBB7124</t>
  </si>
  <si>
    <t xml:space="preserve">SK SUNGAI KAPIT</t>
  </si>
  <si>
    <t xml:space="preserve">YBB7126</t>
  </si>
  <si>
    <t xml:space="preserve">SK ULU PELAGUS</t>
  </si>
  <si>
    <t xml:space="preserve">YBB7127</t>
  </si>
  <si>
    <t xml:space="preserve">SK NG BALANG</t>
  </si>
  <si>
    <t xml:space="preserve">YBB7128</t>
  </si>
  <si>
    <t xml:space="preserve">SK ULU YONG</t>
  </si>
  <si>
    <t xml:space="preserve">YBB7129</t>
  </si>
  <si>
    <t xml:space="preserve">SK NG METAH</t>
  </si>
  <si>
    <t xml:space="preserve">YBB7202</t>
  </si>
  <si>
    <t xml:space="preserve">SK ABUN MATU</t>
  </si>
  <si>
    <t xml:space="preserve">YBB7203</t>
  </si>
  <si>
    <t xml:space="preserve">SK UMA SAMBOP</t>
  </si>
  <si>
    <t xml:space="preserve">YBB7205</t>
  </si>
  <si>
    <t xml:space="preserve">SK LONG SEGAHAM</t>
  </si>
  <si>
    <t xml:space="preserve">YBB7207</t>
  </si>
  <si>
    <t xml:space="preserve">SK LONG GANG</t>
  </si>
  <si>
    <t xml:space="preserve">YBB7209</t>
  </si>
  <si>
    <t xml:space="preserve">SK BATU KELING</t>
  </si>
  <si>
    <t xml:space="preserve">YBB7210</t>
  </si>
  <si>
    <t xml:space="preserve">SK AIRPORT</t>
  </si>
  <si>
    <t xml:space="preserve">YBB7212</t>
  </si>
  <si>
    <t xml:space="preserve">SK LONG BUSANG</t>
  </si>
  <si>
    <t xml:space="preserve">YBB7213</t>
  </si>
  <si>
    <t xml:space="preserve">SK PUNAN BA</t>
  </si>
  <si>
    <t xml:space="preserve">YBB7301</t>
  </si>
  <si>
    <t xml:space="preserve">SK NG ENGKUAH</t>
  </si>
  <si>
    <t xml:space="preserve">YBB7302</t>
  </si>
  <si>
    <t xml:space="preserve">SK NG BEGUANG</t>
  </si>
  <si>
    <t xml:space="preserve">YBB7303</t>
  </si>
  <si>
    <t xml:space="preserve">SK NG NANSANG</t>
  </si>
  <si>
    <t xml:space="preserve">YBB7304</t>
  </si>
  <si>
    <t xml:space="preserve">SK NG BANGKIT</t>
  </si>
  <si>
    <t xml:space="preserve">YBB7305</t>
  </si>
  <si>
    <t xml:space="preserve">SK NG DALAI</t>
  </si>
  <si>
    <t xml:space="preserve">YBB7306</t>
  </si>
  <si>
    <t xml:space="preserve">SK TAN SRI DATUK TEMENGGONG JUGAH</t>
  </si>
  <si>
    <t xml:space="preserve">YBB7307</t>
  </si>
  <si>
    <t xml:space="preserve">SK NANGA NYIMOH</t>
  </si>
  <si>
    <t xml:space="preserve">YBB7308</t>
  </si>
  <si>
    <t xml:space="preserve">SK LUBOK IPOH</t>
  </si>
  <si>
    <t xml:space="preserve">YBB7309</t>
  </si>
  <si>
    <t xml:space="preserve">SK NG JANAN</t>
  </si>
  <si>
    <t xml:space="preserve">YBB7310</t>
  </si>
  <si>
    <t xml:space="preserve">SK LUBOK BEDIL</t>
  </si>
  <si>
    <t xml:space="preserve">YBB7311</t>
  </si>
  <si>
    <t xml:space="preserve">SK NG MUSAH</t>
  </si>
  <si>
    <t xml:space="preserve">YBB7312</t>
  </si>
  <si>
    <t xml:space="preserve">SK NG EMBUAU</t>
  </si>
  <si>
    <t xml:space="preserve">YBB7313</t>
  </si>
  <si>
    <t xml:space="preserve">SK NG TEMALAT</t>
  </si>
  <si>
    <t xml:space="preserve">YBB7314</t>
  </si>
  <si>
    <t xml:space="preserve">SK NG SELIBUT</t>
  </si>
  <si>
    <t xml:space="preserve">YBB7315</t>
  </si>
  <si>
    <t xml:space="preserve">SK ULU MELIPIS</t>
  </si>
  <si>
    <t xml:space="preserve">YBB8101</t>
  </si>
  <si>
    <t xml:space="preserve">SK PLAIE D C</t>
  </si>
  <si>
    <t xml:space="preserve">YBB8102</t>
  </si>
  <si>
    <t xml:space="preserve">SK SAMPUN</t>
  </si>
  <si>
    <t xml:space="preserve">YBB8103</t>
  </si>
  <si>
    <t xml:space="preserve">SK SAMPUN TEBUN</t>
  </si>
  <si>
    <t xml:space="preserve">YBB8105</t>
  </si>
  <si>
    <t xml:space="preserve">SK JALAN MUARA TUANG</t>
  </si>
  <si>
    <t xml:space="preserve">YBB8201</t>
  </si>
  <si>
    <t xml:space="preserve">SK SAMARAHAN ESTATE</t>
  </si>
  <si>
    <t xml:space="preserve">YBB8202</t>
  </si>
  <si>
    <t xml:space="preserve">SK TEBAKANG</t>
  </si>
  <si>
    <t xml:space="preserve">YBB8203</t>
  </si>
  <si>
    <t xml:space="preserve">SK TEBEDU</t>
  </si>
  <si>
    <t xml:space="preserve">YBB8204</t>
  </si>
  <si>
    <t xml:space="preserve">SK TEMA</t>
  </si>
  <si>
    <t xml:space="preserve">YBB8205</t>
  </si>
  <si>
    <t xml:space="preserve">YBB8206</t>
  </si>
  <si>
    <t xml:space="preserve">SK KRUSEN</t>
  </si>
  <si>
    <t xml:space="preserve">YBB8207</t>
  </si>
  <si>
    <t xml:space="preserve">SK LEBUR / REMUN</t>
  </si>
  <si>
    <t xml:space="preserve">YBB8209</t>
  </si>
  <si>
    <t xml:space="preserve">SK TARAT</t>
  </si>
  <si>
    <t xml:space="preserve">YBB8210</t>
  </si>
  <si>
    <t xml:space="preserve">SK RAYANG</t>
  </si>
  <si>
    <t xml:space="preserve">YBB8211</t>
  </si>
  <si>
    <t xml:space="preserve">SK BALAI RINGIN</t>
  </si>
  <si>
    <t xml:space="preserve">YBB8212</t>
  </si>
  <si>
    <t xml:space="preserve">SK TIAN MURUD</t>
  </si>
  <si>
    <t xml:space="preserve">YBB8213</t>
  </si>
  <si>
    <t xml:space="preserve">SK TESU</t>
  </si>
  <si>
    <t xml:space="preserve">YBB8214</t>
  </si>
  <si>
    <t xml:space="preserve">SK SEMUKOI</t>
  </si>
  <si>
    <t xml:space="preserve">YBB8215</t>
  </si>
  <si>
    <t xml:space="preserve">SK MELANSAI</t>
  </si>
  <si>
    <t xml:space="preserve">YBB8216</t>
  </si>
  <si>
    <t xml:space="preserve">SK RETEH</t>
  </si>
  <si>
    <t xml:space="preserve">YBB8217</t>
  </si>
  <si>
    <t xml:space="preserve">SK SG SAMERAN</t>
  </si>
  <si>
    <t xml:space="preserve">YBB8218</t>
  </si>
  <si>
    <t xml:space="preserve">SK MAPU</t>
  </si>
  <si>
    <t xml:space="preserve">YBB8219</t>
  </si>
  <si>
    <t xml:space="preserve">SK KORAN</t>
  </si>
  <si>
    <t xml:space="preserve">YBB8220</t>
  </si>
  <si>
    <t xml:space="preserve">SK PARUN SUAN</t>
  </si>
  <si>
    <t xml:space="preserve">YBB8221</t>
  </si>
  <si>
    <t xml:space="preserve">YBB8222</t>
  </si>
  <si>
    <t xml:space="preserve">SK LOBANG BATU</t>
  </si>
  <si>
    <t xml:space="preserve">YBB8223</t>
  </si>
  <si>
    <t xml:space="preserve">SK RITUH</t>
  </si>
  <si>
    <t xml:space="preserve">YBB8224</t>
  </si>
  <si>
    <t xml:space="preserve">SK PAYAU</t>
  </si>
  <si>
    <t xml:space="preserve">YBB8225</t>
  </si>
  <si>
    <t xml:space="preserve">SK SG RIMU</t>
  </si>
  <si>
    <t xml:space="preserve">YBB8226</t>
  </si>
  <si>
    <t xml:space="preserve">YBB8227</t>
  </si>
  <si>
    <t xml:space="preserve">SK PATI</t>
  </si>
  <si>
    <t xml:space="preserve">YBB8228</t>
  </si>
  <si>
    <t xml:space="preserve">SK BEDUP</t>
  </si>
  <si>
    <t xml:space="preserve">YBB8229</t>
  </si>
  <si>
    <t xml:space="preserve">SK SANGAI</t>
  </si>
  <si>
    <t xml:space="preserve">YBB8230</t>
  </si>
  <si>
    <t xml:space="preserve">SK SG KENYAH</t>
  </si>
  <si>
    <t xml:space="preserve">YBB8231</t>
  </si>
  <si>
    <t xml:space="preserve">SK ENGKAROH</t>
  </si>
  <si>
    <t xml:space="preserve">YBB8232</t>
  </si>
  <si>
    <t xml:space="preserve">SK DAHA</t>
  </si>
  <si>
    <t xml:space="preserve">YBB8233</t>
  </si>
  <si>
    <t xml:space="preserve">SK GAHAT MAWANG</t>
  </si>
  <si>
    <t xml:space="preserve">YBB8234</t>
  </si>
  <si>
    <t xml:space="preserve">SK SEBANBAN</t>
  </si>
  <si>
    <t xml:space="preserve">YBB8236</t>
  </si>
  <si>
    <t xml:space="preserve">SK SEJIJAG</t>
  </si>
  <si>
    <t xml:space="preserve">YBB8237</t>
  </si>
  <si>
    <t xml:space="preserve">YBB8238</t>
  </si>
  <si>
    <t xml:space="preserve">SK RIIH DASO</t>
  </si>
  <si>
    <t xml:space="preserve">YBB8239</t>
  </si>
  <si>
    <t xml:space="preserve">SK MAWANG TAUP</t>
  </si>
  <si>
    <t xml:space="preserve">YBB8240</t>
  </si>
  <si>
    <t xml:space="preserve">SK KRANGAN</t>
  </si>
  <si>
    <t xml:space="preserve">YBB8241</t>
  </si>
  <si>
    <t xml:space="preserve">SK ENTAYAN</t>
  </si>
  <si>
    <t xml:space="preserve">YBB8242</t>
  </si>
  <si>
    <t xml:space="preserve">YBB8243</t>
  </si>
  <si>
    <t xml:space="preserve">SK KRAIT</t>
  </si>
  <si>
    <t xml:space="preserve">YBB8244</t>
  </si>
  <si>
    <t xml:space="preserve">SK MERAKAI</t>
  </si>
  <si>
    <t xml:space="preserve">YBB8245</t>
  </si>
  <si>
    <t xml:space="preserve">SK SEMADA</t>
  </si>
  <si>
    <t xml:space="preserve">YBB8246</t>
  </si>
  <si>
    <t xml:space="preserve">SK KUJANG SAIN</t>
  </si>
  <si>
    <t xml:space="preserve">YBB8247</t>
  </si>
  <si>
    <t xml:space="preserve">SK SUNGAN</t>
  </si>
  <si>
    <t xml:space="preserve">YBB8249</t>
  </si>
  <si>
    <t xml:space="preserve">SK KUJANG MAWANG</t>
  </si>
  <si>
    <t xml:space="preserve">YBB8251</t>
  </si>
  <si>
    <t xml:space="preserve">SK PANGKALAN SORAH</t>
  </si>
  <si>
    <t xml:space="preserve">YBB8252</t>
  </si>
  <si>
    <t xml:space="preserve">SK LUBOK ANTU REBAN</t>
  </si>
  <si>
    <t xml:space="preserve">YBB8253</t>
  </si>
  <si>
    <t xml:space="preserve">SK SUMPAS</t>
  </si>
  <si>
    <t xml:space="preserve">YBB8254</t>
  </si>
  <si>
    <t xml:space="preserve">SK ENTUBUH</t>
  </si>
  <si>
    <t xml:space="preserve">YBB8255</t>
  </si>
  <si>
    <t xml:space="preserve">SK PRIDAN</t>
  </si>
  <si>
    <t xml:space="preserve">YBB8256</t>
  </si>
  <si>
    <t xml:space="preserve">SK MENTU TAPU</t>
  </si>
  <si>
    <t xml:space="preserve">YBB8257</t>
  </si>
  <si>
    <t xml:space="preserve">SK PLAMAN BAKI / MENAUL</t>
  </si>
  <si>
    <t xml:space="preserve">YBB8301</t>
  </si>
  <si>
    <t xml:space="preserve">SK RAJAU ENSIKA</t>
  </si>
  <si>
    <t xml:space="preserve">YBB8302</t>
  </si>
  <si>
    <t xml:space="preserve">SK SEBUYAU/ENSENGGEI</t>
  </si>
  <si>
    <t xml:space="preserve">YBB8303</t>
  </si>
  <si>
    <t xml:space="preserve">SK TUNGKAH DAYAK</t>
  </si>
  <si>
    <t xml:space="preserve">YBB8304</t>
  </si>
  <si>
    <t xml:space="preserve">SK SUNGAI ARUS LUMUT</t>
  </si>
  <si>
    <t xml:space="preserve">YBB8305</t>
  </si>
  <si>
    <t xml:space="preserve">YBB8307</t>
  </si>
  <si>
    <t xml:space="preserve">SK NYELITAK</t>
  </si>
  <si>
    <t xml:space="preserve">YBB8308</t>
  </si>
  <si>
    <t xml:space="preserve">YBB8309</t>
  </si>
  <si>
    <t xml:space="preserve">SK SEMALATONG</t>
  </si>
  <si>
    <t xml:space="preserve">YBB8310</t>
  </si>
  <si>
    <t xml:space="preserve">SK PADANG PEDALAI</t>
  </si>
  <si>
    <t xml:space="preserve">YBB8311</t>
  </si>
  <si>
    <t xml:space="preserve">SK SUNGAI BULU/SENANGEH</t>
  </si>
  <si>
    <t xml:space="preserve">YBB8312</t>
  </si>
  <si>
    <t xml:space="preserve">SK KEPAYANG</t>
  </si>
  <si>
    <t xml:space="preserve">YBB8313</t>
  </si>
  <si>
    <t xml:space="preserve">SK KENIONG</t>
  </si>
  <si>
    <t xml:space="preserve">YBB8314</t>
  </si>
  <si>
    <t xml:space="preserve">SK MUNGGU LALLANG</t>
  </si>
  <si>
    <t xml:space="preserve">YBB8315</t>
  </si>
  <si>
    <t xml:space="preserve">SK SG LINGKAU</t>
  </si>
  <si>
    <t xml:space="preserve">YBB8316</t>
  </si>
  <si>
    <t xml:space="preserve">SK TERASI</t>
  </si>
  <si>
    <t xml:space="preserve">YBB8317</t>
  </si>
  <si>
    <t xml:space="preserve">SK SEKENDU</t>
  </si>
  <si>
    <t xml:space="preserve">YBB8319</t>
  </si>
  <si>
    <t xml:space="preserve">SK SKITONG/MERANTI</t>
  </si>
  <si>
    <t xml:space="preserve">YBB8320</t>
  </si>
  <si>
    <t xml:space="preserve">SK SUNGAI BA</t>
  </si>
  <si>
    <t xml:space="preserve">YBB8325</t>
  </si>
  <si>
    <t xml:space="preserve">SK GUNONG NGELI</t>
  </si>
  <si>
    <t xml:space="preserve">YBB8326</t>
  </si>
  <si>
    <t xml:space="preserve">SK SEBANGKOI/MAWANG</t>
  </si>
  <si>
    <t xml:space="preserve">YBB8327</t>
  </si>
  <si>
    <t xml:space="preserve">SK TELAGUS/JEROK</t>
  </si>
  <si>
    <t xml:space="preserve">YBB8328</t>
  </si>
  <si>
    <t xml:space="preserve">SK TEGELAM</t>
  </si>
  <si>
    <t xml:space="preserve">YBB8329</t>
  </si>
  <si>
    <t xml:space="preserve">SK LEPONG EMPLAS</t>
  </si>
  <si>
    <t xml:space="preserve">YBB8330</t>
  </si>
  <si>
    <t xml:space="preserve">SK BAJONG</t>
  </si>
  <si>
    <t xml:space="preserve">YBB8331</t>
  </si>
  <si>
    <t xml:space="preserve">SK MENTU</t>
  </si>
  <si>
    <t xml:space="preserve">YBB8332</t>
  </si>
  <si>
    <t xml:space="preserve">SK MUDING</t>
  </si>
  <si>
    <t xml:space="preserve">YBB8333</t>
  </si>
  <si>
    <t xml:space="preserve">SK TUBA</t>
  </si>
  <si>
    <t xml:space="preserve">YBB8334</t>
  </si>
  <si>
    <t xml:space="preserve">SK BULAN JERAGAM</t>
  </si>
  <si>
    <t xml:space="preserve">YBB8335</t>
  </si>
  <si>
    <t xml:space="preserve">SK LUNYING</t>
  </si>
  <si>
    <t xml:space="preserve">YBB9101</t>
  </si>
  <si>
    <t xml:space="preserve">YBB9102</t>
  </si>
  <si>
    <t xml:space="preserve">SK KUALA BINYO</t>
  </si>
  <si>
    <t xml:space="preserve">YBB9104</t>
  </si>
  <si>
    <t xml:space="preserve">SK SG SEBUNGAN</t>
  </si>
  <si>
    <t xml:space="preserve">YBB9105</t>
  </si>
  <si>
    <t xml:space="preserve">SK SG GENAAN</t>
  </si>
  <si>
    <t xml:space="preserve">YBB9106</t>
  </si>
  <si>
    <t xml:space="preserve">SK SG. SENGIAN LABANG</t>
  </si>
  <si>
    <t xml:space="preserve">YBB9107</t>
  </si>
  <si>
    <t xml:space="preserve">SK HERMANUS ASSAN</t>
  </si>
  <si>
    <t xml:space="preserve">YBB9108</t>
  </si>
  <si>
    <t xml:space="preserve">SK KUALA KEBULU</t>
  </si>
  <si>
    <t xml:space="preserve">YBB9109</t>
  </si>
  <si>
    <t xml:space="preserve">SK SG SILAS</t>
  </si>
  <si>
    <t xml:space="preserve">YBB9110</t>
  </si>
  <si>
    <t xml:space="preserve">SK SG. TISANG</t>
  </si>
  <si>
    <t xml:space="preserve">YBB9111</t>
  </si>
  <si>
    <t xml:space="preserve">SK SG KEM BATU 18</t>
  </si>
  <si>
    <t xml:space="preserve">YBB9112</t>
  </si>
  <si>
    <t xml:space="preserve">SK SG SELAD</t>
  </si>
  <si>
    <t xml:space="preserve">YBB9113</t>
  </si>
  <si>
    <t xml:space="preserve">SK ULU SEGAN</t>
  </si>
  <si>
    <t xml:space="preserve">YBB9114</t>
  </si>
  <si>
    <t xml:space="preserve">SK KUALA SIGU</t>
  </si>
  <si>
    <t xml:space="preserve">YBB9201</t>
  </si>
  <si>
    <t xml:space="preserve">SK RH TAYAI</t>
  </si>
  <si>
    <t xml:space="preserve">YBB9202</t>
  </si>
  <si>
    <t xml:space="preserve">SK KUALA SERUPAI</t>
  </si>
  <si>
    <t xml:space="preserve">YBB9203</t>
  </si>
  <si>
    <t xml:space="preserve">SK RUMAH KESENG</t>
  </si>
  <si>
    <t xml:space="preserve">YBB9204</t>
  </si>
  <si>
    <t xml:space="preserve">SK RUMAH BARRAU</t>
  </si>
  <si>
    <t xml:space="preserve">YBB9205</t>
  </si>
  <si>
    <t xml:space="preserve">SK SANGAN IBAN</t>
  </si>
  <si>
    <t xml:space="preserve">YBB9206</t>
  </si>
  <si>
    <t xml:space="preserve">SK KUALA ANNAU</t>
  </si>
  <si>
    <t xml:space="preserve">YBB9207</t>
  </si>
  <si>
    <t xml:space="preserve">SK KUALA MUPUT</t>
  </si>
  <si>
    <t xml:space="preserve">YBB9208</t>
  </si>
  <si>
    <t xml:space="preserve">SK SG SETIAM</t>
  </si>
  <si>
    <t xml:space="preserve">YBB9209</t>
  </si>
  <si>
    <t xml:space="preserve">SK SG. BAGIAN</t>
  </si>
  <si>
    <t xml:space="preserve">YBB9210</t>
  </si>
  <si>
    <t xml:space="preserve">SK NG TAU</t>
  </si>
  <si>
    <t xml:space="preserve">YBB9211</t>
  </si>
  <si>
    <t xml:space="preserve">SK SG. SETULAN</t>
  </si>
  <si>
    <t xml:space="preserve">YBC1201</t>
  </si>
  <si>
    <t xml:space="preserve">SJK SG APONG</t>
  </si>
  <si>
    <t xml:space="preserve">YBC1202</t>
  </si>
  <si>
    <t xml:space="preserve">SJK BINTAWA</t>
  </si>
  <si>
    <t xml:space="preserve">YBC1302</t>
  </si>
  <si>
    <t xml:space="preserve">SJK STAMPIN</t>
  </si>
  <si>
    <t xml:space="preserve">YBC1303</t>
  </si>
  <si>
    <t xml:space="preserve">SJK SG TENGAH</t>
  </si>
  <si>
    <t xml:space="preserve">YBC1304</t>
  </si>
  <si>
    <t xml:space="preserve">SJK BERATOK</t>
  </si>
  <si>
    <t xml:space="preserve">YBC1305</t>
  </si>
  <si>
    <t xml:space="preserve">SJK TAPAH</t>
  </si>
  <si>
    <t xml:space="preserve">YBC3101</t>
  </si>
  <si>
    <t xml:space="preserve">SJK TAMAN RAJANG</t>
  </si>
  <si>
    <t xml:space="preserve">YBC3201</t>
  </si>
  <si>
    <t xml:space="preserve">SJK SANG MING</t>
  </si>
  <si>
    <t xml:space="preserve">YBC4101</t>
  </si>
  <si>
    <t xml:space="preserve">SJK NORTH</t>
  </si>
  <si>
    <t xml:space="preserve">YBC4103</t>
  </si>
  <si>
    <t xml:space="preserve">SJK TUKAU</t>
  </si>
  <si>
    <t xml:space="preserve">YBC4302</t>
  </si>
  <si>
    <t xml:space="preserve">SJK SG JAONG CHINESE</t>
  </si>
  <si>
    <t xml:space="preserve">YBC4303</t>
  </si>
  <si>
    <t xml:space="preserve">SJK HUA KWONG</t>
  </si>
  <si>
    <t xml:space="preserve">YBC6101</t>
  </si>
  <si>
    <t xml:space="preserve">SJK CHUNG HIEN</t>
  </si>
  <si>
    <t xml:space="preserve">YBC6102</t>
  </si>
  <si>
    <t xml:space="preserve">SJK TIONG HO</t>
  </si>
  <si>
    <t xml:space="preserve">YBC6103</t>
  </si>
  <si>
    <t xml:space="preserve">SJK SZE LU</t>
  </si>
  <si>
    <t xml:space="preserve">YBC6104</t>
  </si>
  <si>
    <t xml:space="preserve">SJK MINAR</t>
  </si>
  <si>
    <t xml:space="preserve">YBC6105</t>
  </si>
  <si>
    <t xml:space="preserve">SJK NAM KIEW</t>
  </si>
  <si>
    <t xml:space="preserve">YBC6106</t>
  </si>
  <si>
    <t xml:space="preserve">SJK SU LOK</t>
  </si>
  <si>
    <t xml:space="preserve">YBC6107</t>
  </si>
  <si>
    <t xml:space="preserve">SJK KIEW MANG</t>
  </si>
  <si>
    <t xml:space="preserve">YBC6108</t>
  </si>
  <si>
    <t xml:space="preserve">SJK HUA KEE</t>
  </si>
  <si>
    <t xml:space="preserve">YBC6109</t>
  </si>
  <si>
    <t xml:space="preserve">SJK HUA NAM</t>
  </si>
  <si>
    <t xml:space="preserve">YBC6401</t>
  </si>
  <si>
    <t xml:space="preserve">SK CAMPORAN</t>
  </si>
  <si>
    <t xml:space="preserve">YBC8201</t>
  </si>
  <si>
    <t xml:space="preserve">SJK SG MENYAN</t>
  </si>
  <si>
    <t xml:space="preserve">YBC8202</t>
  </si>
  <si>
    <t xml:space="preserve">SJK PANGKALAN BEDUP</t>
  </si>
  <si>
    <t xml:space="preserve">YBC9101</t>
  </si>
  <si>
    <t xml:space="preserve">SJK SEBIEW CHINESE</t>
  </si>
  <si>
    <t xml:space="preserve">YBE1101</t>
  </si>
  <si>
    <t xml:space="preserve">SK PODAM</t>
  </si>
  <si>
    <t xml:space="preserve">YBE1102</t>
  </si>
  <si>
    <t xml:space="preserve">SK STASS</t>
  </si>
  <si>
    <t xml:space="preserve">YBE1103</t>
  </si>
  <si>
    <t xml:space="preserve">SK SERASOT</t>
  </si>
  <si>
    <t xml:space="preserve">YBE1202</t>
  </si>
  <si>
    <t xml:space="preserve">SK LUMBA KUDA</t>
  </si>
  <si>
    <t xml:space="preserve">YBE1203</t>
  </si>
  <si>
    <t xml:space="preserve">SK COMBINED</t>
  </si>
  <si>
    <t xml:space="preserve">YBE1301</t>
  </si>
  <si>
    <t xml:space="preserve">SK BUNTAL</t>
  </si>
  <si>
    <t xml:space="preserve">YBE1304</t>
  </si>
  <si>
    <t xml:space="preserve">SK BAKO</t>
  </si>
  <si>
    <t xml:space="preserve">YBE1308</t>
  </si>
  <si>
    <t xml:space="preserve">SK LANDEH</t>
  </si>
  <si>
    <t xml:space="preserve">YBE1313</t>
  </si>
  <si>
    <t xml:space="preserve">SK PAJAR SEJINGKAT</t>
  </si>
  <si>
    <t xml:space="preserve">YBE1321</t>
  </si>
  <si>
    <t xml:space="preserve">SK STAPOK</t>
  </si>
  <si>
    <t xml:space="preserve">YBE1324</t>
  </si>
  <si>
    <t xml:space="preserve">SK KPG SENARI</t>
  </si>
  <si>
    <t xml:space="preserve">YBE1327</t>
  </si>
  <si>
    <t xml:space="preserve">SK BELIONG</t>
  </si>
  <si>
    <t xml:space="preserve">YBE1341</t>
  </si>
  <si>
    <t xml:space="preserve">SK BINYU</t>
  </si>
  <si>
    <t xml:space="preserve">YBE1342</t>
  </si>
  <si>
    <t xml:space="preserve">SK JALAN HAJI BAKI</t>
  </si>
  <si>
    <t xml:space="preserve">YBE1345</t>
  </si>
  <si>
    <t xml:space="preserve">SK MATU BARU</t>
  </si>
  <si>
    <t xml:space="preserve">YBE1401</t>
  </si>
  <si>
    <t xml:space="preserve">SK BUMIPUTERA</t>
  </si>
  <si>
    <t xml:space="preserve">YBE1402</t>
  </si>
  <si>
    <t xml:space="preserve">SK RAMBUNGAN</t>
  </si>
  <si>
    <t xml:space="preserve">YBE3101</t>
  </si>
  <si>
    <t xml:space="preserve">SK ABANG ALI</t>
  </si>
  <si>
    <t xml:space="preserve">YBE3102</t>
  </si>
  <si>
    <t xml:space="preserve">SK SIBU BANDARAN NO 3</t>
  </si>
  <si>
    <t xml:space="preserve">YBE3201</t>
  </si>
  <si>
    <t xml:space="preserve">SK SG MENYAN</t>
  </si>
  <si>
    <t xml:space="preserve">YBE3203</t>
  </si>
  <si>
    <t xml:space="preserve">SK BATU 15</t>
  </si>
  <si>
    <t xml:space="preserve">YBE3205</t>
  </si>
  <si>
    <t xml:space="preserve">SK KG SAWAI</t>
  </si>
  <si>
    <t xml:space="preserve">YBE3401</t>
  </si>
  <si>
    <t xml:space="preserve">SK DATUK AWANG UDIN</t>
  </si>
  <si>
    <t xml:space="preserve">YBE3402</t>
  </si>
  <si>
    <t xml:space="preserve">SK KG TELLIAN</t>
  </si>
  <si>
    <t xml:space="preserve">YBE3403</t>
  </si>
  <si>
    <t xml:space="preserve">SK KG JEBUNGAN</t>
  </si>
  <si>
    <t xml:space="preserve">YBE3404</t>
  </si>
  <si>
    <t xml:space="preserve">SK BUKIT INKERBAI</t>
  </si>
  <si>
    <t xml:space="preserve">YBE3405</t>
  </si>
  <si>
    <t xml:space="preserve">SK KAMPUNG TEH</t>
  </si>
  <si>
    <t xml:space="preserve">YBE3408</t>
  </si>
  <si>
    <t xml:space="preserve">SK NANGA SELANGAU</t>
  </si>
  <si>
    <t xml:space="preserve">YBE3409</t>
  </si>
  <si>
    <t xml:space="preserve">YBE3410</t>
  </si>
  <si>
    <t xml:space="preserve">SK SG PENIPAH</t>
  </si>
  <si>
    <t xml:space="preserve">YBE3411</t>
  </si>
  <si>
    <t xml:space="preserve">SK PARISH</t>
  </si>
  <si>
    <t xml:space="preserve">YBE3412</t>
  </si>
  <si>
    <t xml:space="preserve">SK KUALA LEMAI</t>
  </si>
  <si>
    <t xml:space="preserve">YBE3413</t>
  </si>
  <si>
    <t xml:space="preserve">SK IBAN UNION</t>
  </si>
  <si>
    <t xml:space="preserve">YBE3414</t>
  </si>
  <si>
    <t xml:space="preserve">SK ULU SG ARIP</t>
  </si>
  <si>
    <t xml:space="preserve">YBE3415</t>
  </si>
  <si>
    <t xml:space="preserve">SK SLDB NO. 1</t>
  </si>
  <si>
    <t xml:space="preserve">YBE3501</t>
  </si>
  <si>
    <t xml:space="preserve">SK DATU PENGIRAN MOHAMAD</t>
  </si>
  <si>
    <t xml:space="preserve">YBE3502</t>
  </si>
  <si>
    <t xml:space="preserve">SK KG TANAM</t>
  </si>
  <si>
    <t xml:space="preserve">YBE3503</t>
  </si>
  <si>
    <t xml:space="preserve">SK KG BALAN</t>
  </si>
  <si>
    <t xml:space="preserve">YBE3504</t>
  </si>
  <si>
    <t xml:space="preserve">SK SG UD</t>
  </si>
  <si>
    <t xml:space="preserve">YBE3505</t>
  </si>
  <si>
    <t xml:space="preserve">SK SUNGAI KUT TENGAH DALAT</t>
  </si>
  <si>
    <t xml:space="preserve">YBE3506</t>
  </si>
  <si>
    <t xml:space="preserve">SK KG SENAU</t>
  </si>
  <si>
    <t xml:space="preserve">YBE3507</t>
  </si>
  <si>
    <t xml:space="preserve">SK KG KLID/PLAJAU</t>
  </si>
  <si>
    <t xml:space="preserve">YBE4104</t>
  </si>
  <si>
    <t xml:space="preserve">SK SAYED OTHMAN</t>
  </si>
  <si>
    <t xml:space="preserve">YBE4105</t>
  </si>
  <si>
    <t xml:space="preserve">SK LUTONG</t>
  </si>
  <si>
    <t xml:space="preserve">YBE4107</t>
  </si>
  <si>
    <t xml:space="preserve">SK LAMBIR VILLAGE</t>
  </si>
  <si>
    <t xml:space="preserve">YBE4301</t>
  </si>
  <si>
    <t xml:space="preserve">SK DATO SHARIF HAMID</t>
  </si>
  <si>
    <t xml:space="preserve">YBE5203</t>
  </si>
  <si>
    <t xml:space="preserve">SK PUSAT LAWAS</t>
  </si>
  <si>
    <t xml:space="preserve">YBE5210</t>
  </si>
  <si>
    <t xml:space="preserve">SK LADANG BARU</t>
  </si>
  <si>
    <t xml:space="preserve">YBE5212</t>
  </si>
  <si>
    <t xml:space="preserve">SK BELIPAT</t>
  </si>
  <si>
    <t xml:space="preserve">YBE6301</t>
  </si>
  <si>
    <t xml:space="preserve">SK ABANG AMIN</t>
  </si>
  <si>
    <t xml:space="preserve">YBE6401</t>
  </si>
  <si>
    <t xml:space="preserve">SK SOK</t>
  </si>
  <si>
    <t xml:space="preserve">YBE6402</t>
  </si>
  <si>
    <t xml:space="preserve">SK KUALA MATU</t>
  </si>
  <si>
    <t xml:space="preserve">YBE6404</t>
  </si>
  <si>
    <t xml:space="preserve">SK ULU DARO</t>
  </si>
  <si>
    <t xml:space="preserve">YBE6405</t>
  </si>
  <si>
    <t xml:space="preserve">SK KG TEBAANG</t>
  </si>
  <si>
    <t xml:space="preserve">YBE6406</t>
  </si>
  <si>
    <t xml:space="preserve">SK NANGAR</t>
  </si>
  <si>
    <t xml:space="preserve">YBE6407</t>
  </si>
  <si>
    <t xml:space="preserve">SK KG BRUIT</t>
  </si>
  <si>
    <t xml:space="preserve">YBE6408</t>
  </si>
  <si>
    <t xml:space="preserve">SK O K SELAIR</t>
  </si>
  <si>
    <t xml:space="preserve">YBE8107</t>
  </si>
  <si>
    <t xml:space="preserve">SK REBAK</t>
  </si>
  <si>
    <t xml:space="preserve">YBE8108</t>
  </si>
  <si>
    <t xml:space="preserve">SK ASAJAYA LAUT</t>
  </si>
  <si>
    <t xml:space="preserve">YBE8109</t>
  </si>
  <si>
    <t xml:space="preserve">SK ASAJAYA ULU</t>
  </si>
  <si>
    <t xml:space="preserve">YBE8201</t>
  </si>
  <si>
    <t xml:space="preserve">SK SERIAN</t>
  </si>
  <si>
    <t xml:space="preserve">YBE8303</t>
  </si>
  <si>
    <t xml:space="preserve">SK HAJI BUJANG RANGAWAN PUTIN</t>
  </si>
  <si>
    <t xml:space="preserve">YBE8305</t>
  </si>
  <si>
    <t xml:space="preserve">SK JA'IE</t>
  </si>
  <si>
    <t xml:space="preserve">YBE8307</t>
  </si>
  <si>
    <t xml:space="preserve">SK ABANG MAN</t>
  </si>
  <si>
    <t xml:space="preserve">YBE8310</t>
  </si>
  <si>
    <t xml:space="preserve">SK LUBOK PUNGGOR</t>
  </si>
  <si>
    <t xml:space="preserve">YBE8312</t>
  </si>
  <si>
    <t xml:space="preserve">SK SAGENG</t>
  </si>
  <si>
    <t xml:space="preserve">YBE8313</t>
  </si>
  <si>
    <t xml:space="preserve">SK PENDAM</t>
  </si>
  <si>
    <t xml:space="preserve">YBE9108</t>
  </si>
  <si>
    <t xml:space="preserve">SK SG BUKIT BALAI</t>
  </si>
  <si>
    <t xml:space="preserve">YBE9207</t>
  </si>
  <si>
    <t xml:space="preserve">SK TATAU</t>
  </si>
  <si>
    <t xml:space="preserve">YBH1202</t>
  </si>
  <si>
    <t xml:space="preserve">SK SONG KHENG HAI</t>
  </si>
  <si>
    <t xml:space="preserve">YBH1301</t>
  </si>
  <si>
    <t xml:space="preserve">SK KENYALANG</t>
  </si>
  <si>
    <t xml:space="preserve">YBH3101</t>
  </si>
  <si>
    <t xml:space="preserve">SK SIBU BANDARAN NO 2</t>
  </si>
  <si>
    <t xml:space="preserve">YBH3102</t>
  </si>
  <si>
    <t xml:space="preserve">SK PERBANDARAN SIBU NO. 4</t>
  </si>
  <si>
    <t xml:space="preserve">YCA1201</t>
  </si>
  <si>
    <t xml:space="preserve">SK RAKYAT</t>
  </si>
  <si>
    <t xml:space="preserve">YCA1301</t>
  </si>
  <si>
    <t xml:space="preserve">SK RAKYAT TUPONG</t>
  </si>
  <si>
    <t xml:space="preserve">YCA1303</t>
  </si>
  <si>
    <t xml:space="preserve">SK MADRASAH DATUK HJ. ABDUL KADIR HASAN</t>
  </si>
  <si>
    <t xml:space="preserve">YCA2101</t>
  </si>
  <si>
    <t xml:space="preserve">SK AGAMA SRI AMAN</t>
  </si>
  <si>
    <t xml:space="preserve">YCA3101</t>
  </si>
  <si>
    <t xml:space="preserve">SK AGAMA SIBU</t>
  </si>
  <si>
    <t xml:space="preserve">YCA4101</t>
  </si>
  <si>
    <t xml:space="preserve">SK AGAMA</t>
  </si>
  <si>
    <t xml:space="preserve">YCA5201</t>
  </si>
  <si>
    <t xml:space="preserve">SK AGAMA (MIS) LAWAS</t>
  </si>
  <si>
    <t xml:space="preserve">YCA6101</t>
  </si>
  <si>
    <t xml:space="preserve">SK AGAMA SARIKEI</t>
  </si>
  <si>
    <t xml:space="preserve">YCA8101</t>
  </si>
  <si>
    <t xml:space="preserve">SK(A) MIS KOTA SAMARAHAN</t>
  </si>
  <si>
    <t xml:space="preserve">YCA9101</t>
  </si>
  <si>
    <t xml:space="preserve">SK AGAMA (M.I.S), BINTULU</t>
  </si>
  <si>
    <t xml:space="preserve">YCB1101</t>
  </si>
  <si>
    <t xml:space="preserve">SK ST PATRICK (M)</t>
  </si>
  <si>
    <t xml:space="preserve">YCB1102</t>
  </si>
  <si>
    <t xml:space="preserve">SK ST TERESA (M)</t>
  </si>
  <si>
    <t xml:space="preserve">YCB1103</t>
  </si>
  <si>
    <t xml:space="preserve">SK ST STEPHEN ( M )</t>
  </si>
  <si>
    <t xml:space="preserve">YCB1105</t>
  </si>
  <si>
    <t xml:space="preserve">YCB1201</t>
  </si>
  <si>
    <t xml:space="preserve">SK ST THOMAS (M)</t>
  </si>
  <si>
    <t xml:space="preserve">YCB1202</t>
  </si>
  <si>
    <t xml:space="preserve">YCB1203</t>
  </si>
  <si>
    <t xml:space="preserve">YCB1204</t>
  </si>
  <si>
    <t xml:space="preserve">YCB1205</t>
  </si>
  <si>
    <t xml:space="preserve">SK ST THERESA, PADUNGAN</t>
  </si>
  <si>
    <t xml:space="preserve">YCB1206</t>
  </si>
  <si>
    <t xml:space="preserve">SK CATHOLIC ENGLISH (M)</t>
  </si>
  <si>
    <t xml:space="preserve">YCB1207</t>
  </si>
  <si>
    <t xml:space="preserve">YCB1301</t>
  </si>
  <si>
    <t xml:space="preserve">SK EMPEROH JAMBU</t>
  </si>
  <si>
    <t xml:space="preserve">YCB1302</t>
  </si>
  <si>
    <t xml:space="preserve">SK ST FRANCIS XAVIER, SERATAU</t>
  </si>
  <si>
    <t xml:space="preserve">YCB1303</t>
  </si>
  <si>
    <t xml:space="preserve">SK ST ELIZABETH</t>
  </si>
  <si>
    <t xml:space="preserve">YCB1304</t>
  </si>
  <si>
    <t xml:space="preserve">SK ST PETER</t>
  </si>
  <si>
    <t xml:space="preserve">YCB1305</t>
  </si>
  <si>
    <t xml:space="preserve">YCB1306</t>
  </si>
  <si>
    <t xml:space="preserve">SK PANGKALAN KUUD</t>
  </si>
  <si>
    <t xml:space="preserve">YCB1307</t>
  </si>
  <si>
    <t xml:space="preserve">YCB1308</t>
  </si>
  <si>
    <t xml:space="preserve">SK SIRA/KRIAN</t>
  </si>
  <si>
    <t xml:space="preserve">YCB1309</t>
  </si>
  <si>
    <t xml:space="preserve">SK PESANG BEGU</t>
  </si>
  <si>
    <t xml:space="preserve">YCB1311</t>
  </si>
  <si>
    <t xml:space="preserve">SK KG GAYU</t>
  </si>
  <si>
    <t xml:space="preserve">YCB1312</t>
  </si>
  <si>
    <t xml:space="preserve">SK ST ALBAN (M)</t>
  </si>
  <si>
    <t xml:space="preserve">YCB1317</t>
  </si>
  <si>
    <t xml:space="preserve">SK ST PHILIP</t>
  </si>
  <si>
    <t xml:space="preserve">YCB1318</t>
  </si>
  <si>
    <t xml:space="preserve">SK ST AUGUSTINE</t>
  </si>
  <si>
    <t xml:space="preserve">YCB1319</t>
  </si>
  <si>
    <t xml:space="preserve">SK GEORGE</t>
  </si>
  <si>
    <t xml:space="preserve">YCB1320</t>
  </si>
  <si>
    <t xml:space="preserve">SK ST MATTHEW</t>
  </si>
  <si>
    <t xml:space="preserve">YCB1321</t>
  </si>
  <si>
    <t xml:space="preserve">SK ST JAMES QUOP</t>
  </si>
  <si>
    <t xml:space="preserve">YCB1322</t>
  </si>
  <si>
    <t xml:space="preserve">SK ST ALBAN ,DURAS</t>
  </si>
  <si>
    <t xml:space="preserve">YCB1324</t>
  </si>
  <si>
    <t xml:space="preserve">YCB1325</t>
  </si>
  <si>
    <t xml:space="preserve">SK ST PAUL</t>
  </si>
  <si>
    <t xml:space="preserve">YCB1327</t>
  </si>
  <si>
    <t xml:space="preserve">SK ST JAMES RAYANG</t>
  </si>
  <si>
    <t xml:space="preserve">YCB1328</t>
  </si>
  <si>
    <t xml:space="preserve">SK ST DUNSTAN</t>
  </si>
  <si>
    <t xml:space="preserve">YCB1329</t>
  </si>
  <si>
    <t xml:space="preserve">SK ST GREGORY (M)</t>
  </si>
  <si>
    <t xml:space="preserve">YCB1330</t>
  </si>
  <si>
    <t xml:space="preserve">SK ST DAVID</t>
  </si>
  <si>
    <t xml:space="preserve">YCB1331</t>
  </si>
  <si>
    <t xml:space="preserve">SK ST BERNARD</t>
  </si>
  <si>
    <t xml:space="preserve">YCB1332</t>
  </si>
  <si>
    <t xml:space="preserve">SK ST EDWARD,BELIMBING</t>
  </si>
  <si>
    <t xml:space="preserve">YCB1333</t>
  </si>
  <si>
    <t xml:space="preserve">SK ST GILE</t>
  </si>
  <si>
    <t xml:space="preserve">YCB1334</t>
  </si>
  <si>
    <t xml:space="preserve">SK ST SWITHUN</t>
  </si>
  <si>
    <t xml:space="preserve">YCB1335</t>
  </si>
  <si>
    <t xml:space="preserve">SK GARLAND</t>
  </si>
  <si>
    <t xml:space="preserve">YCB1336</t>
  </si>
  <si>
    <t xml:space="preserve">SK ST FAITH SEKAMA (M)</t>
  </si>
  <si>
    <t xml:space="preserve">YCB1401</t>
  </si>
  <si>
    <t xml:space="preserve">SK HOLY NAME</t>
  </si>
  <si>
    <t xml:space="preserve">YCB2101</t>
  </si>
  <si>
    <t xml:space="preserve">SK ST MARTIN (M)</t>
  </si>
  <si>
    <t xml:space="preserve">YCB2102</t>
  </si>
  <si>
    <t xml:space="preserve">SK ST LAWRENCE (M)</t>
  </si>
  <si>
    <t xml:space="preserve">YCB2103</t>
  </si>
  <si>
    <t xml:space="preserve">YCB2105</t>
  </si>
  <si>
    <t xml:space="preserve">SK ST DUNSTAN (M)</t>
  </si>
  <si>
    <t xml:space="preserve">YCB2106</t>
  </si>
  <si>
    <t xml:space="preserve">SK ST LEO GAYAU (M)</t>
  </si>
  <si>
    <t xml:space="preserve">YCB2201</t>
  </si>
  <si>
    <t xml:space="preserve">SK ST PETER SARATOK  (M)</t>
  </si>
  <si>
    <t xml:space="preserve">YCB2202</t>
  </si>
  <si>
    <t xml:space="preserve">SK ST PAUL ROBAN (M)</t>
  </si>
  <si>
    <t xml:space="preserve">YCB2203</t>
  </si>
  <si>
    <t xml:space="preserve">SK ST MICHAEL PLASSU (M)</t>
  </si>
  <si>
    <t xml:space="preserve">YCB2402</t>
  </si>
  <si>
    <t xml:space="preserve">SK ST. CHRISTOPHER DEBAK (M)</t>
  </si>
  <si>
    <t xml:space="preserve">YCB2403</t>
  </si>
  <si>
    <t xml:space="preserve">SK ST.  PETER &amp; ST.  PAUL</t>
  </si>
  <si>
    <t xml:space="preserve">YCB2405</t>
  </si>
  <si>
    <t xml:space="preserve">SK ST. BARTHOLOMEW (M)</t>
  </si>
  <si>
    <t xml:space="preserve">YCB2407</t>
  </si>
  <si>
    <t xml:space="preserve">SK ST. BARNABAS</t>
  </si>
  <si>
    <t xml:space="preserve">YCB2408</t>
  </si>
  <si>
    <t xml:space="preserve">SK ST JOHN</t>
  </si>
  <si>
    <t xml:space="preserve">YCB2409</t>
  </si>
  <si>
    <t xml:space="preserve">SK ST. AUGUSTINE (M)</t>
  </si>
  <si>
    <t xml:space="preserve">YCB2410</t>
  </si>
  <si>
    <t xml:space="preserve">SK ST. MARK</t>
  </si>
  <si>
    <t xml:space="preserve">YCB3101</t>
  </si>
  <si>
    <t xml:space="preserve">SK ST RITA (M)</t>
  </si>
  <si>
    <t xml:space="preserve">YCB3102</t>
  </si>
  <si>
    <t xml:space="preserve">YCB3103</t>
  </si>
  <si>
    <t xml:space="preserve">YCB3105</t>
  </si>
  <si>
    <t xml:space="preserve">SK HUA HIN ENGLISH</t>
  </si>
  <si>
    <t xml:space="preserve">YCB3301</t>
  </si>
  <si>
    <t xml:space="preserve">SK ST FRANCIS XAVIER (M)</t>
  </si>
  <si>
    <t xml:space="preserve">YCB3401</t>
  </si>
  <si>
    <t xml:space="preserve">SK ST. PATRICK</t>
  </si>
  <si>
    <t xml:space="preserve">YCB3501</t>
  </si>
  <si>
    <t xml:space="preserve">SK ST MATTHEW SEKUAU (M)</t>
  </si>
  <si>
    <t xml:space="preserve">YCB3502</t>
  </si>
  <si>
    <t xml:space="preserve">SK ST LUKE NG BAOH (M)</t>
  </si>
  <si>
    <t xml:space="preserve">YCB3503</t>
  </si>
  <si>
    <t xml:space="preserve">YCB3504</t>
  </si>
  <si>
    <t xml:space="preserve">SK ST. JUDE (M)</t>
  </si>
  <si>
    <t xml:space="preserve">YCB3505</t>
  </si>
  <si>
    <t xml:space="preserve">SK ST BERNARD (M)</t>
  </si>
  <si>
    <t xml:space="preserve">YCB3506</t>
  </si>
  <si>
    <t xml:space="preserve">SK ST JOHN KG MEDONG (M)</t>
  </si>
  <si>
    <t xml:space="preserve">YCB3507</t>
  </si>
  <si>
    <t xml:space="preserve">SK ST KEVIN SG KUT (M)</t>
  </si>
  <si>
    <t xml:space="preserve">YCB4101</t>
  </si>
  <si>
    <t xml:space="preserve">YCB4102</t>
  </si>
  <si>
    <t xml:space="preserve">SK ST COLUMBA</t>
  </si>
  <si>
    <t xml:space="preserve">YCB4302</t>
  </si>
  <si>
    <t xml:space="preserve">SK ST PIUS LONG SAN</t>
  </si>
  <si>
    <t xml:space="preserve">YCB4303</t>
  </si>
  <si>
    <t xml:space="preserve">SK GOOD SHEPHERD</t>
  </si>
  <si>
    <t xml:space="preserve">YCB5101</t>
  </si>
  <si>
    <t xml:space="preserve">YCB5102</t>
  </si>
  <si>
    <t xml:space="preserve">SK R C KUBONG</t>
  </si>
  <si>
    <t xml:space="preserve">YCB6101</t>
  </si>
  <si>
    <t xml:space="preserve">SK ST ANNE</t>
  </si>
  <si>
    <t xml:space="preserve">YCB6201</t>
  </si>
  <si>
    <t xml:space="preserve">SK ST ALPHONSUS (M)</t>
  </si>
  <si>
    <t xml:space="preserve">YCB6301</t>
  </si>
  <si>
    <t xml:space="preserve">SK ST AUGUSTINE (M)</t>
  </si>
  <si>
    <t xml:space="preserve">YCB7101</t>
  </si>
  <si>
    <t xml:space="preserve">YCB7102</t>
  </si>
  <si>
    <t xml:space="preserve">SK NG TIAU</t>
  </si>
  <si>
    <t xml:space="preserve">YCB7103</t>
  </si>
  <si>
    <t xml:space="preserve">SK NG MELUAN</t>
  </si>
  <si>
    <t xml:space="preserve">YCB7104</t>
  </si>
  <si>
    <t xml:space="preserve">SK NANGA ENTULOH</t>
  </si>
  <si>
    <t xml:space="preserve">YCB7105</t>
  </si>
  <si>
    <t xml:space="preserve">SK SG AMANG</t>
  </si>
  <si>
    <t xml:space="preserve">YCB7106</t>
  </si>
  <si>
    <t xml:space="preserve">SK NG MUJONG</t>
  </si>
  <si>
    <t xml:space="preserve">YCB7107</t>
  </si>
  <si>
    <t xml:space="preserve">SK SG MENUAN</t>
  </si>
  <si>
    <t xml:space="preserve">YCB7108</t>
  </si>
  <si>
    <t xml:space="preserve">SK LBK MAWANG</t>
  </si>
  <si>
    <t xml:space="preserve">YCB7301</t>
  </si>
  <si>
    <t xml:space="preserve">SK CARDINAL VAUGHAN</t>
  </si>
  <si>
    <t xml:space="preserve">YCB8110</t>
  </si>
  <si>
    <t xml:space="preserve">SK KAMPUNG REMBUS</t>
  </si>
  <si>
    <t xml:space="preserve">YCB8111</t>
  </si>
  <si>
    <t xml:space="preserve">YCB8112</t>
  </si>
  <si>
    <t xml:space="preserve">SK ST MICHAEL (M)</t>
  </si>
  <si>
    <t xml:space="preserve">YCB8113</t>
  </si>
  <si>
    <t xml:space="preserve">YCB8201</t>
  </si>
  <si>
    <t xml:space="preserve">SK ST TERESA SERIAN (M)</t>
  </si>
  <si>
    <t xml:space="preserve">YCB8202</t>
  </si>
  <si>
    <t xml:space="preserve">SK ST PHILIP BUGU (M)</t>
  </si>
  <si>
    <t xml:space="preserve">YCB8203</t>
  </si>
  <si>
    <t xml:space="preserve">SK ST JOHN MANTUNG (M)</t>
  </si>
  <si>
    <t xml:space="preserve">YCB8204</t>
  </si>
  <si>
    <t xml:space="preserve">SK ST MICHAEL MONGKOS ( M )</t>
  </si>
  <si>
    <t xml:space="preserve">YCB8205</t>
  </si>
  <si>
    <t xml:space="preserve">SK ST DOMINIC PICHIN (M)</t>
  </si>
  <si>
    <t xml:space="preserve">YCB8206</t>
  </si>
  <si>
    <t xml:space="preserve">SK ST ANTHONY KAWAN (M)</t>
  </si>
  <si>
    <t xml:space="preserve">YCB8207</t>
  </si>
  <si>
    <t xml:space="preserve">SK ST JUDE BUNAN (M)</t>
  </si>
  <si>
    <t xml:space="preserve">YCB8208</t>
  </si>
  <si>
    <t xml:space="preserve">SK ST PATRICK TANGGA (M)</t>
  </si>
  <si>
    <t xml:space="preserve">YCB8209</t>
  </si>
  <si>
    <t xml:space="preserve">SK ST HENRY SLABI (M)</t>
  </si>
  <si>
    <t xml:space="preserve">YCB8210</t>
  </si>
  <si>
    <t xml:space="preserve">SK ST ALBAN AMPUNGAN (M)</t>
  </si>
  <si>
    <t xml:space="preserve">YCB8211</t>
  </si>
  <si>
    <t xml:space="preserve">SK ST NORBERT PAUN GAHAT (M)</t>
  </si>
  <si>
    <t xml:space="preserve">YCB8212</t>
  </si>
  <si>
    <t xml:space="preserve">SK ST RAYMOND MUJAT (M)</t>
  </si>
  <si>
    <t xml:space="preserve">YCB8213</t>
  </si>
  <si>
    <t xml:space="preserve">SK ST BARNABAS BARU (M)</t>
  </si>
  <si>
    <t xml:space="preserve">YCB8214</t>
  </si>
  <si>
    <t xml:space="preserve">SK ST JOHN TAEE (M)</t>
  </si>
  <si>
    <t xml:space="preserve">YCB8215</t>
  </si>
  <si>
    <t xml:space="preserve">SK ST MATHEW LANCHANG (M)</t>
  </si>
  <si>
    <t xml:space="preserve">YCB8216</t>
  </si>
  <si>
    <t xml:space="preserve">SK ST AMBROSE PANCHOR (M)</t>
  </si>
  <si>
    <t xml:space="preserve">YCB8217</t>
  </si>
  <si>
    <t xml:space="preserve">SK ALL SAINTS PLAMAN NYABET(M)</t>
  </si>
  <si>
    <t xml:space="preserve">YCB9101</t>
  </si>
  <si>
    <t xml:space="preserve">SK ST. ANTHONY(M)</t>
  </si>
  <si>
    <t xml:space="preserve">YCC1101</t>
  </si>
  <si>
    <t xml:space="preserve">SJK CHUNG HUA TAITON</t>
  </si>
  <si>
    <t xml:space="preserve">YCC1102</t>
  </si>
  <si>
    <t xml:space="preserve">SJK CHUNG HUA PAKU</t>
  </si>
  <si>
    <t xml:space="preserve">YCC1103</t>
  </si>
  <si>
    <t xml:space="preserve">SJK CHUNG HUA TONDONG</t>
  </si>
  <si>
    <t xml:space="preserve">YCC1104</t>
  </si>
  <si>
    <t xml:space="preserve">SJK CHUNG HUA SEBUKU</t>
  </si>
  <si>
    <t xml:space="preserve">YCC1105</t>
  </si>
  <si>
    <t xml:space="preserve">SJK CHUNG HUA MUSI</t>
  </si>
  <si>
    <t xml:space="preserve">YCC1106</t>
  </si>
  <si>
    <t xml:space="preserve">SJK CHUNG HUA BUSO</t>
  </si>
  <si>
    <t xml:space="preserve">YCC1107</t>
  </si>
  <si>
    <t xml:space="preserve">SJK CHUNG HUA SINIAWAN</t>
  </si>
  <si>
    <t xml:space="preserve">YCC1108</t>
  </si>
  <si>
    <t xml:space="preserve">SJK CHUNG HUA BAU</t>
  </si>
  <si>
    <t xml:space="preserve">YCC1109</t>
  </si>
  <si>
    <t xml:space="preserve">SJK CHUNG HUA KRANJI</t>
  </si>
  <si>
    <t xml:space="preserve">YCC1201</t>
  </si>
  <si>
    <t xml:space="preserve">SJK ST PAUL(M)</t>
  </si>
  <si>
    <t xml:space="preserve">YCC1202</t>
  </si>
  <si>
    <t xml:space="preserve">SJK CHUNG HUA 1</t>
  </si>
  <si>
    <t xml:space="preserve">YCC1203</t>
  </si>
  <si>
    <t xml:space="preserve">SJK CHUNG HUA  2</t>
  </si>
  <si>
    <t xml:space="preserve">YCC1204</t>
  </si>
  <si>
    <t xml:space="preserve">SJK CHUNG HUA 3</t>
  </si>
  <si>
    <t xml:space="preserve">YCC1205</t>
  </si>
  <si>
    <t xml:space="preserve">SJK CHUNG HUA NO.4,KUCHING</t>
  </si>
  <si>
    <t xml:space="preserve">YCC1206</t>
  </si>
  <si>
    <t xml:space="preserve">SJK CHUNG HUA PENDING</t>
  </si>
  <si>
    <t xml:space="preserve">YCC1207</t>
  </si>
  <si>
    <t xml:space="preserve">SJK CHUNG HUA NO.6</t>
  </si>
  <si>
    <t xml:space="preserve">YCC1301</t>
  </si>
  <si>
    <t xml:space="preserve">SJK CHUNG HUA  NO. 5</t>
  </si>
  <si>
    <t xml:space="preserve">YCC1302</t>
  </si>
  <si>
    <t xml:space="preserve">SJK CHUNG HUA SG TENGAH</t>
  </si>
  <si>
    <t xml:space="preserve">YCC1303</t>
  </si>
  <si>
    <t xml:space="preserve">SJK CHUNG HUA BATU 8 1/2</t>
  </si>
  <si>
    <t xml:space="preserve">YCC1304</t>
  </si>
  <si>
    <t xml:space="preserve">SJK CHUNG HUA BAKO</t>
  </si>
  <si>
    <t xml:space="preserve">YCC1306</t>
  </si>
  <si>
    <t xml:space="preserve">SJK SAM HAP HIN</t>
  </si>
  <si>
    <t xml:space="preserve">YCC1307</t>
  </si>
  <si>
    <t xml:space="preserve">SJK CHUNG HUA BATU 11</t>
  </si>
  <si>
    <t xml:space="preserve">YCC1308</t>
  </si>
  <si>
    <t xml:space="preserve">SJK CHUNG HUA SEJIJAK</t>
  </si>
  <si>
    <t xml:space="preserve">YCC1310</t>
  </si>
  <si>
    <t xml:space="preserve">SJK CHUNG HUA BATU 15</t>
  </si>
  <si>
    <t xml:space="preserve">YCC1311</t>
  </si>
  <si>
    <t xml:space="preserve">SJK CHUNG HUA SG BUDA</t>
  </si>
  <si>
    <t xml:space="preserve">YCC1312</t>
  </si>
  <si>
    <t xml:space="preserve">SJK CHUNG  HUA BT KITANG</t>
  </si>
  <si>
    <t xml:space="preserve">YCC1313</t>
  </si>
  <si>
    <t xml:space="preserve">SJK CHUNG HUA SG MOYAN</t>
  </si>
  <si>
    <t xml:space="preserve">YCC1314</t>
  </si>
  <si>
    <t xml:space="preserve">SJK CHUNG HUA BT KAWA</t>
  </si>
  <si>
    <t xml:space="preserve">YCC1315</t>
  </si>
  <si>
    <t xml:space="preserve">SJK CHUNG HUA SG. LUBAK</t>
  </si>
  <si>
    <t xml:space="preserve">YCC1316</t>
  </si>
  <si>
    <t xml:space="preserve">SJK CHUNG HUA STAPOK</t>
  </si>
  <si>
    <t xml:space="preserve">YCC1317</t>
  </si>
  <si>
    <t xml:space="preserve">SJK CHUNG HUA KIM CHOO SENG</t>
  </si>
  <si>
    <t xml:space="preserve">YCC1318</t>
  </si>
  <si>
    <t xml:space="preserve">SJK CHUNG HUA RANTAU PANJANG</t>
  </si>
  <si>
    <t xml:space="preserve">YCC1319</t>
  </si>
  <si>
    <t xml:space="preserve">SJK CHUNG HUA STAMPIN</t>
  </si>
  <si>
    <t xml:space="preserve">YCC1321</t>
  </si>
  <si>
    <t xml:space="preserve">SJK CHUNG HUA BUNTAL</t>
  </si>
  <si>
    <t xml:space="preserve">YCC1322</t>
  </si>
  <si>
    <t xml:space="preserve">SJK CHUNG HUA BATU 4 1/2</t>
  </si>
  <si>
    <t xml:space="preserve">YCC1323</t>
  </si>
  <si>
    <t xml:space="preserve">SJK CHUNG HUA BELIONG</t>
  </si>
  <si>
    <t xml:space="preserve">YCC1324</t>
  </si>
  <si>
    <t xml:space="preserve">SJK CHUNG HUA PANGKALAN BARU</t>
  </si>
  <si>
    <t xml:space="preserve">YCC1327</t>
  </si>
  <si>
    <t xml:space="preserve">SJK CHUNG HUA BATU 10</t>
  </si>
  <si>
    <t xml:space="preserve">YCC1329</t>
  </si>
  <si>
    <t xml:space="preserve">SJK CHUNG HUA SYN-SAN-TU</t>
  </si>
  <si>
    <t xml:space="preserve">YCC1330</t>
  </si>
  <si>
    <t xml:space="preserve">SJK CHUNG HUA SG TAPANG BT KAWA</t>
  </si>
  <si>
    <t xml:space="preserve">YCC1331</t>
  </si>
  <si>
    <t xml:space="preserve">SJK CHUNG HUA BATU 7</t>
  </si>
  <si>
    <t xml:space="preserve">YCC1334</t>
  </si>
  <si>
    <t xml:space="preserve">SJK CHUNG HUA SIBURAN</t>
  </si>
  <si>
    <t xml:space="preserve">YCC1401</t>
  </si>
  <si>
    <t xml:space="preserve">SJK CHUNG HUA SEMATAN</t>
  </si>
  <si>
    <t xml:space="preserve">YCC1402</t>
  </si>
  <si>
    <t xml:space="preserve">SJK CHUNG HUA LUNDU</t>
  </si>
  <si>
    <t xml:space="preserve">YCC1404</t>
  </si>
  <si>
    <t xml:space="preserve">SJK CHUNG HUA SERAYAN/SELARAT</t>
  </si>
  <si>
    <t xml:space="preserve">YCC2102</t>
  </si>
  <si>
    <t xml:space="preserve">SJK CHUNG HUA MELUDAM</t>
  </si>
  <si>
    <t xml:space="preserve">YCC2103</t>
  </si>
  <si>
    <t xml:space="preserve">SJK CHUNG HUA SIMANGGANG</t>
  </si>
  <si>
    <t xml:space="preserve">YCC2104</t>
  </si>
  <si>
    <t xml:space="preserve">SJK CHUNG HUA BANGKONG</t>
  </si>
  <si>
    <t xml:space="preserve">YCC2105</t>
  </si>
  <si>
    <t xml:space="preserve">SJK CHUNG HUA UNDOP</t>
  </si>
  <si>
    <t xml:space="preserve">YCC2106</t>
  </si>
  <si>
    <t xml:space="preserve">SJK CHUNG HUA PANTU</t>
  </si>
  <si>
    <t xml:space="preserve">YCC2107</t>
  </si>
  <si>
    <t xml:space="preserve">SJK CHUNG HUA LINGGA</t>
  </si>
  <si>
    <t xml:space="preserve">YCC2201</t>
  </si>
  <si>
    <t xml:space="preserve">SJK CHUNG HUA ROBAN</t>
  </si>
  <si>
    <t xml:space="preserve">YCC2202</t>
  </si>
  <si>
    <t xml:space="preserve">SJK MIN SYN SARATOK</t>
  </si>
  <si>
    <t xml:space="preserve">YCC2203</t>
  </si>
  <si>
    <t xml:space="preserve">SJK CHUNG HUA KABONG</t>
  </si>
  <si>
    <t xml:space="preserve">YCC2301</t>
  </si>
  <si>
    <t xml:space="preserve">SJK CHUNG HUA ENGKILILI</t>
  </si>
  <si>
    <t xml:space="preserve">YCC2401</t>
  </si>
  <si>
    <t xml:space="preserve">SJK CHUNG HUA BETONG</t>
  </si>
  <si>
    <t xml:space="preserve">YCC2402</t>
  </si>
  <si>
    <t xml:space="preserve">SJK CHUNG HUA DEBAK</t>
  </si>
  <si>
    <t xml:space="preserve">YCC2403</t>
  </si>
  <si>
    <t xml:space="preserve">SJK CHUNG HUA SPAOH</t>
  </si>
  <si>
    <t xml:space="preserve">YCC2404</t>
  </si>
  <si>
    <t xml:space="preserve">SJK CHUNG HUA PUSA</t>
  </si>
  <si>
    <t xml:space="preserve">YCC3101</t>
  </si>
  <si>
    <t xml:space="preserve">SJK SACRED HEART CHINESE (M)</t>
  </si>
  <si>
    <t xml:space="preserve">YCC3103</t>
  </si>
  <si>
    <t xml:space="preserve">SJK TUNG HUA</t>
  </si>
  <si>
    <t xml:space="preserve">YCC3104</t>
  </si>
  <si>
    <t xml:space="preserve">SJK GUONG ANN</t>
  </si>
  <si>
    <t xml:space="preserve">YCC3105</t>
  </si>
  <si>
    <t xml:space="preserve">SJK CHUNG HUA</t>
  </si>
  <si>
    <t xml:space="preserve">YCC3106</t>
  </si>
  <si>
    <t xml:space="preserve">SJK DUNG SANG</t>
  </si>
  <si>
    <t xml:space="preserve">YCC3107</t>
  </si>
  <si>
    <t xml:space="preserve">SJK THAI KWANG</t>
  </si>
  <si>
    <t xml:space="preserve">YCC3108</t>
  </si>
  <si>
    <t xml:space="preserve">SJK UK DAIK</t>
  </si>
  <si>
    <t xml:space="preserve">YCC3109</t>
  </si>
  <si>
    <t xml:space="preserve">SJK TIONG HIN</t>
  </si>
  <si>
    <t xml:space="preserve">YCC3110</t>
  </si>
  <si>
    <t xml:space="preserve">SJK EK THEI</t>
  </si>
  <si>
    <t xml:space="preserve">YCC3111</t>
  </si>
  <si>
    <t xml:space="preserve">SJK CHUNG SING</t>
  </si>
  <si>
    <t xml:space="preserve">YCC3112</t>
  </si>
  <si>
    <t xml:space="preserve">SJK KIEW NANG</t>
  </si>
  <si>
    <t xml:space="preserve">YCC3113</t>
  </si>
  <si>
    <t xml:space="preserve">SJK THIAN HUA</t>
  </si>
  <si>
    <t xml:space="preserve">YCC3201</t>
  </si>
  <si>
    <t xml:space="preserve">SJK THIAN CHIN</t>
  </si>
  <si>
    <t xml:space="preserve">YCC3203</t>
  </si>
  <si>
    <t xml:space="preserve">SJK YONG CHENG</t>
  </si>
  <si>
    <t xml:space="preserve">YCC3205</t>
  </si>
  <si>
    <t xml:space="preserve">SJK DO NANG</t>
  </si>
  <si>
    <t xml:space="preserve">YCC3206</t>
  </si>
  <si>
    <t xml:space="preserve">SJK GUONG MING</t>
  </si>
  <si>
    <t xml:space="preserve">YCC3208</t>
  </si>
  <si>
    <t xml:space="preserve">SJK KENG NANG</t>
  </si>
  <si>
    <t xml:space="preserve">YCC3209</t>
  </si>
  <si>
    <t xml:space="preserve">SJK CHUNG UNG</t>
  </si>
  <si>
    <t xml:space="preserve">YCC3210</t>
  </si>
  <si>
    <t xml:space="preserve">SJK TUNG KIEW</t>
  </si>
  <si>
    <t xml:space="preserve">YCC3211</t>
  </si>
  <si>
    <t xml:space="preserve">SJK NANG KIANG</t>
  </si>
  <si>
    <t xml:space="preserve">YCC3212</t>
  </si>
  <si>
    <t xml:space="preserve">SJK HANG KWONG</t>
  </si>
  <si>
    <t xml:space="preserve">YCC3213</t>
  </si>
  <si>
    <t xml:space="preserve">SJK YONG SHING</t>
  </si>
  <si>
    <t xml:space="preserve">YCC3214</t>
  </si>
  <si>
    <t xml:space="preserve">SJK KAI NANG</t>
  </si>
  <si>
    <t xml:space="preserve">YCC3215</t>
  </si>
  <si>
    <t xml:space="preserve">SJK SU LAI</t>
  </si>
  <si>
    <t xml:space="preserve">YCC3217</t>
  </si>
  <si>
    <t xml:space="preserve">SJK TING SING</t>
  </si>
  <si>
    <t xml:space="preserve">YCC3219</t>
  </si>
  <si>
    <t xml:space="preserve">SJK SUNG SANG</t>
  </si>
  <si>
    <t xml:space="preserve">YCC3220</t>
  </si>
  <si>
    <t xml:space="preserve">SJK NANG SANG</t>
  </si>
  <si>
    <t xml:space="preserve">YCC3221</t>
  </si>
  <si>
    <t xml:space="preserve">SJK SAM LAM</t>
  </si>
  <si>
    <t xml:space="preserve">YCC3222</t>
  </si>
  <si>
    <t xml:space="preserve">SJK KWONG HUA</t>
  </si>
  <si>
    <t xml:space="preserve">YCC3223</t>
  </si>
  <si>
    <t xml:space="preserve">SJK ING GUONG</t>
  </si>
  <si>
    <t xml:space="preserve">YCC3225</t>
  </si>
  <si>
    <t xml:space="preserve">SJK SING MING</t>
  </si>
  <si>
    <t xml:space="preserve">YCC3226</t>
  </si>
  <si>
    <t xml:space="preserve">SJK UNG NANG</t>
  </si>
  <si>
    <t xml:space="preserve">YCC3228</t>
  </si>
  <si>
    <t xml:space="preserve">SJK KWONG KOK</t>
  </si>
  <si>
    <t xml:space="preserve">YCC3230</t>
  </si>
  <si>
    <t xml:space="preserve">SJK CHAO SU</t>
  </si>
  <si>
    <t xml:space="preserve">YCC3231</t>
  </si>
  <si>
    <t xml:space="preserve">SJK BOI ING</t>
  </si>
  <si>
    <t xml:space="preserve">YCC3232</t>
  </si>
  <si>
    <t xml:space="preserve">SJK TAI TUNG 2</t>
  </si>
  <si>
    <t xml:space="preserve">YCC3233</t>
  </si>
  <si>
    <t xml:space="preserve">SJK HING UNG</t>
  </si>
  <si>
    <t xml:space="preserve">YCC3234</t>
  </si>
  <si>
    <t xml:space="preserve">SJK KIANG HIN</t>
  </si>
  <si>
    <t xml:space="preserve">YCC3235</t>
  </si>
  <si>
    <t xml:space="preserve">SJK NENG SHING</t>
  </si>
  <si>
    <t xml:space="preserve">YCC3236</t>
  </si>
  <si>
    <t xml:space="preserve">SJK CHUNG CHENG</t>
  </si>
  <si>
    <t xml:space="preserve">YCC3237</t>
  </si>
  <si>
    <t xml:space="preserve">SJK KAI DEE</t>
  </si>
  <si>
    <t xml:space="preserve">YCC3238</t>
  </si>
  <si>
    <t xml:space="preserve">SJK YUK CHAI</t>
  </si>
  <si>
    <t xml:space="preserve">YCC3301</t>
  </si>
  <si>
    <t xml:space="preserve">SJK CHIH MONG</t>
  </si>
  <si>
    <t xml:space="preserve">YCC3302</t>
  </si>
  <si>
    <t xml:space="preserve">SJK SING SHING</t>
  </si>
  <si>
    <t xml:space="preserve">YCC3303</t>
  </si>
  <si>
    <t xml:space="preserve">SJK YEE TING</t>
  </si>
  <si>
    <t xml:space="preserve">YCC3304</t>
  </si>
  <si>
    <t xml:space="preserve">SJK MING WOK</t>
  </si>
  <si>
    <t xml:space="preserve">YCC3305</t>
  </si>
  <si>
    <t xml:space="preserve">SJK LIANG HUA</t>
  </si>
  <si>
    <t xml:space="preserve">YCC3306</t>
  </si>
  <si>
    <t xml:space="preserve">SJK SHING KOK</t>
  </si>
  <si>
    <t xml:space="preserve">YCC3307</t>
  </si>
  <si>
    <t xml:space="preserve">SJK NAM HUA</t>
  </si>
  <si>
    <t xml:space="preserve">YCC3308</t>
  </si>
  <si>
    <t xml:space="preserve">SJK YOK MING</t>
  </si>
  <si>
    <t xml:space="preserve">YCC3309</t>
  </si>
  <si>
    <t xml:space="preserve">SJK SHING HUA</t>
  </si>
  <si>
    <t xml:space="preserve">YCC3310</t>
  </si>
  <si>
    <t xml:space="preserve">SJK YUK HIN</t>
  </si>
  <si>
    <t xml:space="preserve">YCC3311</t>
  </si>
  <si>
    <t xml:space="preserve">SJK CHENG HUA</t>
  </si>
  <si>
    <t xml:space="preserve">YCC3402</t>
  </si>
  <si>
    <t xml:space="preserve">SJK EK HUA</t>
  </si>
  <si>
    <t xml:space="preserve">YCC3403</t>
  </si>
  <si>
    <t xml:space="preserve">SJK CHONG BOON</t>
  </si>
  <si>
    <t xml:space="preserve">YCC3404</t>
  </si>
  <si>
    <t xml:space="preserve">SJK CHUNG HUA BALINGIAN</t>
  </si>
  <si>
    <t xml:space="preserve">YCC3405</t>
  </si>
  <si>
    <t xml:space="preserve">SJK TONG AH</t>
  </si>
  <si>
    <t xml:space="preserve">YCC3501</t>
  </si>
  <si>
    <t xml:space="preserve">SJK YAK TEE</t>
  </si>
  <si>
    <t xml:space="preserve">YCC3502</t>
  </si>
  <si>
    <t xml:space="preserve">SJK CHIN HUA</t>
  </si>
  <si>
    <t xml:space="preserve">YCC3503</t>
  </si>
  <si>
    <t xml:space="preserve">SJK SAN  SAN</t>
  </si>
  <si>
    <t xml:space="preserve">YCC3504</t>
  </si>
  <si>
    <t xml:space="preserve">SJK POI YUK</t>
  </si>
  <si>
    <t xml:space="preserve">YCC4101</t>
  </si>
  <si>
    <t xml:space="preserve">SJK CHUNG HUA MIRI</t>
  </si>
  <si>
    <t xml:space="preserve">YCC4102</t>
  </si>
  <si>
    <t xml:space="preserve">SJK CHUNG HUA KROKOP</t>
  </si>
  <si>
    <t xml:space="preserve">YCC4103</t>
  </si>
  <si>
    <t xml:space="preserve">SJK CHUNG HUA LUTONG</t>
  </si>
  <si>
    <t xml:space="preserve">YCC4104</t>
  </si>
  <si>
    <t xml:space="preserve">SJK CHUNG HUA PUJUT</t>
  </si>
  <si>
    <t xml:space="preserve">YCC4105</t>
  </si>
  <si>
    <t xml:space="preserve">SJK CHUNG HUA BAKAM</t>
  </si>
  <si>
    <t xml:space="preserve">YCC4106</t>
  </si>
  <si>
    <t xml:space="preserve">SJK CHUNG SAN MIRI</t>
  </si>
  <si>
    <t xml:space="preserve">YCC4107</t>
  </si>
  <si>
    <t xml:space="preserve">SJK CHUNG HUA TUDAN</t>
  </si>
  <si>
    <t xml:space="preserve">YCC4301</t>
  </si>
  <si>
    <t xml:space="preserve">SJK CHIAW NAN</t>
  </si>
  <si>
    <t xml:space="preserve">YCC4302</t>
  </si>
  <si>
    <t xml:space="preserve">YCC4303</t>
  </si>
  <si>
    <t xml:space="preserve">SJK KEE TEE</t>
  </si>
  <si>
    <t xml:space="preserve">YCC4305</t>
  </si>
  <si>
    <t xml:space="preserve">YCC4401</t>
  </si>
  <si>
    <t xml:space="preserve">SJK CHUNG HUA SIBUTI</t>
  </si>
  <si>
    <t xml:space="preserve">YCC4402</t>
  </si>
  <si>
    <t xml:space="preserve">SJK CHEE MUNG</t>
  </si>
  <si>
    <t xml:space="preserve">YCC4403</t>
  </si>
  <si>
    <t xml:space="preserve">SJK CHIN NAM</t>
  </si>
  <si>
    <t xml:space="preserve">YCC4404</t>
  </si>
  <si>
    <t xml:space="preserve">SJK CHUNG HUA SG LUMUT</t>
  </si>
  <si>
    <t xml:space="preserve">YCC5101</t>
  </si>
  <si>
    <t xml:space="preserve">SJK CHUNG HWA LIMBANG</t>
  </si>
  <si>
    <t xml:space="preserve">YCC5102</t>
  </si>
  <si>
    <t xml:space="preserve">SJKC YUK HIN, LIMBANG</t>
  </si>
  <si>
    <t xml:space="preserve">YCC5201</t>
  </si>
  <si>
    <t xml:space="preserve">SJK CHUNG HUA TRUSAN</t>
  </si>
  <si>
    <t xml:space="preserve">YCC5202</t>
  </si>
  <si>
    <t xml:space="preserve">SJK CHUNG HWA LAWAS</t>
  </si>
  <si>
    <t xml:space="preserve">YCC5203</t>
  </si>
  <si>
    <t xml:space="preserve">SJK SOON HWA SUNDAR</t>
  </si>
  <si>
    <t xml:space="preserve">YCC6102</t>
  </si>
  <si>
    <t xml:space="preserve">SJK BULAT</t>
  </si>
  <si>
    <t xml:space="preserve">YCC6103</t>
  </si>
  <si>
    <t xml:space="preserve">SJK KWANG CHIEN</t>
  </si>
  <si>
    <t xml:space="preserve">YCC6104</t>
  </si>
  <si>
    <t xml:space="preserve">SJK SU HING</t>
  </si>
  <si>
    <t xml:space="preserve">YCC6105</t>
  </si>
  <si>
    <t xml:space="preserve">SJK SU KWONG</t>
  </si>
  <si>
    <t xml:space="preserve">YCC6106</t>
  </si>
  <si>
    <t xml:space="preserve">SJK SU MING</t>
  </si>
  <si>
    <t xml:space="preserve">YCC6107</t>
  </si>
  <si>
    <t xml:space="preserve">SJK SU TAK</t>
  </si>
  <si>
    <t xml:space="preserve">YCC6108</t>
  </si>
  <si>
    <t xml:space="preserve">SJK SIUNG HUA</t>
  </si>
  <si>
    <t xml:space="preserve">YCC6110</t>
  </si>
  <si>
    <t xml:space="preserve">SJK WAH MAN</t>
  </si>
  <si>
    <t xml:space="preserve">YCC6111</t>
  </si>
  <si>
    <t xml:space="preserve">YCC6112</t>
  </si>
  <si>
    <t xml:space="preserve">SJK SU LEE</t>
  </si>
  <si>
    <t xml:space="preserve">YCC6113</t>
  </si>
  <si>
    <t xml:space="preserve">SJK SU DOK</t>
  </si>
  <si>
    <t xml:space="preserve">YCC6114</t>
  </si>
  <si>
    <t xml:space="preserve">SJK SAN MING</t>
  </si>
  <si>
    <t xml:space="preserve">YCC6115</t>
  </si>
  <si>
    <t xml:space="preserve">SJK MING TAK</t>
  </si>
  <si>
    <t xml:space="preserve">YCC6117</t>
  </si>
  <si>
    <t xml:space="preserve">SJK ST MARTIN (M)</t>
  </si>
  <si>
    <t xml:space="preserve">YCC6201</t>
  </si>
  <si>
    <t xml:space="preserve">SJK YUK KUNG</t>
  </si>
  <si>
    <t xml:space="preserve">YCC6301</t>
  </si>
  <si>
    <t xml:space="preserve">SJK KAI MING</t>
  </si>
  <si>
    <t xml:space="preserve">YCC6302</t>
  </si>
  <si>
    <t xml:space="preserve">SJK KUNG CHENG</t>
  </si>
  <si>
    <t xml:space="preserve">YCC6303</t>
  </si>
  <si>
    <t xml:space="preserve">SJK MING LU</t>
  </si>
  <si>
    <t xml:space="preserve">YCC6304</t>
  </si>
  <si>
    <t xml:space="preserve">SJK YONG KWONG</t>
  </si>
  <si>
    <t xml:space="preserve">YCC6305</t>
  </si>
  <si>
    <t xml:space="preserve">SJK TONG HUA</t>
  </si>
  <si>
    <t xml:space="preserve">YCC6306</t>
  </si>
  <si>
    <t xml:space="preserve">SJK NAN CHIEW</t>
  </si>
  <si>
    <t xml:space="preserve">YCC6307</t>
  </si>
  <si>
    <t xml:space="preserve">SJK TUNG KWONG</t>
  </si>
  <si>
    <t xml:space="preserve">YCC6308</t>
  </si>
  <si>
    <t xml:space="preserve">SJK MING CHIANG</t>
  </si>
  <si>
    <t xml:space="preserve">YCC6309</t>
  </si>
  <si>
    <t xml:space="preserve">SJK MING SHING</t>
  </si>
  <si>
    <t xml:space="preserve">YCC6310</t>
  </si>
  <si>
    <t xml:space="preserve">SJK KAI CHUNG</t>
  </si>
  <si>
    <t xml:space="preserve">YCC6311</t>
  </si>
  <si>
    <t xml:space="preserve">SJK MING TEE</t>
  </si>
  <si>
    <t xml:space="preserve">YCC6313</t>
  </si>
  <si>
    <t xml:space="preserve">SJK MIN DAIK</t>
  </si>
  <si>
    <t xml:space="preserve">YCC6314</t>
  </si>
  <si>
    <t xml:space="preserve">SJK MING CHING</t>
  </si>
  <si>
    <t xml:space="preserve">YCC6315</t>
  </si>
  <si>
    <t xml:space="preserve">SJK NANG HUA</t>
  </si>
  <si>
    <t xml:space="preserve">YCC6317</t>
  </si>
  <si>
    <t xml:space="preserve">SJK KAI SING</t>
  </si>
  <si>
    <t xml:space="preserve">YCC6401</t>
  </si>
  <si>
    <t xml:space="preserve">YCC7101</t>
  </si>
  <si>
    <t xml:space="preserve">SJK HOCK LAM</t>
  </si>
  <si>
    <t xml:space="preserve">YCC7301</t>
  </si>
  <si>
    <t xml:space="preserve">SJK HIN HUA</t>
  </si>
  <si>
    <t xml:space="preserve">YCC8101</t>
  </si>
  <si>
    <t xml:space="preserve">SJK CHUNG HUA SG JERNANG</t>
  </si>
  <si>
    <t xml:space="preserve">YCC8102</t>
  </si>
  <si>
    <t xml:space="preserve">SJK CHUNG HUA TAMBIRAT</t>
  </si>
  <si>
    <t xml:space="preserve">YCC8103</t>
  </si>
  <si>
    <t xml:space="preserve">SJK CHUNG HUA ASAJAYA</t>
  </si>
  <si>
    <t xml:space="preserve">YCC8104</t>
  </si>
  <si>
    <t xml:space="preserve">SJK CHUNG HUA SAMBIR</t>
  </si>
  <si>
    <t xml:space="preserve">YCC8201</t>
  </si>
  <si>
    <t xml:space="preserve">SJK CHUNG HUA SERIAN</t>
  </si>
  <si>
    <t xml:space="preserve">YCC8202</t>
  </si>
  <si>
    <t xml:space="preserve">SJK CHUNG HUA BATU 29</t>
  </si>
  <si>
    <t xml:space="preserve">YCC8204</t>
  </si>
  <si>
    <t xml:space="preserve">SJK CHUNG HUA BATU 35</t>
  </si>
  <si>
    <t xml:space="preserve">YCC8205</t>
  </si>
  <si>
    <t xml:space="preserve">SJK CHUNG HUA BATU 32</t>
  </si>
  <si>
    <t xml:space="preserve">YCC8301</t>
  </si>
  <si>
    <t xml:space="preserve">SJK CHUNG HUA SIMUNJAN</t>
  </si>
  <si>
    <t xml:space="preserve">YCC8302</t>
  </si>
  <si>
    <t xml:space="preserve">SJK CHUNG HUA SEMERA</t>
  </si>
  <si>
    <t xml:space="preserve">YCC8303</t>
  </si>
  <si>
    <t xml:space="preserve">SJK CHUNG HUA SEBANGAN</t>
  </si>
  <si>
    <t xml:space="preserve">YCC8304</t>
  </si>
  <si>
    <t xml:space="preserve">SJK CHUNG HUA JEMUKAN</t>
  </si>
  <si>
    <t xml:space="preserve">YCC8306</t>
  </si>
  <si>
    <t xml:space="preserve">SJK CHUNG HUA SEBUYAU</t>
  </si>
  <si>
    <t xml:space="preserve">YCC9101</t>
  </si>
  <si>
    <t xml:space="preserve">SJK CHUNG HUA, BINTULU</t>
  </si>
  <si>
    <t xml:space="preserve">YCC9102</t>
  </si>
  <si>
    <t xml:space="preserve">SJK CHUNG SAN</t>
  </si>
  <si>
    <t xml:space="preserve">YCC9103</t>
  </si>
  <si>
    <t xml:space="preserve">SJK SIONG BOON</t>
  </si>
  <si>
    <t xml:space="preserve">YCC9104</t>
  </si>
  <si>
    <t xml:space="preserve">SJK CHUNG HUA BINTULU 2</t>
  </si>
  <si>
    <t xml:space="preserve">YCC9201</t>
  </si>
  <si>
    <t xml:space="preserve">SJK CHUNG HUA TATAU</t>
  </si>
  <si>
    <t xml:space="preserve">YCE2101</t>
  </si>
  <si>
    <t xml:space="preserve">SK ST LUKE (M)</t>
  </si>
  <si>
    <t xml:space="preserve">YCH3101</t>
  </si>
  <si>
    <t xml:space="preserve">SJK METHODIST (M)</t>
  </si>
  <si>
    <t xml:space="preserve">YCH6101</t>
  </si>
  <si>
    <t xml:space="preserve">SK METHODIST ANGLO-CHINESE</t>
  </si>
  <si>
    <t xml:space="preserve">YEA1101</t>
  </si>
  <si>
    <t xml:space="preserve">SMK PAKU (S)</t>
  </si>
  <si>
    <t xml:space="preserve">YEA1201</t>
  </si>
  <si>
    <t xml:space="preserve">SMK D P H ABDUL GAPOR (INTEG)</t>
  </si>
  <si>
    <t xml:space="preserve">YEA1202</t>
  </si>
  <si>
    <t xml:space="preserve">SMK BANDAR KUCHING 2</t>
  </si>
  <si>
    <t xml:space="preserve">YEA1203</t>
  </si>
  <si>
    <t xml:space="preserve">SMK SG MAONG</t>
  </si>
  <si>
    <t xml:space="preserve">YEA1204</t>
  </si>
  <si>
    <t xml:space="preserve">SMK TABUAN JAYA</t>
  </si>
  <si>
    <t xml:space="preserve">YEA1205</t>
  </si>
  <si>
    <t xml:space="preserve">SMK BAKO</t>
  </si>
  <si>
    <t xml:space="preserve">YEA1206</t>
  </si>
  <si>
    <t xml:space="preserve">SMK JALAN ARANG</t>
  </si>
  <si>
    <t xml:space="preserve">YEA1207</t>
  </si>
  <si>
    <t xml:space="preserve">SMK DEMAK BARU</t>
  </si>
  <si>
    <t xml:space="preserve">YEA1208</t>
  </si>
  <si>
    <t xml:space="preserve">SMK MATANG JAYA</t>
  </si>
  <si>
    <t xml:space="preserve">YEA1209</t>
  </si>
  <si>
    <t xml:space="preserve">SMK BANDAR SAMARIANG</t>
  </si>
  <si>
    <t xml:space="preserve">YEA1210</t>
  </si>
  <si>
    <t xml:space="preserve">SEKOLAH SENI KUCHING</t>
  </si>
  <si>
    <t xml:space="preserve">YEA1301</t>
  </si>
  <si>
    <t xml:space="preserve">SMK PETRA JAYA</t>
  </si>
  <si>
    <t xml:space="preserve">YEA1302</t>
  </si>
  <si>
    <t xml:space="preserve">SMK WIRA PENRISSEN</t>
  </si>
  <si>
    <t xml:space="preserve">YEA1303</t>
  </si>
  <si>
    <t xml:space="preserve">YEA1304</t>
  </si>
  <si>
    <t xml:space="preserve">SMK BATU KAWA</t>
  </si>
  <si>
    <t xml:space="preserve">YEA1305</t>
  </si>
  <si>
    <t xml:space="preserve">SMK SANTUBONG</t>
  </si>
  <si>
    <t xml:space="preserve">YEA1306</t>
  </si>
  <si>
    <t xml:space="preserve">SMK PADAWAN</t>
  </si>
  <si>
    <t xml:space="preserve">YEA1307</t>
  </si>
  <si>
    <t xml:space="preserve">SMK MATANG HILIR</t>
  </si>
  <si>
    <t xml:space="preserve">YEA1308</t>
  </si>
  <si>
    <t xml:space="preserve">SM SAINS KUCHING</t>
  </si>
  <si>
    <t xml:space="preserve">YEA1309</t>
  </si>
  <si>
    <t xml:space="preserve">SMK SEMERAH PADI</t>
  </si>
  <si>
    <t xml:space="preserve">YEA1401</t>
  </si>
  <si>
    <t xml:space="preserve">SMK SEMATAN</t>
  </si>
  <si>
    <t xml:space="preserve">YEA2101</t>
  </si>
  <si>
    <t xml:space="preserve">SMK SRI AMAN</t>
  </si>
  <si>
    <t xml:space="preserve">YEA2201</t>
  </si>
  <si>
    <t xml:space="preserve">SMK (BM) SARATOK</t>
  </si>
  <si>
    <t xml:space="preserve">YEA2202</t>
  </si>
  <si>
    <t xml:space="preserve">SMK KABONG</t>
  </si>
  <si>
    <t xml:space="preserve">YEA2401</t>
  </si>
  <si>
    <t xml:space="preserve">SMK PUSA</t>
  </si>
  <si>
    <t xml:space="preserve">YEA2402</t>
  </si>
  <si>
    <t xml:space="preserve">SMK SPAOH</t>
  </si>
  <si>
    <t xml:space="preserve">YEA2403</t>
  </si>
  <si>
    <t xml:space="preserve">SMK ULU LAYAR</t>
  </si>
  <si>
    <t xml:space="preserve">YEA2404</t>
  </si>
  <si>
    <t xml:space="preserve">SMK BELADIN</t>
  </si>
  <si>
    <t xml:space="preserve">YEA3101</t>
  </si>
  <si>
    <t xml:space="preserve">SMK BUKIT LIMA</t>
  </si>
  <si>
    <t xml:space="preserve">YEA3102</t>
  </si>
  <si>
    <t xml:space="preserve">SMK DESHON</t>
  </si>
  <si>
    <t xml:space="preserve">YEA3103</t>
  </si>
  <si>
    <t xml:space="preserve">SMK SIBU JAYA</t>
  </si>
  <si>
    <t xml:space="preserve">YEA3104</t>
  </si>
  <si>
    <t xml:space="preserve">SMK LANANG</t>
  </si>
  <si>
    <t xml:space="preserve">YEA3105</t>
  </si>
  <si>
    <t xml:space="preserve">SMK SUNGAI MERAH</t>
  </si>
  <si>
    <t xml:space="preserve">YEA3106</t>
  </si>
  <si>
    <t xml:space="preserve">SMK BANDAR SIBU</t>
  </si>
  <si>
    <t xml:space="preserve">YEA3107</t>
  </si>
  <si>
    <t xml:space="preserve">SMK BUKIT ASSEK</t>
  </si>
  <si>
    <t xml:space="preserve">YEA3201</t>
  </si>
  <si>
    <t xml:space="preserve">SMK BAWANG ASSAN</t>
  </si>
  <si>
    <t xml:space="preserve">YEA3202</t>
  </si>
  <si>
    <t xml:space="preserve">SMK BATANG IGAN</t>
  </si>
  <si>
    <t xml:space="preserve">YEA3302</t>
  </si>
  <si>
    <t xml:space="preserve">SMK KANOWIT</t>
  </si>
  <si>
    <t xml:space="preserve">YEA3401</t>
  </si>
  <si>
    <t xml:space="preserve">SMK ULU BALINGIAN</t>
  </si>
  <si>
    <t xml:space="preserve">YEA3402</t>
  </si>
  <si>
    <t xml:space="preserve">SMK MUKAH</t>
  </si>
  <si>
    <t xml:space="preserve">YEA3501</t>
  </si>
  <si>
    <t xml:space="preserve">SMK OYA</t>
  </si>
  <si>
    <t xml:space="preserve">YEA4101</t>
  </si>
  <si>
    <t xml:space="preserve">SMK DATO PERMAISURI</t>
  </si>
  <si>
    <t xml:space="preserve">YEA4102</t>
  </si>
  <si>
    <t xml:space="preserve">SMK BARU</t>
  </si>
  <si>
    <t xml:space="preserve">YEA4103</t>
  </si>
  <si>
    <t xml:space="preserve">SMK LUAK</t>
  </si>
  <si>
    <t xml:space="preserve">YEA4104</t>
  </si>
  <si>
    <t xml:space="preserve">SM SAINS</t>
  </si>
  <si>
    <t xml:space="preserve">YEA4105</t>
  </si>
  <si>
    <t xml:space="preserve">SMK RIAM</t>
  </si>
  <si>
    <t xml:space="preserve">YEA4106</t>
  </si>
  <si>
    <t xml:space="preserve">SMK LOPENG TENGAH</t>
  </si>
  <si>
    <t xml:space="preserve">YEA4107</t>
  </si>
  <si>
    <t xml:space="preserve">SMK MERBAU</t>
  </si>
  <si>
    <t xml:space="preserve">YEA4108</t>
  </si>
  <si>
    <t xml:space="preserve">SMK TAMAN TUNKU</t>
  </si>
  <si>
    <t xml:space="preserve">YEA4109</t>
  </si>
  <si>
    <t xml:space="preserve">SMK PUJUT</t>
  </si>
  <si>
    <t xml:space="preserve">YEA4301</t>
  </si>
  <si>
    <t xml:space="preserve">SMK TEMENGGONG DATUK LAWAI JAU</t>
  </si>
  <si>
    <t xml:space="preserve">YEA4304</t>
  </si>
  <si>
    <t xml:space="preserve">SMK TUTOH APOH</t>
  </si>
  <si>
    <t xml:space="preserve">YEA4305</t>
  </si>
  <si>
    <t xml:space="preserve">SMK TELANG USAN</t>
  </si>
  <si>
    <t xml:space="preserve">YEA4401</t>
  </si>
  <si>
    <t xml:space="preserve">SMK SUAI</t>
  </si>
  <si>
    <t xml:space="preserve">YEA4402</t>
  </si>
  <si>
    <t xml:space="preserve">SMK BEKENU</t>
  </si>
  <si>
    <t xml:space="preserve">YEA5101</t>
  </si>
  <si>
    <t xml:space="preserve">SMK SERI PATIAMBUN LIMBANG</t>
  </si>
  <si>
    <t xml:space="preserve">YEA5102</t>
  </si>
  <si>
    <t xml:space="preserve">SMK KUBONG</t>
  </si>
  <si>
    <t xml:space="preserve">YEA5201</t>
  </si>
  <si>
    <t xml:space="preserve">SMK SUNDAR</t>
  </si>
  <si>
    <t xml:space="preserve">YEA5202</t>
  </si>
  <si>
    <t xml:space="preserve">SMK MERAPOK</t>
  </si>
  <si>
    <t xml:space="preserve">YEA6101</t>
  </si>
  <si>
    <t xml:space="preserve">SMK BELAWAI</t>
  </si>
  <si>
    <t xml:space="preserve">YEA6201</t>
  </si>
  <si>
    <t xml:space="preserve">SMK PAKAN</t>
  </si>
  <si>
    <t xml:space="preserve">YEA6301</t>
  </si>
  <si>
    <t xml:space="preserve">SMK BANDAR BINTANGOR</t>
  </si>
  <si>
    <t xml:space="preserve">YEA7101</t>
  </si>
  <si>
    <t xml:space="preserve">SMK BALLEH</t>
  </si>
  <si>
    <t xml:space="preserve">YEA7102</t>
  </si>
  <si>
    <t xml:space="preserve">SMK BAKUN</t>
  </si>
  <si>
    <t xml:space="preserve">YEA7103</t>
  </si>
  <si>
    <t xml:space="preserve">SMK KAPIT NO.2</t>
  </si>
  <si>
    <t xml:space="preserve">YEA7301</t>
  </si>
  <si>
    <t xml:space="preserve">SMK KATIBAS</t>
  </si>
  <si>
    <t xml:space="preserve">YEA8101</t>
  </si>
  <si>
    <t xml:space="preserve">SMK ASAJAYA</t>
  </si>
  <si>
    <t xml:space="preserve">YEA8102</t>
  </si>
  <si>
    <t xml:space="preserve">SMK KOTA SAMARAHAN</t>
  </si>
  <si>
    <t xml:space="preserve">YEA8201</t>
  </si>
  <si>
    <t xml:space="preserve">SMK TAEE</t>
  </si>
  <si>
    <t xml:space="preserve">YEA8301</t>
  </si>
  <si>
    <t xml:space="preserve">SMK SRI SADONG</t>
  </si>
  <si>
    <t xml:space="preserve">YEA8302</t>
  </si>
  <si>
    <t xml:space="preserve">SMK GEDONG</t>
  </si>
  <si>
    <t xml:space="preserve">YEA8303</t>
  </si>
  <si>
    <t xml:space="preserve">SMK SEMERA</t>
  </si>
  <si>
    <t xml:space="preserve">YEA8304</t>
  </si>
  <si>
    <t xml:space="preserve">SMK SEBUYAU</t>
  </si>
  <si>
    <t xml:space="preserve">YEA9101</t>
  </si>
  <si>
    <t xml:space="preserve">SMK BANDAR BINTULU</t>
  </si>
  <si>
    <t xml:space="preserve">YEA9102</t>
  </si>
  <si>
    <t xml:space="preserve">SMK BARU BINTULU</t>
  </si>
  <si>
    <t xml:space="preserve">YEA9103</t>
  </si>
  <si>
    <t xml:space="preserve">SMK KIDURONG</t>
  </si>
  <si>
    <t xml:space="preserve">YEA9104</t>
  </si>
  <si>
    <t xml:space="preserve">SMK ASYAKIRIN</t>
  </si>
  <si>
    <t xml:space="preserve">YEA9201</t>
  </si>
  <si>
    <t xml:space="preserve">SMK TATAU</t>
  </si>
  <si>
    <t xml:space="preserve">YEB1102</t>
  </si>
  <si>
    <t xml:space="preserve">SMK LAKE</t>
  </si>
  <si>
    <t xml:space="preserve">YEB1201</t>
  </si>
  <si>
    <t xml:space="preserve">SMK GREEN ROAD</t>
  </si>
  <si>
    <t xml:space="preserve">YEB1202</t>
  </si>
  <si>
    <t xml:space="preserve">SMK BANDAR KUCHING NO.1</t>
  </si>
  <si>
    <t xml:space="preserve">YEB1301</t>
  </si>
  <si>
    <t xml:space="preserve">SMK TUN ABDUL RAZAK</t>
  </si>
  <si>
    <t xml:space="preserve">YEB1303</t>
  </si>
  <si>
    <t xml:space="preserve">KOLEJ D PATINGGI ABANG HJ ABDILLAH</t>
  </si>
  <si>
    <t xml:space="preserve">YEB2301</t>
  </si>
  <si>
    <t xml:space="preserve">SMK LUBOK ANTU</t>
  </si>
  <si>
    <t xml:space="preserve">YEB3201</t>
  </si>
  <si>
    <t xml:space="preserve">SMK LUAR BANDAR NO 1</t>
  </si>
  <si>
    <t xml:space="preserve">YEB3301</t>
  </si>
  <si>
    <t xml:space="preserve">SMK DATUK HAJI ABDUL RAHMAN YAKUB</t>
  </si>
  <si>
    <t xml:space="preserve">YEB4101</t>
  </si>
  <si>
    <t xml:space="preserve">KOLEJ TUN DATU TUANKU HJ BUJANG</t>
  </si>
  <si>
    <t xml:space="preserve">YEB4301</t>
  </si>
  <si>
    <t xml:space="preserve">SMK MARUDI</t>
  </si>
  <si>
    <t xml:space="preserve">YEB4302</t>
  </si>
  <si>
    <t xml:space="preserve">SMK LONG LAMA</t>
  </si>
  <si>
    <t xml:space="preserve">YEB4303</t>
  </si>
  <si>
    <t xml:space="preserve">SMK BARIO</t>
  </si>
  <si>
    <t xml:space="preserve">YEB4401</t>
  </si>
  <si>
    <t xml:space="preserve">SMK SUBIS</t>
  </si>
  <si>
    <t xml:space="preserve">YEB5101</t>
  </si>
  <si>
    <t xml:space="preserve">SMK MEDAMIT</t>
  </si>
  <si>
    <t xml:space="preserve">YEB5202</t>
  </si>
  <si>
    <t xml:space="preserve">SMK TRUSAN</t>
  </si>
  <si>
    <t xml:space="preserve">YEB6101</t>
  </si>
  <si>
    <t xml:space="preserve">SMK BANDAR SARIKEI</t>
  </si>
  <si>
    <t xml:space="preserve">YEB6201</t>
  </si>
  <si>
    <t xml:space="preserve">SMK JULAU</t>
  </si>
  <si>
    <t xml:space="preserve">YEB8101</t>
  </si>
  <si>
    <t xml:space="preserve">SMK SG TAPANG</t>
  </si>
  <si>
    <t xml:space="preserve">YEB8202</t>
  </si>
  <si>
    <t xml:space="preserve">SMK TEBAKANG</t>
  </si>
  <si>
    <t xml:space="preserve">YEB8203</t>
  </si>
  <si>
    <t xml:space="preserve">SMK TARAT</t>
  </si>
  <si>
    <t xml:space="preserve">YEB8204</t>
  </si>
  <si>
    <t xml:space="preserve">SMK BALAI RINGIN</t>
  </si>
  <si>
    <t xml:space="preserve">YEB8205</t>
  </si>
  <si>
    <t xml:space="preserve">SMK SERIAN</t>
  </si>
  <si>
    <t xml:space="preserve">YEB9102</t>
  </si>
  <si>
    <t xml:space="preserve">SMK SEBAUH</t>
  </si>
  <si>
    <t xml:space="preserve">YEE1101</t>
  </si>
  <si>
    <t xml:space="preserve">SMK BAU</t>
  </si>
  <si>
    <t xml:space="preserve">YEE1201</t>
  </si>
  <si>
    <t xml:space="preserve">SMK PENDING</t>
  </si>
  <si>
    <t xml:space="preserve">YEE1204</t>
  </si>
  <si>
    <t xml:space="preserve">SMK BATU LINTANG</t>
  </si>
  <si>
    <t xml:space="preserve">YEE1205</t>
  </si>
  <si>
    <t xml:space="preserve">SMK PADUNGAN</t>
  </si>
  <si>
    <t xml:space="preserve">YEE1301</t>
  </si>
  <si>
    <t xml:space="preserve">SMK TUN ABANG HJ OPENG</t>
  </si>
  <si>
    <t xml:space="preserve">YEE1302</t>
  </si>
  <si>
    <t xml:space="preserve">SMK SIBURAN</t>
  </si>
  <si>
    <t xml:space="preserve">YEE1303</t>
  </si>
  <si>
    <t xml:space="preserve">SMK PENRISSEN</t>
  </si>
  <si>
    <t xml:space="preserve">YEE1401</t>
  </si>
  <si>
    <t xml:space="preserve">SMK LUNDU</t>
  </si>
  <si>
    <t xml:space="preserve">YEE2101</t>
  </si>
  <si>
    <t xml:space="preserve">SMK SIMANGGANG</t>
  </si>
  <si>
    <t xml:space="preserve">YEE2102</t>
  </si>
  <si>
    <t xml:space="preserve">SMK MELUGU</t>
  </si>
  <si>
    <t xml:space="preserve">YEE2201</t>
  </si>
  <si>
    <t xml:space="preserve">SMK SARATOK</t>
  </si>
  <si>
    <t xml:space="preserve">YEE2202</t>
  </si>
  <si>
    <t xml:space="preserve">SMK KALAKA</t>
  </si>
  <si>
    <t xml:space="preserve">YEE2301</t>
  </si>
  <si>
    <t xml:space="preserve">SMK ENGKILILI</t>
  </si>
  <si>
    <t xml:space="preserve">YEE2401</t>
  </si>
  <si>
    <t xml:space="preserve">SMK SARIBAS</t>
  </si>
  <si>
    <t xml:space="preserve">YEE2402</t>
  </si>
  <si>
    <t xml:space="preserve">SMK DATUK PATINGGI KEDIT</t>
  </si>
  <si>
    <t xml:space="preserve">YEE3101</t>
  </si>
  <si>
    <t xml:space="preserve">SMK ROSLI DHOBY</t>
  </si>
  <si>
    <t xml:space="preserve">YEE3102</t>
  </si>
  <si>
    <t xml:space="preserve">SMK KAMPUNG NANGKA</t>
  </si>
  <si>
    <t xml:space="preserve">YEE3201</t>
  </si>
  <si>
    <t xml:space="preserve">SMK DURIN</t>
  </si>
  <si>
    <t xml:space="preserve">YEE3202</t>
  </si>
  <si>
    <t xml:space="preserve">SMK JALAN OYA</t>
  </si>
  <si>
    <t xml:space="preserve">YEE3401</t>
  </si>
  <si>
    <t xml:space="preserve">SMK THREE RIVERS</t>
  </si>
  <si>
    <t xml:space="preserve">YEE3501</t>
  </si>
  <si>
    <t xml:space="preserve">SMK DALAT</t>
  </si>
  <si>
    <t xml:space="preserve">YEE4101</t>
  </si>
  <si>
    <t xml:space="preserve">SMK LUTONG</t>
  </si>
  <si>
    <t xml:space="preserve">YEE4301</t>
  </si>
  <si>
    <t xml:space="preserve">SMK BAKONG</t>
  </si>
  <si>
    <t xml:space="preserve">YEE4401</t>
  </si>
  <si>
    <t xml:space="preserve">SMK LUAR BANDAR MIRI</t>
  </si>
  <si>
    <t xml:space="preserve">YEE5101</t>
  </si>
  <si>
    <t xml:space="preserve">SMK LIMBANG</t>
  </si>
  <si>
    <t xml:space="preserve">YEE5201</t>
  </si>
  <si>
    <t xml:space="preserve">SMK LAWAS</t>
  </si>
  <si>
    <t xml:space="preserve">YEE6101</t>
  </si>
  <si>
    <t xml:space="preserve">SMK SG PAOH</t>
  </si>
  <si>
    <t xml:space="preserve">YEE6301</t>
  </si>
  <si>
    <t xml:space="preserve">SMK MERADONG</t>
  </si>
  <si>
    <t xml:space="preserve">YEE6401</t>
  </si>
  <si>
    <t xml:space="preserve">SMK MATU</t>
  </si>
  <si>
    <t xml:space="preserve">YEE6402</t>
  </si>
  <si>
    <t xml:space="preserve">SMK TOH PUAN DATUK PATINGGI HJH NORMAH</t>
  </si>
  <si>
    <t xml:space="preserve">YEE7101</t>
  </si>
  <si>
    <t xml:space="preserve">SMK KAPIT</t>
  </si>
  <si>
    <t xml:space="preserve">YEE7102</t>
  </si>
  <si>
    <t xml:space="preserve">SMK SELIRIK</t>
  </si>
  <si>
    <t xml:space="preserve">YEE7201</t>
  </si>
  <si>
    <t xml:space="preserve">SMK BELAGA</t>
  </si>
  <si>
    <t xml:space="preserve">YEE7301</t>
  </si>
  <si>
    <t xml:space="preserve">SMK SONG</t>
  </si>
  <si>
    <t xml:space="preserve">YEE8101</t>
  </si>
  <si>
    <t xml:space="preserve">SMK MUARA TUANG</t>
  </si>
  <si>
    <t xml:space="preserve">YEE8304</t>
  </si>
  <si>
    <t xml:space="preserve">SMK SIMUNJAN NO 1</t>
  </si>
  <si>
    <t xml:space="preserve">YEE9103</t>
  </si>
  <si>
    <t xml:space="preserve">SMK BINTULU</t>
  </si>
  <si>
    <t xml:space="preserve">YFA8101</t>
  </si>
  <si>
    <t xml:space="preserve">SMK PESANTREN ABDUL TAIB MAHMUD</t>
  </si>
  <si>
    <t xml:space="preserve">YFB1201</t>
  </si>
  <si>
    <t xml:space="preserve">SMK TINGGI KUCHING</t>
  </si>
  <si>
    <t xml:space="preserve">YFB1202</t>
  </si>
  <si>
    <t xml:space="preserve">YFB1203</t>
  </si>
  <si>
    <t xml:space="preserve">SMK ST TERESA</t>
  </si>
  <si>
    <t xml:space="preserve">YFB1204</t>
  </si>
  <si>
    <t xml:space="preserve">SMK ST THOMAS (M)</t>
  </si>
  <si>
    <t xml:space="preserve">YFB1205</t>
  </si>
  <si>
    <t xml:space="preserve">SMK ST MARY (M)</t>
  </si>
  <si>
    <t xml:space="preserve">YFB2101</t>
  </si>
  <si>
    <t xml:space="preserve">SMK ST LUKE (M)</t>
  </si>
  <si>
    <t xml:space="preserve">YFB2401</t>
  </si>
  <si>
    <t xml:space="preserve">SMK ST. AUGUSTINE (M)</t>
  </si>
  <si>
    <t xml:space="preserve">YFB3101</t>
  </si>
  <si>
    <t xml:space="preserve">SMK  METHODIST</t>
  </si>
  <si>
    <t xml:space="preserve">YFB3102</t>
  </si>
  <si>
    <t xml:space="preserve">SMK SACRED HEART (M)</t>
  </si>
  <si>
    <t xml:space="preserve">YFB3103</t>
  </si>
  <si>
    <t xml:space="preserve">SMK ST ELIZABETH (M)</t>
  </si>
  <si>
    <t xml:space="preserve">YFB3104</t>
  </si>
  <si>
    <t xml:space="preserve">SMK TIONG HIN (CF)</t>
  </si>
  <si>
    <t xml:space="preserve">YFB3105</t>
  </si>
  <si>
    <t xml:space="preserve">SMK TUNG HUA (CF)</t>
  </si>
  <si>
    <t xml:space="preserve">YFB3106</t>
  </si>
  <si>
    <t xml:space="preserve">YFB3201</t>
  </si>
  <si>
    <t xml:space="preserve">SMK CHUNG CHENG</t>
  </si>
  <si>
    <t xml:space="preserve">YFB3203</t>
  </si>
  <si>
    <t xml:space="preserve">SMK KWONG HUA MIDDLE (CF)</t>
  </si>
  <si>
    <t xml:space="preserve">YFB3401</t>
  </si>
  <si>
    <t xml:space="preserve">SMK ST. PATRICK</t>
  </si>
  <si>
    <t xml:space="preserve">YFB4101</t>
  </si>
  <si>
    <t xml:space="preserve">SMK CHUNG HUA (CF)</t>
  </si>
  <si>
    <t xml:space="preserve">YFB4102</t>
  </si>
  <si>
    <t xml:space="preserve">SMK ST. COLUMBA (M)</t>
  </si>
  <si>
    <t xml:space="preserve">YFB4103</t>
  </si>
  <si>
    <t xml:space="preserve">SMK ST. JOSEPH</t>
  </si>
  <si>
    <t xml:space="preserve">YFB6101</t>
  </si>
  <si>
    <t xml:space="preserve">SMK TINGGI SARIKEI</t>
  </si>
  <si>
    <t xml:space="preserve">YFB6102</t>
  </si>
  <si>
    <t xml:space="preserve">YFB6301</t>
  </si>
  <si>
    <t xml:space="preserve">SMK KAI CHUNG (CF)</t>
  </si>
  <si>
    <t xml:space="preserve">YFB6302</t>
  </si>
  <si>
    <t xml:space="preserve">SMK TONG HUA (CF)</t>
  </si>
  <si>
    <t xml:space="preserve">YKA1202</t>
  </si>
  <si>
    <t xml:space="preserve">SMT SEJINGKAT</t>
  </si>
  <si>
    <t xml:space="preserve">YKA1301</t>
  </si>
  <si>
    <t xml:space="preserve">SMT MATANG</t>
  </si>
  <si>
    <t xml:space="preserve">YKB1201</t>
  </si>
  <si>
    <t xml:space="preserve">SMT KUCHING</t>
  </si>
  <si>
    <t xml:space="preserve">YKB3101</t>
  </si>
  <si>
    <t xml:space="preserve">SMT SIBU</t>
  </si>
  <si>
    <t xml:space="preserve">YKB4101</t>
  </si>
  <si>
    <t xml:space="preserve">SMT MIRI</t>
  </si>
  <si>
    <t xml:space="preserve">YKE2401</t>
  </si>
  <si>
    <t xml:space="preserve">SMT BETONG</t>
  </si>
  <si>
    <t xml:space="preserve">YKE9101</t>
  </si>
  <si>
    <t xml:space="preserve">SMT BINTULU</t>
  </si>
  <si>
    <t xml:space="preserve">YRA1301</t>
  </si>
  <si>
    <t xml:space="preserve">SMKA SHEIKH HJ OTHMAN ABD WAHAB</t>
  </si>
  <si>
    <t xml:space="preserve">YRA1302</t>
  </si>
  <si>
    <t xml:space="preserve">SMKA MATANG 2</t>
  </si>
  <si>
    <t xml:space="preserve">YRA1303</t>
  </si>
  <si>
    <t xml:space="preserve">SMK AGAMA TUN AHMAD ZAIDI</t>
  </si>
  <si>
    <t xml:space="preserve">YRA2201</t>
  </si>
  <si>
    <t xml:space="preserve">SMK AGAMA SRI AMAN</t>
  </si>
  <si>
    <t xml:space="preserve">YRA3101</t>
  </si>
  <si>
    <t xml:space="preserve">SMKA SIBU (S)</t>
  </si>
  <si>
    <t xml:space="preserve">YRA3201</t>
  </si>
  <si>
    <t xml:space="preserve">SMK AGAMA IGAN</t>
  </si>
  <si>
    <t xml:space="preserve">YRA4101</t>
  </si>
  <si>
    <t xml:space="preserve">SMK AGAMA</t>
  </si>
  <si>
    <t xml:space="preserve">YRA5101</t>
  </si>
  <si>
    <t xml:space="preserve">SMKA LIMBANG</t>
  </si>
  <si>
    <t xml:space="preserve">DBA0033</t>
  </si>
  <si>
    <t xml:space="preserve">SK JELAWAT 2</t>
  </si>
  <si>
    <t xml:space="preserve">D070 BACHOK</t>
  </si>
  <si>
    <t xml:space="preserve">KUTIPAN MAKLUMAT LATIHAN DALAM PERKHIDMATAN 
PERINGKAT SEKOLAH</t>
  </si>
  <si>
    <t xml:space="preserve">TAHUN 2009</t>
  </si>
  <si>
    <t xml:space="preserve">:</t>
  </si>
  <si>
    <t xml:space="preserve">Kursus1</t>
  </si>
  <si>
    <t xml:space="preserve">Nama Kursus</t>
  </si>
  <si>
    <t xml:space="preserve">Tempat</t>
  </si>
  <si>
    <t xml:space="preserve">Tarikh Mula</t>
  </si>
  <si>
    <t xml:space="preserve">Tarikh Tamat</t>
  </si>
  <si>
    <t xml:space="preserve">NAMA SEKOLAH:</t>
  </si>
  <si>
    <t xml:space="preserve">TAHUN</t>
  </si>
  <si>
    <t xml:space="preserve">KOD SEKOLAH:</t>
  </si>
  <si>
    <t xml:space="preserve">PROGRAM :</t>
  </si>
  <si>
    <t xml:space="preserve">SUMBER KEWANGAN</t>
  </si>
  <si>
    <t xml:space="preserve">NAMA KURSUS:</t>
  </si>
  <si>
    <t xml:space="preserve">FOKUS:</t>
  </si>
  <si>
    <t xml:space="preserve">BIDANG:</t>
  </si>
  <si>
    <t xml:space="preserve">(Jika pilih LDP sila isikan maklumat di bawah)</t>
  </si>
  <si>
    <t xml:space="preserve">TARIKH MULA:</t>
  </si>
  <si>
    <t xml:space="preserve">RM</t>
  </si>
  <si>
    <t xml:space="preserve">TARIKH TAMAT:</t>
  </si>
  <si>
    <t xml:space="preserve">TEMPOH:</t>
  </si>
  <si>
    <t xml:space="preserve">TEMPAT:</t>
  </si>
  <si>
    <t xml:space="preserve">Bi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General"/>
    <numFmt numFmtId="168" formatCode="_(&quot;RM&quot;* #,##0.00_);_(&quot;RM&quot;* \(#,##0.00\);_(&quot;RM&quot;* \-??_);_(@_)"/>
    <numFmt numFmtId="169" formatCode="[$-409]#,##0.00_);\(#,##0.00\)"/>
    <numFmt numFmtId="170" formatCode="0.0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sz val="8"/>
      <color rgb="FF000000"/>
      <name val="Calibri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11"/>
      <color rgb="FFFF0000"/>
      <name val="Calibri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6"/>
      <name val="Arial Narrow"/>
      <family val="2"/>
    </font>
    <font>
      <sz val="8"/>
      <color rgb="FF00FF00"/>
      <name val="Arial"/>
      <family val="2"/>
    </font>
    <font>
      <sz val="8"/>
      <name val="Arial Narrow"/>
      <family val="2"/>
    </font>
    <font>
      <sz val="8"/>
      <color rgb="FF00FF00"/>
      <name val="Arial Narrow"/>
      <family val="2"/>
    </font>
    <font>
      <sz val="8"/>
      <color rgb="FF003366"/>
      <name val="Arial"/>
      <family val="2"/>
    </font>
    <font>
      <sz val="8"/>
      <color rgb="FF003366"/>
      <name val="Arial Narrow"/>
      <family val="2"/>
    </font>
    <font>
      <sz val="11"/>
      <name val="Calibri"/>
      <family val="2"/>
    </font>
    <font>
      <b val="true"/>
      <sz val="12"/>
      <color rgb="FFFF6600"/>
      <name val="SP_SEK"/>
      <family val="0"/>
    </font>
    <font>
      <sz val="6"/>
      <color rgb="FF00000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10"/>
      <name val="Arial Narrow"/>
      <family val="2"/>
    </font>
    <font>
      <sz val="6"/>
      <color rgb="FF000000"/>
      <name val="Calibri"/>
      <family val="2"/>
    </font>
    <font>
      <b val="true"/>
      <sz val="26"/>
      <color rgb="FF00FF00"/>
      <name val="Calibri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FFFF"/>
      <name val="Calibri"/>
      <family val="2"/>
    </font>
    <font>
      <b val="true"/>
      <sz val="12"/>
      <color rgb="FFFF6600"/>
      <name val="Calibri"/>
      <family val="2"/>
    </font>
    <font>
      <b val="true"/>
      <sz val="11"/>
      <color rgb="FF0066CC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3366"/>
      <name val="Arial"/>
      <family val="2"/>
    </font>
    <font>
      <sz val="8"/>
      <color rgb="FFFFFFFF"/>
      <name val="Arial Narrow"/>
      <family val="2"/>
    </font>
    <font>
      <sz val="10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FFFFFF"/>
      <name val="Arial Narrow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333300"/>
      <name val="Arial"/>
      <family val="0"/>
    </font>
    <font>
      <sz val="7"/>
      <color rgb="FF000000"/>
      <name val="Arial Narrow"/>
      <family val="0"/>
    </font>
    <font>
      <b val="true"/>
      <u val="single"/>
      <sz val="7"/>
      <color rgb="FF003366"/>
      <name val="Calibri"/>
      <family val="0"/>
    </font>
    <font>
      <sz val="7"/>
      <color rgb="FF000000"/>
      <name val="Calibri"/>
      <family val="0"/>
    </font>
    <font>
      <b val="true"/>
      <sz val="7"/>
      <color rgb="FF003366"/>
      <name val="Calibri"/>
      <family val="0"/>
    </font>
    <font>
      <sz val="8"/>
      <color rgb="FF000000"/>
      <name val="Arial Narrow"/>
      <family val="0"/>
    </font>
    <font>
      <u val="single"/>
      <sz val="11"/>
      <color rgb="FF0000FF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5" borderId="12" xfId="5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0" borderId="13" xfId="5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20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5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5" borderId="16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0" xfId="5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25" borderId="1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2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0" borderId="12" xfId="5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20" borderId="16" xfId="6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36" fillId="20" borderId="10" xfId="6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37" fillId="25" borderId="1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8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8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26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2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2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26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8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26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0" xfId="57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26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2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6" borderId="0" xfId="5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6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0" borderId="1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26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6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6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6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6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2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4" fillId="26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3" fillId="26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6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1" fillId="2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26" borderId="17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27" borderId="1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2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6" borderId="25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7" borderId="1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6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8" fillId="29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7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26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6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26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6" borderId="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26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_KMLDP_IPGM v4" xfId="60"/>
    <cellStyle name="Normal_KMLDP_IPGM v4_KMLDP_SEK_01032009_v12" xfId="61"/>
    <cellStyle name="Normal_KMLDP_SEK v5 final" xfId="62"/>
    <cellStyle name="Normal_KMLDP_SEK_2009" xfId="63"/>
    <cellStyle name="Normal_Sheet1" xfId="64"/>
    <cellStyle name="Note 1" xfId="65"/>
    <cellStyle name="Output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75960</xdr:rowOff>
    </xdr:from>
    <xdr:to>
      <xdr:col>0</xdr:col>
      <xdr:colOff>5160240</xdr:colOff>
      <xdr:row>9</xdr:row>
      <xdr:rowOff>38160</xdr:rowOff>
    </xdr:to>
    <xdr:sp>
      <xdr:nvSpPr>
        <xdr:cNvPr id="0" name="Text Box 2"/>
        <xdr:cNvSpPr/>
      </xdr:nvSpPr>
      <xdr:spPr>
        <a:xfrm>
          <a:off x="160560" y="75960"/>
          <a:ext cx="4999680" cy="141948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9</xdr:row>
      <xdr:rowOff>123840</xdr:rowOff>
    </xdr:from>
    <xdr:to>
      <xdr:col>1</xdr:col>
      <xdr:colOff>62280</xdr:colOff>
      <xdr:row>46</xdr:row>
      <xdr:rowOff>9720</xdr:rowOff>
    </xdr:to>
    <xdr:pic>
      <xdr:nvPicPr>
        <xdr:cNvPr id="1" name="Picture 2377" descr="2007"/>
        <xdr:cNvPicPr/>
      </xdr:nvPicPr>
      <xdr:blipFill>
        <a:blip r:embed="rId1"/>
        <a:stretch/>
      </xdr:blipFill>
      <xdr:spPr>
        <a:xfrm>
          <a:off x="160560" y="1581120"/>
          <a:ext cx="5989320" cy="58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</xdr:row>
      <xdr:rowOff>37800</xdr:rowOff>
    </xdr:from>
    <xdr:to>
      <xdr:col>10</xdr:col>
      <xdr:colOff>123480</xdr:colOff>
      <xdr:row>40</xdr:row>
      <xdr:rowOff>123840</xdr:rowOff>
    </xdr:to>
    <xdr:pic>
      <xdr:nvPicPr>
        <xdr:cNvPr id="2" name="Picture 2378" descr="2003"/>
        <xdr:cNvPicPr/>
      </xdr:nvPicPr>
      <xdr:blipFill>
        <a:blip r:embed="rId2"/>
        <a:stretch/>
      </xdr:blipFill>
      <xdr:spPr>
        <a:xfrm>
          <a:off x="6228360" y="361800"/>
          <a:ext cx="5766480" cy="62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7</xdr:row>
      <xdr:rowOff>0</xdr:rowOff>
    </xdr:from>
    <xdr:to>
      <xdr:col>4</xdr:col>
      <xdr:colOff>9720</xdr:colOff>
      <xdr:row>41</xdr:row>
      <xdr:rowOff>28080</xdr:rowOff>
    </xdr:to>
    <xdr:sp>
      <xdr:nvSpPr>
        <xdr:cNvPr id="3" name="Rectangle 224"/>
        <xdr:cNvSpPr/>
      </xdr:nvSpPr>
      <xdr:spPr>
        <a:xfrm>
          <a:off x="1233000" y="7086600"/>
          <a:ext cx="3547440" cy="752040"/>
        </a:xfrm>
        <a:prstGeom prst="rect">
          <a:avLst/>
        </a:prstGeom>
        <a:noFill/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2600" spc="-1" strike="noStrike">
              <a:solidFill>
                <a:srgbClr val="00ff00"/>
              </a:solidFill>
              <a:latin typeface="Calibri"/>
            </a:rPr>
            <a:t>userform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49</xdr:row>
      <xdr:rowOff>95760</xdr:rowOff>
    </xdr:from>
    <xdr:to>
      <xdr:col>7</xdr:col>
      <xdr:colOff>555120</xdr:colOff>
      <xdr:row>74</xdr:row>
      <xdr:rowOff>104760</xdr:rowOff>
    </xdr:to>
    <xdr:sp>
      <xdr:nvSpPr>
        <xdr:cNvPr id="4" name="Rectangle 226"/>
        <xdr:cNvSpPr/>
      </xdr:nvSpPr>
      <xdr:spPr>
        <a:xfrm>
          <a:off x="17640" y="9372960"/>
          <a:ext cx="8443080" cy="4533480"/>
        </a:xfrm>
        <a:prstGeom prst="rect">
          <a:avLst/>
        </a:prstGeom>
        <a:noFill/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2600" spc="-1" strike="noStrike">
              <a:solidFill>
                <a:srgbClr val="00ff00"/>
              </a:solidFill>
              <a:latin typeface="Calibri"/>
            </a:rPr>
            <a:t>admin</a:t>
          </a:r>
          <a:endParaRPr b="0" lang="en-US" sz="2600" spc="-1" strike="noStrike">
            <a:latin typeface="Times New Roman"/>
          </a:endParaRPr>
        </a:p>
        <a:p>
          <a:pPr algn="r"/>
          <a:r>
            <a:rPr b="1" lang="en-US" sz="2600" spc="-1" strike="noStrike">
              <a:solidFill>
                <a:srgbClr val="00ff00"/>
              </a:solidFill>
              <a:latin typeface="Calibri"/>
            </a:rPr>
            <a:t>usag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PILIH SEKOL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LIH SEKOLA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0200</xdr:colOff>
      <xdr:row>1</xdr:row>
      <xdr:rowOff>275760</xdr:rowOff>
    </xdr:from>
    <xdr:to>
      <xdr:col>6</xdr:col>
      <xdr:colOff>766800</xdr:colOff>
      <xdr:row>2</xdr:row>
      <xdr:rowOff>209160</xdr:rowOff>
    </xdr:to>
    <xdr:sp>
      <xdr:nvSpPr>
        <xdr:cNvPr id="5" name="Rectangle 16"/>
        <xdr:cNvSpPr/>
      </xdr:nvSpPr>
      <xdr:spPr>
        <a:xfrm>
          <a:off x="7449480" y="561600"/>
          <a:ext cx="696600" cy="219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Version 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360</xdr:colOff>
      <xdr:row>18</xdr:row>
      <xdr:rowOff>28440</xdr:rowOff>
    </xdr:from>
    <xdr:to>
      <xdr:col>2</xdr:col>
      <xdr:colOff>902160</xdr:colOff>
      <xdr:row>20</xdr:row>
      <xdr:rowOff>18720</xdr:rowOff>
    </xdr:to>
    <xdr:sp>
      <xdr:nvSpPr>
        <xdr:cNvPr id="6" name="Rounded Rectangle 1"/>
        <xdr:cNvSpPr/>
      </xdr:nvSpPr>
      <xdr:spPr>
        <a:xfrm>
          <a:off x="1197000" y="3057480"/>
          <a:ext cx="523800" cy="23796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333300"/>
              </a:solidFill>
              <a:latin typeface="Arial"/>
            </a:rPr>
            <a:t>HA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8640</xdr:colOff>
      <xdr:row>19</xdr:row>
      <xdr:rowOff>9360</xdr:rowOff>
    </xdr:from>
    <xdr:to>
      <xdr:col>3</xdr:col>
      <xdr:colOff>10080</xdr:colOff>
      <xdr:row>20</xdr:row>
      <xdr:rowOff>18720</xdr:rowOff>
    </xdr:to>
    <xdr:sp>
      <xdr:nvSpPr>
        <xdr:cNvPr id="7" name="Rectangle 2"/>
        <xdr:cNvSpPr/>
      </xdr:nvSpPr>
      <xdr:spPr>
        <a:xfrm>
          <a:off x="1727280" y="3085920"/>
          <a:ext cx="2413440" cy="209520"/>
        </a:xfrm>
        <a:prstGeom prst="rect">
          <a:avLst/>
        </a:prstGeom>
        <a:solidFill>
          <a:srgbClr val="ffff00"/>
        </a:soli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 jam = 0.5 hari, 3 jam = 0.5 hari, 4 jam = 0.7 hari, 6 jam = 1 har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840</xdr:colOff>
      <xdr:row>23</xdr:row>
      <xdr:rowOff>123840</xdr:rowOff>
    </xdr:from>
    <xdr:to>
      <xdr:col>6</xdr:col>
      <xdr:colOff>417240</xdr:colOff>
      <xdr:row>35</xdr:row>
      <xdr:rowOff>51840</xdr:rowOff>
    </xdr:to>
    <xdr:grpSp>
      <xdr:nvGrpSpPr>
        <xdr:cNvPr id="8" name="Group 3"/>
        <xdr:cNvGrpSpPr/>
      </xdr:nvGrpSpPr>
      <xdr:grpSpPr>
        <a:xfrm>
          <a:off x="4993200" y="3695760"/>
          <a:ext cx="1121400" cy="1975680"/>
          <a:chOff x="4993200" y="3695760"/>
          <a:chExt cx="1121400" cy="1975680"/>
        </a:xfrm>
      </xdr:grpSpPr>
      <xdr:sp>
        <xdr:nvSpPr>
          <xdr:cNvPr id="9" name="Smiley Face 3"/>
          <xdr:cNvSpPr/>
        </xdr:nvSpPr>
        <xdr:spPr>
          <a:xfrm>
            <a:off x="5050080" y="3695760"/>
            <a:ext cx="284400" cy="291240"/>
          </a:xfrm>
          <a:prstGeom prst="smileyFace">
            <a:avLst>
              <a:gd name="adj" fmla="val 9282"/>
            </a:avLst>
          </a:prstGeom>
          <a:gradFill rotWithShape="0">
            <a:gsLst>
              <a:gs pos="0">
                <a:srgbClr val="bcbcbc"/>
              </a:gs>
              <a:gs pos="100000">
                <a:srgbClr val="ededed"/>
              </a:gs>
            </a:gsLst>
            <a:lin ang="16200000"/>
          </a:gradFill>
          <a:ln w="9360">
            <a:solidFill>
              <a:srgbClr val="0000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" name="Flowchart: Alternate Process 4"/>
          <xdr:cNvSpPr/>
        </xdr:nvSpPr>
        <xdr:spPr>
          <a:xfrm>
            <a:off x="5010120" y="5094000"/>
            <a:ext cx="1075680" cy="577440"/>
          </a:xfrm>
          <a:prstGeom prst="flowChartAlternateProcess">
            <a:avLst/>
          </a:prstGeom>
          <a:solidFill>
            <a:srgbClr val="ffff00"/>
          </a:solidFill>
          <a:ln w="9360">
            <a:solidFill>
              <a:srgbClr val="be4b48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700" spc="-1" strike="noStrike" u="sng">
                <a:solidFill>
                  <a:srgbClr val="003366"/>
                </a:solidFill>
                <a:uFillTx/>
                <a:latin typeface="Calibri"/>
              </a:rPr>
              <a:t>Peringatan: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Calibri"/>
              </a:rPr>
              <a:t>Sila masukkan No.KP  tanpa </a:t>
            </a:r>
            <a:r>
              <a:rPr b="1" lang="en-US" sz="700" spc="-1" strike="noStrike">
                <a:solidFill>
                  <a:srgbClr val="003366"/>
                </a:solidFill>
                <a:latin typeface="Calibri"/>
              </a:rPr>
              <a:t>"_" 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Flowchart: Alternate Process 5"/>
          <xdr:cNvSpPr/>
        </xdr:nvSpPr>
        <xdr:spPr>
          <a:xfrm>
            <a:off x="4993200" y="4008600"/>
            <a:ext cx="1121400" cy="885240"/>
          </a:xfrm>
          <a:prstGeom prst="flowChartAlternateProcess">
            <a:avLst/>
          </a:prstGeom>
          <a:solidFill>
            <a:srgbClr val="ffff00"/>
          </a:solidFill>
          <a:ln w="9360">
            <a:solidFill>
              <a:srgbClr val="be4b48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700" spc="-1" strike="noStrike" u="sng">
                <a:solidFill>
                  <a:srgbClr val="003366"/>
                </a:solidFill>
                <a:uFillTx/>
                <a:latin typeface="Calibri"/>
              </a:rPr>
              <a:t>Peringatan: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Calibri"/>
              </a:rPr>
              <a:t>Sila masukkan nama peserta kursus tanpa gelaran spt Tn, En, Pn, Hj, Dato, Datin atau sebagainya.q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6200</xdr:colOff>
      <xdr:row>13</xdr:row>
      <xdr:rowOff>66600</xdr:rowOff>
    </xdr:from>
    <xdr:to>
      <xdr:col>2</xdr:col>
      <xdr:colOff>1562040</xdr:colOff>
      <xdr:row>14</xdr:row>
      <xdr:rowOff>219240</xdr:rowOff>
    </xdr:to>
    <xdr:grpSp>
      <xdr:nvGrpSpPr>
        <xdr:cNvPr id="12" name="Group 10"/>
        <xdr:cNvGrpSpPr/>
      </xdr:nvGrpSpPr>
      <xdr:grpSpPr>
        <a:xfrm>
          <a:off x="834840" y="2352600"/>
          <a:ext cx="1545840" cy="248040"/>
          <a:chOff x="834840" y="2352600"/>
          <a:chExt cx="1545840" cy="248040"/>
        </a:xfrm>
      </xdr:grpSpPr>
      <xdr:sp>
        <xdr:nvSpPr>
          <xdr:cNvPr id="13" name="Rounded Rectangle 8"/>
          <xdr:cNvSpPr/>
        </xdr:nvSpPr>
        <xdr:spPr>
          <a:xfrm>
            <a:off x="834840" y="2352600"/>
            <a:ext cx="47484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HARI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ounded Rectangle 9"/>
          <xdr:cNvSpPr/>
        </xdr:nvSpPr>
        <xdr:spPr>
          <a:xfrm>
            <a:off x="1329840" y="2352600"/>
            <a:ext cx="50508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BUL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Rounded Rectangle 10"/>
          <xdr:cNvSpPr/>
        </xdr:nvSpPr>
        <xdr:spPr>
          <a:xfrm>
            <a:off x="1865520" y="2352600"/>
            <a:ext cx="51516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TAHUN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70200</xdr:colOff>
      <xdr:row>15</xdr:row>
      <xdr:rowOff>0</xdr:rowOff>
    </xdr:from>
    <xdr:to>
      <xdr:col>2</xdr:col>
      <xdr:colOff>149112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0560</xdr:colOff>
          <xdr:row>15</xdr:row>
          <xdr:rowOff>0</xdr:rowOff>
        </xdr:from>
        <xdr:to>
          <xdr:col>3</xdr:col>
          <xdr:colOff>-2393640</xdr:colOff>
          <xdr:row>16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5</xdr:row>
          <xdr:rowOff>0</xdr:rowOff>
        </xdr:from>
        <xdr:to>
          <xdr:col>3</xdr:col>
          <xdr:colOff>-2868840</xdr:colOff>
          <xdr:row>16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0560</xdr:colOff>
          <xdr:row>16</xdr:row>
          <xdr:rowOff>38160</xdr:rowOff>
        </xdr:from>
        <xdr:to>
          <xdr:col>3</xdr:col>
          <xdr:colOff>-2393640</xdr:colOff>
          <xdr:row>18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6</xdr:row>
          <xdr:rowOff>38160</xdr:rowOff>
        </xdr:from>
        <xdr:to>
          <xdr:col>3</xdr:col>
          <xdr:colOff>-2868840</xdr:colOff>
          <xdr:row>18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970200</xdr:colOff>
      <xdr:row>16</xdr:row>
      <xdr:rowOff>38160</xdr:rowOff>
    </xdr:from>
    <xdr:to>
      <xdr:col>2</xdr:col>
      <xdr:colOff>1491120</xdr:colOff>
      <xdr:row>18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ambah Kurs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mbah Kurs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08" descr="Reset Bora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Borang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360</xdr:colOff>
      <xdr:row>18</xdr:row>
      <xdr:rowOff>28440</xdr:rowOff>
    </xdr:from>
    <xdr:to>
      <xdr:col>2</xdr:col>
      <xdr:colOff>902160</xdr:colOff>
      <xdr:row>20</xdr:row>
      <xdr:rowOff>18720</xdr:rowOff>
    </xdr:to>
    <xdr:sp>
      <xdr:nvSpPr>
        <xdr:cNvPr id="16" name="Rounded Rectangle 1"/>
        <xdr:cNvSpPr/>
      </xdr:nvSpPr>
      <xdr:spPr>
        <a:xfrm>
          <a:off x="1197000" y="3057480"/>
          <a:ext cx="523800" cy="23796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333300"/>
              </a:solidFill>
              <a:latin typeface="Arial"/>
            </a:rPr>
            <a:t>HA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8640</xdr:colOff>
      <xdr:row>19</xdr:row>
      <xdr:rowOff>9360</xdr:rowOff>
    </xdr:from>
    <xdr:to>
      <xdr:col>3</xdr:col>
      <xdr:colOff>10080</xdr:colOff>
      <xdr:row>20</xdr:row>
      <xdr:rowOff>18720</xdr:rowOff>
    </xdr:to>
    <xdr:sp>
      <xdr:nvSpPr>
        <xdr:cNvPr id="17" name="Rectangle 2"/>
        <xdr:cNvSpPr/>
      </xdr:nvSpPr>
      <xdr:spPr>
        <a:xfrm>
          <a:off x="1727280" y="3085920"/>
          <a:ext cx="2413440" cy="209520"/>
        </a:xfrm>
        <a:prstGeom prst="rect">
          <a:avLst/>
        </a:prstGeom>
        <a:solidFill>
          <a:srgbClr val="ffff00"/>
        </a:soli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 jam = 0.5 hari, 3 jam = 0.5 hari, 4 jam = 0.7 hari, 6 jam = 1 har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840</xdr:colOff>
      <xdr:row>23</xdr:row>
      <xdr:rowOff>123840</xdr:rowOff>
    </xdr:from>
    <xdr:to>
      <xdr:col>6</xdr:col>
      <xdr:colOff>417240</xdr:colOff>
      <xdr:row>35</xdr:row>
      <xdr:rowOff>51840</xdr:rowOff>
    </xdr:to>
    <xdr:grpSp>
      <xdr:nvGrpSpPr>
        <xdr:cNvPr id="18" name="Group 3"/>
        <xdr:cNvGrpSpPr/>
      </xdr:nvGrpSpPr>
      <xdr:grpSpPr>
        <a:xfrm>
          <a:off x="4993200" y="3695760"/>
          <a:ext cx="1121400" cy="1975680"/>
          <a:chOff x="4993200" y="3695760"/>
          <a:chExt cx="1121400" cy="1975680"/>
        </a:xfrm>
      </xdr:grpSpPr>
      <xdr:sp>
        <xdr:nvSpPr>
          <xdr:cNvPr id="19" name="Smiley Face 3"/>
          <xdr:cNvSpPr/>
        </xdr:nvSpPr>
        <xdr:spPr>
          <a:xfrm>
            <a:off x="5050080" y="3695760"/>
            <a:ext cx="284400" cy="291240"/>
          </a:xfrm>
          <a:prstGeom prst="smileyFace">
            <a:avLst>
              <a:gd name="adj" fmla="val 9282"/>
            </a:avLst>
          </a:prstGeom>
          <a:gradFill rotWithShape="0">
            <a:gsLst>
              <a:gs pos="0">
                <a:srgbClr val="bcbcbc"/>
              </a:gs>
              <a:gs pos="100000">
                <a:srgbClr val="ededed"/>
              </a:gs>
            </a:gsLst>
            <a:lin ang="16200000"/>
          </a:gradFill>
          <a:ln w="9360">
            <a:solidFill>
              <a:srgbClr val="0000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Flowchart: Alternate Process 4"/>
          <xdr:cNvSpPr/>
        </xdr:nvSpPr>
        <xdr:spPr>
          <a:xfrm>
            <a:off x="5010120" y="5094000"/>
            <a:ext cx="1075680" cy="577440"/>
          </a:xfrm>
          <a:prstGeom prst="flowChartAlternateProcess">
            <a:avLst/>
          </a:prstGeom>
          <a:solidFill>
            <a:srgbClr val="ffff00"/>
          </a:solidFill>
          <a:ln w="9360">
            <a:solidFill>
              <a:srgbClr val="be4b48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700" spc="-1" strike="noStrike" u="sng">
                <a:solidFill>
                  <a:srgbClr val="003366"/>
                </a:solidFill>
                <a:uFillTx/>
                <a:latin typeface="Calibri"/>
              </a:rPr>
              <a:t>Peringatan: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Calibri"/>
              </a:rPr>
              <a:t>Sila masukkan No.KP  tanpa </a:t>
            </a:r>
            <a:r>
              <a:rPr b="1" lang="en-US" sz="700" spc="-1" strike="noStrike">
                <a:solidFill>
                  <a:srgbClr val="003366"/>
                </a:solidFill>
                <a:latin typeface="Calibri"/>
              </a:rPr>
              <a:t>"_" 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Flowchart: Alternate Process 5"/>
          <xdr:cNvSpPr/>
        </xdr:nvSpPr>
        <xdr:spPr>
          <a:xfrm>
            <a:off x="4993200" y="4008600"/>
            <a:ext cx="1121400" cy="885240"/>
          </a:xfrm>
          <a:prstGeom prst="flowChartAlternateProcess">
            <a:avLst/>
          </a:prstGeom>
          <a:solidFill>
            <a:srgbClr val="ffff00"/>
          </a:solidFill>
          <a:ln w="9360">
            <a:solidFill>
              <a:srgbClr val="be4b48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700" spc="-1" strike="noStrike" u="sng">
                <a:solidFill>
                  <a:srgbClr val="003366"/>
                </a:solidFill>
                <a:uFillTx/>
                <a:latin typeface="Calibri"/>
              </a:rPr>
              <a:t>Peringatan: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Calibri"/>
              </a:rPr>
              <a:t>Sila masukkan nama peserta kursus tanpa gelaran spt Tn, En, Pn, Hj, Dato, Datin atau sebagainya.q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6200</xdr:colOff>
      <xdr:row>13</xdr:row>
      <xdr:rowOff>66600</xdr:rowOff>
    </xdr:from>
    <xdr:to>
      <xdr:col>2</xdr:col>
      <xdr:colOff>1562040</xdr:colOff>
      <xdr:row>14</xdr:row>
      <xdr:rowOff>219240</xdr:rowOff>
    </xdr:to>
    <xdr:grpSp>
      <xdr:nvGrpSpPr>
        <xdr:cNvPr id="22" name="Group 10"/>
        <xdr:cNvGrpSpPr/>
      </xdr:nvGrpSpPr>
      <xdr:grpSpPr>
        <a:xfrm>
          <a:off x="834840" y="2352600"/>
          <a:ext cx="1545840" cy="248040"/>
          <a:chOff x="834840" y="2352600"/>
          <a:chExt cx="1545840" cy="248040"/>
        </a:xfrm>
      </xdr:grpSpPr>
      <xdr:sp>
        <xdr:nvSpPr>
          <xdr:cNvPr id="23" name="Rounded Rectangle 8"/>
          <xdr:cNvSpPr/>
        </xdr:nvSpPr>
        <xdr:spPr>
          <a:xfrm>
            <a:off x="834840" y="2352600"/>
            <a:ext cx="47484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HARI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ounded Rectangle 9"/>
          <xdr:cNvSpPr/>
        </xdr:nvSpPr>
        <xdr:spPr>
          <a:xfrm>
            <a:off x="1329840" y="2352600"/>
            <a:ext cx="50508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BUL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Rounded Rectangle 10"/>
          <xdr:cNvSpPr/>
        </xdr:nvSpPr>
        <xdr:spPr>
          <a:xfrm>
            <a:off x="1865520" y="2352600"/>
            <a:ext cx="515160" cy="248040"/>
          </a:xfrm>
          <a:prstGeom prst="roundRect">
            <a:avLst>
              <a:gd name="adj" fmla="val 16667"/>
            </a:avLst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TAHUN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70200</xdr:colOff>
      <xdr:row>15</xdr:row>
      <xdr:rowOff>0</xdr:rowOff>
    </xdr:from>
    <xdr:to>
      <xdr:col>2</xdr:col>
      <xdr:colOff>149112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0560</xdr:colOff>
          <xdr:row>15</xdr:row>
          <xdr:rowOff>0</xdr:rowOff>
        </xdr:from>
        <xdr:to>
          <xdr:col>3</xdr:col>
          <xdr:colOff>-2393640</xdr:colOff>
          <xdr:row>16</xdr:row>
          <xdr:rowOff>18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5</xdr:row>
          <xdr:rowOff>0</xdr:rowOff>
        </xdr:from>
        <xdr:to>
          <xdr:col>3</xdr:col>
          <xdr:colOff>-2868840</xdr:colOff>
          <xdr:row>16</xdr:row>
          <xdr:rowOff>18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0560</xdr:colOff>
          <xdr:row>16</xdr:row>
          <xdr:rowOff>38160</xdr:rowOff>
        </xdr:from>
        <xdr:to>
          <xdr:col>3</xdr:col>
          <xdr:colOff>-2393640</xdr:colOff>
          <xdr:row>18</xdr:row>
          <xdr:rowOff>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6</xdr:row>
          <xdr:rowOff>38160</xdr:rowOff>
        </xdr:from>
        <xdr:to>
          <xdr:col>3</xdr:col>
          <xdr:colOff>-2868840</xdr:colOff>
          <xdr:row>1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970200</xdr:colOff>
      <xdr:row>16</xdr:row>
      <xdr:rowOff>38160</xdr:rowOff>
    </xdr:from>
    <xdr:to>
      <xdr:col>2</xdr:col>
      <xdr:colOff>1491120</xdr:colOff>
      <xdr:row>18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Tambah Kurs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mbah Kurs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1" descr="Reset Bora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Borang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8360</xdr:colOff>
      <xdr:row>18</xdr:row>
      <xdr:rowOff>28440</xdr:rowOff>
    </xdr:from>
    <xdr:to>
      <xdr:col>2</xdr:col>
      <xdr:colOff>902160</xdr:colOff>
      <xdr:row>20</xdr:row>
      <xdr:rowOff>18720</xdr:rowOff>
    </xdr:to>
    <xdr:sp>
      <xdr:nvSpPr>
        <xdr:cNvPr id="26" name="Rounded Rectangle 1"/>
        <xdr:cNvSpPr/>
      </xdr:nvSpPr>
      <xdr:spPr>
        <a:xfrm>
          <a:off x="1197000" y="3057480"/>
          <a:ext cx="523800" cy="23796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333300"/>
              </a:solidFill>
              <a:latin typeface="Arial"/>
            </a:rPr>
            <a:t>HA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8640</xdr:colOff>
      <xdr:row>19</xdr:row>
      <xdr:rowOff>9360</xdr:rowOff>
    </xdr:from>
    <xdr:to>
      <xdr:col>3</xdr:col>
      <xdr:colOff>10080</xdr:colOff>
      <xdr:row>20</xdr:row>
      <xdr:rowOff>18720</xdr:rowOff>
    </xdr:to>
    <xdr:sp>
      <xdr:nvSpPr>
        <xdr:cNvPr id="27" name="Rectangle 2"/>
        <xdr:cNvSpPr/>
      </xdr:nvSpPr>
      <xdr:spPr>
        <a:xfrm>
          <a:off x="1727280" y="3085920"/>
          <a:ext cx="2413440" cy="209520"/>
        </a:xfrm>
        <a:prstGeom prst="rect">
          <a:avLst/>
        </a:prstGeom>
        <a:solidFill>
          <a:srgbClr val="ffff00"/>
        </a:soli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 jam = 0.5 hari, 3 jam = 0.5 hari, 4 jam = 0.7 hari, 6 jam = 1 har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6.37"/>
    <col collapsed="false" customWidth="false" hidden="false" outlineLevel="0" max="257" min="2" style="1" width="9.1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000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" width="30.37"/>
    <col collapsed="false" customWidth="true" hidden="false" outlineLevel="0" max="2" min="2" style="2" width="3.61"/>
    <col collapsed="false" customWidth="true" hidden="false" outlineLevel="0" max="3" min="3" style="2" width="12.24"/>
    <col collapsed="false" customWidth="true" hidden="false" outlineLevel="0" max="4" min="4" style="2" width="10.12"/>
    <col collapsed="false" customWidth="true" hidden="false" outlineLevel="0" max="5" min="5" style="2" width="9.24"/>
    <col collapsed="false" customWidth="true" hidden="false" outlineLevel="0" max="6" min="6" style="2" width="15.37"/>
    <col collapsed="false" customWidth="true" hidden="false" outlineLevel="0" max="7" min="7" style="2" width="7.87"/>
    <col collapsed="false" customWidth="true" hidden="false" outlineLevel="0" max="8" min="8" style="2" width="31.11"/>
    <col collapsed="false" customWidth="true" hidden="false" outlineLevel="0" max="9" min="9" style="2" width="12.87"/>
    <col collapsed="false" customWidth="true" hidden="false" outlineLevel="0" max="10" min="10" style="2" width="43.74"/>
    <col collapsed="false" customWidth="true" hidden="false" outlineLevel="0" max="11" min="11" style="2" width="30.61"/>
    <col collapsed="false" customWidth="true" hidden="false" outlineLevel="0" max="12" min="12" style="2" width="10.25"/>
    <col collapsed="false" customWidth="true" hidden="false" outlineLevel="0" max="13" min="13" style="2" width="10.74"/>
    <col collapsed="false" customWidth="true" hidden="false" outlineLevel="0" max="14" min="14" style="2" width="7.11"/>
    <col collapsed="false" customWidth="true" hidden="false" outlineLevel="0" max="15" min="15" style="2" width="12.37"/>
    <col collapsed="false" customWidth="false" hidden="false" outlineLevel="0" max="257" min="16" style="2" width="9.1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9</v>
      </c>
      <c r="N2" s="2" t="n">
        <v>1</v>
      </c>
      <c r="O2" s="2" t="s">
        <v>10</v>
      </c>
      <c r="P2" s="2" t="s">
        <v>11</v>
      </c>
      <c r="Q2" s="2" t="s">
        <v>12</v>
      </c>
    </row>
    <row r="3" customFormat="false" ht="11.25" hidden="false" customHeight="false" outlineLevel="0" collapsed="false">
      <c r="A3" s="2" t="s">
        <v>0</v>
      </c>
      <c r="B3" s="2" t="n">
        <v>2</v>
      </c>
      <c r="C3" s="2" t="s">
        <v>13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9</v>
      </c>
      <c r="N3" s="2" t="n">
        <v>1</v>
      </c>
      <c r="O3" s="2" t="s">
        <v>10</v>
      </c>
      <c r="P3" s="2" t="s">
        <v>11</v>
      </c>
      <c r="Q3" s="2" t="s">
        <v>12</v>
      </c>
    </row>
    <row r="4" customFormat="false" ht="11.25" hidden="false" customHeight="false" outlineLevel="0" collapsed="false">
      <c r="A4" s="2" t="s">
        <v>0</v>
      </c>
      <c r="B4" s="2" t="n">
        <v>3</v>
      </c>
      <c r="C4" s="2" t="s">
        <v>14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  <c r="J4" s="2" t="s">
        <v>7</v>
      </c>
      <c r="K4" s="2" t="s">
        <v>8</v>
      </c>
      <c r="L4" s="2" t="s">
        <v>9</v>
      </c>
      <c r="M4" s="2" t="s">
        <v>9</v>
      </c>
      <c r="N4" s="2" t="n">
        <v>1</v>
      </c>
      <c r="O4" s="2" t="s">
        <v>10</v>
      </c>
      <c r="P4" s="2" t="s">
        <v>11</v>
      </c>
      <c r="Q4" s="2" t="s">
        <v>12</v>
      </c>
    </row>
    <row r="5" customFormat="false" ht="11.25" hidden="false" customHeight="false" outlineLevel="0" collapsed="false">
      <c r="A5" s="2" t="s">
        <v>0</v>
      </c>
      <c r="B5" s="2" t="n">
        <v>4</v>
      </c>
      <c r="C5" s="2" t="s">
        <v>15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9</v>
      </c>
      <c r="N5" s="2" t="n">
        <v>1</v>
      </c>
      <c r="O5" s="2" t="s">
        <v>10</v>
      </c>
      <c r="P5" s="2" t="s">
        <v>11</v>
      </c>
      <c r="Q5" s="2" t="s">
        <v>12</v>
      </c>
    </row>
    <row r="6" customFormat="false" ht="11.25" hidden="false" customHeight="false" outlineLevel="0" collapsed="false">
      <c r="A6" s="2" t="s">
        <v>0</v>
      </c>
      <c r="B6" s="2" t="n">
        <v>5</v>
      </c>
      <c r="C6" s="2" t="s">
        <v>16</v>
      </c>
      <c r="E6" s="2" t="s">
        <v>2</v>
      </c>
      <c r="F6" s="2" t="s">
        <v>3</v>
      </c>
      <c r="G6" s="2" t="s">
        <v>4</v>
      </c>
      <c r="H6" s="2" t="s">
        <v>5</v>
      </c>
      <c r="I6" s="2" t="s">
        <v>6</v>
      </c>
      <c r="J6" s="2" t="s">
        <v>7</v>
      </c>
      <c r="K6" s="2" t="s">
        <v>8</v>
      </c>
      <c r="L6" s="2" t="s">
        <v>9</v>
      </c>
      <c r="M6" s="2" t="s">
        <v>9</v>
      </c>
      <c r="N6" s="2" t="n">
        <v>1</v>
      </c>
      <c r="O6" s="2" t="s">
        <v>10</v>
      </c>
      <c r="P6" s="2" t="s">
        <v>11</v>
      </c>
      <c r="Q6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00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9.24"/>
    <col collapsed="false" customWidth="true" hidden="false" outlineLevel="0" max="4" min="3" style="0" width="18.12"/>
    <col collapsed="false" customWidth="true" hidden="false" outlineLevel="0" max="5" min="5" style="0" width="8.24"/>
    <col collapsed="false" customWidth="true" hidden="false" outlineLevel="0" max="6" min="6" style="0" width="25.74"/>
    <col collapsed="false" customWidth="true" hidden="false" outlineLevel="0" max="7" min="7" style="0" width="14.37"/>
    <col collapsed="false" customWidth="true" hidden="false" outlineLevel="0" max="8" min="8" style="0" width="38.24"/>
    <col collapsed="false" customWidth="true" hidden="false" outlineLevel="0" max="9" min="9" style="0" width="27.99"/>
    <col collapsed="false" customWidth="true" hidden="false" outlineLevel="0" max="10" min="10" style="0" width="8.74"/>
    <col collapsed="false" customWidth="true" hidden="false" outlineLevel="0" max="11" min="11" style="0" width="9.74"/>
    <col collapsed="false" customWidth="true" hidden="false" outlineLevel="0" max="12" min="12" style="0" width="6.61"/>
    <col collapsed="false" customWidth="true" hidden="false" outlineLevel="0" max="13" min="13" style="0" width="6.74"/>
    <col collapsed="false" customWidth="true" hidden="false" outlineLevel="0" max="16" min="14" style="0" width="6.37"/>
    <col collapsed="false" customWidth="true" hidden="false" outlineLevel="0" max="17" min="17" style="0" width="8.37"/>
  </cols>
  <sheetData>
    <row r="2" customFormat="false" ht="14.25" hidden="false" customHeight="false" outlineLevel="0" collapsed="false">
      <c r="A2" s="0" t="s">
        <v>0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9</v>
      </c>
      <c r="H2" s="0" t="n">
        <v>1</v>
      </c>
      <c r="I2" s="0" t="s">
        <v>10</v>
      </c>
      <c r="L2" s="0" t="n">
        <v>3870</v>
      </c>
      <c r="N2" s="0" t="s">
        <v>11</v>
      </c>
      <c r="O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" width="26.37"/>
    <col collapsed="false" customWidth="true" hidden="false" outlineLevel="0" max="2" min="2" style="2" width="3.61"/>
    <col collapsed="false" customWidth="true" hidden="false" outlineLevel="0" max="3" min="3" style="2" width="29.99"/>
    <col collapsed="false" customWidth="true" hidden="false" outlineLevel="0" max="4" min="4" style="2" width="10.12"/>
    <col collapsed="false" customWidth="true" hidden="false" outlineLevel="0" max="5" min="5" style="2" width="12.11"/>
    <col collapsed="false" customWidth="true" hidden="false" outlineLevel="0" max="6" min="6" style="2" width="19.61"/>
    <col collapsed="false" customWidth="true" hidden="false" outlineLevel="0" max="7" min="7" style="2" width="7.87"/>
    <col collapsed="false" customWidth="true" hidden="false" outlineLevel="0" max="8" min="8" style="2" width="32.99"/>
    <col collapsed="false" customWidth="true" hidden="false" outlineLevel="0" max="9" min="9" style="2" width="36.24"/>
    <col collapsed="false" customWidth="true" hidden="false" outlineLevel="0" max="10" min="10" style="2" width="32.61"/>
    <col collapsed="false" customWidth="true" hidden="false" outlineLevel="0" max="11" min="11" style="2" width="30.61"/>
    <col collapsed="false" customWidth="true" hidden="false" outlineLevel="0" max="13" min="12" style="2" width="8.74"/>
    <col collapsed="false" customWidth="true" hidden="false" outlineLevel="0" max="14" min="14" style="2" width="7.74"/>
    <col collapsed="false" customWidth="true" hidden="false" outlineLevel="0" max="15" min="15" style="2" width="28.99"/>
    <col collapsed="false" customWidth="false" hidden="false" outlineLevel="0" max="257" min="16" style="2" width="9.12"/>
  </cols>
  <sheetData>
    <row r="1" s="7" customFormat="true" ht="22.5" hidden="false" customHeight="false" outlineLevel="0" collapsed="false">
      <c r="A1" s="3" t="s">
        <v>17</v>
      </c>
      <c r="B1" s="3" t="s">
        <v>18</v>
      </c>
      <c r="C1" s="4" t="s">
        <v>19</v>
      </c>
      <c r="D1" s="5" t="s">
        <v>20</v>
      </c>
      <c r="E1" s="6" t="s">
        <v>21</v>
      </c>
      <c r="F1" s="3" t="s">
        <v>22</v>
      </c>
      <c r="G1" s="3" t="s">
        <v>23</v>
      </c>
      <c r="H1" s="6" t="s">
        <v>24</v>
      </c>
      <c r="I1" s="6" t="s">
        <v>25</v>
      </c>
      <c r="J1" s="6" t="s">
        <v>26</v>
      </c>
      <c r="K1" s="6" t="s">
        <v>27</v>
      </c>
      <c r="L1" s="6" t="s">
        <v>28</v>
      </c>
      <c r="M1" s="6" t="s">
        <v>29</v>
      </c>
      <c r="N1" s="6" t="s">
        <v>30</v>
      </c>
      <c r="O1" s="6" t="s">
        <v>31</v>
      </c>
      <c r="P1" s="6" t="s">
        <v>32</v>
      </c>
      <c r="Q1" s="6" t="s">
        <v>33</v>
      </c>
    </row>
    <row r="2" customFormat="false" ht="11.25" hidden="false" customHeight="false" outlineLevel="0" collapsed="false">
      <c r="A2" s="2" t="s">
        <v>34</v>
      </c>
      <c r="B2" s="2" t="n">
        <v>1</v>
      </c>
      <c r="C2" s="2" t="s">
        <v>35</v>
      </c>
      <c r="D2" s="2" t="n">
        <v>570301017100</v>
      </c>
      <c r="E2" s="2" t="s">
        <v>2</v>
      </c>
      <c r="F2" s="2" t="s">
        <v>36</v>
      </c>
      <c r="G2" s="2" t="s">
        <v>37</v>
      </c>
      <c r="H2" s="2" t="s">
        <v>5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1</v>
      </c>
      <c r="N2" s="2" t="s">
        <v>42</v>
      </c>
      <c r="O2" s="2" t="s">
        <v>43</v>
      </c>
      <c r="P2" s="2" t="s">
        <v>44</v>
      </c>
      <c r="Q2" s="2" t="n">
        <v>0</v>
      </c>
    </row>
    <row r="3" customFormat="false" ht="11.25" hidden="false" customHeight="false" outlineLevel="0" collapsed="false">
      <c r="A3" s="2" t="s">
        <v>34</v>
      </c>
      <c r="B3" s="2" t="n">
        <v>2</v>
      </c>
      <c r="C3" s="2" t="s">
        <v>45</v>
      </c>
      <c r="D3" s="2" t="n">
        <v>580127106018</v>
      </c>
      <c r="E3" s="2" t="s">
        <v>2</v>
      </c>
      <c r="F3" s="2" t="s">
        <v>36</v>
      </c>
      <c r="G3" s="2" t="s">
        <v>37</v>
      </c>
      <c r="H3" s="2" t="s">
        <v>5</v>
      </c>
      <c r="I3" s="2" t="s">
        <v>38</v>
      </c>
      <c r="J3" s="2" t="s">
        <v>39</v>
      </c>
      <c r="K3" s="2" t="s">
        <v>40</v>
      </c>
      <c r="L3" s="2" t="s">
        <v>41</v>
      </c>
      <c r="M3" s="2" t="s">
        <v>41</v>
      </c>
      <c r="N3" s="2" t="s">
        <v>42</v>
      </c>
      <c r="O3" s="2" t="s">
        <v>43</v>
      </c>
      <c r="P3" s="2" t="s">
        <v>44</v>
      </c>
      <c r="Q3" s="2" t="n">
        <v>0</v>
      </c>
    </row>
    <row r="4" customFormat="false" ht="11.25" hidden="false" customHeight="false" outlineLevel="0" collapsed="false">
      <c r="A4" s="2" t="s">
        <v>34</v>
      </c>
      <c r="B4" s="2" t="n">
        <v>3</v>
      </c>
      <c r="C4" s="2" t="s">
        <v>46</v>
      </c>
      <c r="D4" s="2" t="n">
        <v>570117086165</v>
      </c>
      <c r="E4" s="2" t="s">
        <v>2</v>
      </c>
      <c r="F4" s="2" t="s">
        <v>36</v>
      </c>
      <c r="G4" s="2" t="s">
        <v>37</v>
      </c>
      <c r="H4" s="2" t="s">
        <v>5</v>
      </c>
      <c r="I4" s="2" t="s">
        <v>38</v>
      </c>
      <c r="J4" s="2" t="s">
        <v>39</v>
      </c>
      <c r="K4" s="2" t="s">
        <v>40</v>
      </c>
      <c r="L4" s="2" t="s">
        <v>41</v>
      </c>
      <c r="M4" s="2" t="s">
        <v>41</v>
      </c>
      <c r="N4" s="2" t="s">
        <v>42</v>
      </c>
      <c r="O4" s="2" t="s">
        <v>43</v>
      </c>
      <c r="P4" s="2" t="s">
        <v>44</v>
      </c>
      <c r="Q4" s="2" t="n">
        <v>0</v>
      </c>
    </row>
    <row r="5" customFormat="false" ht="11.25" hidden="false" customHeight="false" outlineLevel="0" collapsed="false">
      <c r="A5" s="2" t="s">
        <v>34</v>
      </c>
      <c r="B5" s="2" t="n">
        <v>4</v>
      </c>
      <c r="C5" s="2" t="s">
        <v>47</v>
      </c>
      <c r="D5" s="2" t="n">
        <v>590430085036</v>
      </c>
      <c r="E5" s="2" t="s">
        <v>2</v>
      </c>
      <c r="F5" s="2" t="s">
        <v>36</v>
      </c>
      <c r="G5" s="2" t="s">
        <v>37</v>
      </c>
      <c r="H5" s="2" t="s">
        <v>5</v>
      </c>
      <c r="I5" s="2" t="s">
        <v>38</v>
      </c>
      <c r="J5" s="2" t="s">
        <v>39</v>
      </c>
      <c r="K5" s="2" t="s">
        <v>40</v>
      </c>
      <c r="L5" s="2" t="s">
        <v>41</v>
      </c>
      <c r="M5" s="2" t="s">
        <v>41</v>
      </c>
      <c r="N5" s="2" t="s">
        <v>42</v>
      </c>
      <c r="O5" s="2" t="s">
        <v>43</v>
      </c>
      <c r="P5" s="2" t="s">
        <v>44</v>
      </c>
      <c r="Q5" s="2" t="n">
        <v>0</v>
      </c>
    </row>
    <row r="6" customFormat="false" ht="11.25" hidden="false" customHeight="false" outlineLevel="0" collapsed="false">
      <c r="A6" s="2" t="s">
        <v>34</v>
      </c>
      <c r="B6" s="2" t="n">
        <v>5</v>
      </c>
      <c r="C6" s="2" t="s">
        <v>48</v>
      </c>
      <c r="D6" s="2" t="n">
        <v>651007105550</v>
      </c>
      <c r="E6" s="2" t="s">
        <v>2</v>
      </c>
      <c r="F6" s="2" t="s">
        <v>36</v>
      </c>
      <c r="G6" s="2" t="s">
        <v>37</v>
      </c>
      <c r="H6" s="2" t="s">
        <v>5</v>
      </c>
      <c r="I6" s="2" t="s">
        <v>38</v>
      </c>
      <c r="J6" s="2" t="s">
        <v>39</v>
      </c>
      <c r="K6" s="2" t="s">
        <v>40</v>
      </c>
      <c r="L6" s="2" t="s">
        <v>41</v>
      </c>
      <c r="M6" s="2" t="s">
        <v>41</v>
      </c>
      <c r="N6" s="2" t="s">
        <v>42</v>
      </c>
      <c r="O6" s="2" t="s">
        <v>43</v>
      </c>
      <c r="P6" s="2" t="s">
        <v>44</v>
      </c>
      <c r="Q6" s="2" t="n">
        <v>0</v>
      </c>
    </row>
    <row r="7" customFormat="false" ht="11.25" hidden="false" customHeight="false" outlineLevel="0" collapsed="false">
      <c r="A7" s="2" t="s">
        <v>34</v>
      </c>
      <c r="B7" s="2" t="n">
        <v>6</v>
      </c>
      <c r="C7" s="2" t="s">
        <v>49</v>
      </c>
      <c r="D7" s="2" t="n">
        <v>680418055212</v>
      </c>
      <c r="E7" s="2" t="s">
        <v>2</v>
      </c>
      <c r="F7" s="2" t="s">
        <v>36</v>
      </c>
      <c r="G7" s="2" t="s">
        <v>37</v>
      </c>
      <c r="H7" s="2" t="s">
        <v>5</v>
      </c>
      <c r="I7" s="2" t="s">
        <v>38</v>
      </c>
      <c r="J7" s="2" t="s">
        <v>39</v>
      </c>
      <c r="K7" s="2" t="s">
        <v>40</v>
      </c>
      <c r="L7" s="2" t="s">
        <v>41</v>
      </c>
      <c r="M7" s="2" t="s">
        <v>41</v>
      </c>
      <c r="N7" s="2" t="s">
        <v>42</v>
      </c>
      <c r="O7" s="2" t="s">
        <v>43</v>
      </c>
      <c r="P7" s="2" t="s">
        <v>44</v>
      </c>
      <c r="Q7" s="2" t="n">
        <v>0</v>
      </c>
    </row>
    <row r="8" customFormat="false" ht="11.25" hidden="false" customHeight="false" outlineLevel="0" collapsed="false">
      <c r="A8" s="2" t="s">
        <v>34</v>
      </c>
      <c r="B8" s="2" t="n">
        <v>7</v>
      </c>
      <c r="C8" s="2" t="s">
        <v>50</v>
      </c>
      <c r="D8" s="2" t="n">
        <v>640124107842</v>
      </c>
      <c r="E8" s="2" t="s">
        <v>2</v>
      </c>
      <c r="F8" s="2" t="s">
        <v>36</v>
      </c>
      <c r="G8" s="2" t="s">
        <v>37</v>
      </c>
      <c r="H8" s="2" t="s">
        <v>5</v>
      </c>
      <c r="I8" s="2" t="s">
        <v>38</v>
      </c>
      <c r="J8" s="2" t="s">
        <v>39</v>
      </c>
      <c r="K8" s="2" t="s">
        <v>40</v>
      </c>
      <c r="L8" s="2" t="s">
        <v>41</v>
      </c>
      <c r="M8" s="2" t="s">
        <v>41</v>
      </c>
      <c r="N8" s="2" t="s">
        <v>42</v>
      </c>
      <c r="O8" s="2" t="s">
        <v>43</v>
      </c>
      <c r="P8" s="2" t="s">
        <v>44</v>
      </c>
      <c r="Q8" s="2" t="n">
        <v>0</v>
      </c>
    </row>
    <row r="9" customFormat="false" ht="11.25" hidden="false" customHeight="false" outlineLevel="0" collapsed="false">
      <c r="A9" s="2" t="s">
        <v>34</v>
      </c>
      <c r="B9" s="2" t="n">
        <v>8</v>
      </c>
      <c r="C9" s="2" t="s">
        <v>51</v>
      </c>
      <c r="D9" s="2" t="n">
        <v>651107085120</v>
      </c>
      <c r="E9" s="2" t="s">
        <v>2</v>
      </c>
      <c r="F9" s="2" t="s">
        <v>36</v>
      </c>
      <c r="G9" s="2" t="s">
        <v>37</v>
      </c>
      <c r="H9" s="2" t="s">
        <v>5</v>
      </c>
      <c r="I9" s="2" t="s">
        <v>38</v>
      </c>
      <c r="J9" s="2" t="s">
        <v>39</v>
      </c>
      <c r="K9" s="2" t="s">
        <v>40</v>
      </c>
      <c r="L9" s="2" t="s">
        <v>41</v>
      </c>
      <c r="M9" s="2" t="s">
        <v>41</v>
      </c>
      <c r="N9" s="2" t="s">
        <v>42</v>
      </c>
      <c r="O9" s="2" t="s">
        <v>43</v>
      </c>
      <c r="P9" s="2" t="s">
        <v>44</v>
      </c>
      <c r="Q9" s="2" t="n">
        <v>0</v>
      </c>
    </row>
    <row r="10" customFormat="false" ht="11.25" hidden="false" customHeight="false" outlineLevel="0" collapsed="false">
      <c r="A10" s="2" t="s">
        <v>34</v>
      </c>
      <c r="B10" s="2" t="n">
        <v>9</v>
      </c>
      <c r="C10" s="2" t="s">
        <v>52</v>
      </c>
      <c r="D10" s="2" t="n">
        <v>721020015614</v>
      </c>
      <c r="E10" s="2" t="s">
        <v>2</v>
      </c>
      <c r="F10" s="2" t="s">
        <v>36</v>
      </c>
      <c r="G10" s="2" t="s">
        <v>37</v>
      </c>
      <c r="H10" s="2" t="s">
        <v>5</v>
      </c>
      <c r="I10" s="2" t="s">
        <v>38</v>
      </c>
      <c r="J10" s="2" t="s">
        <v>39</v>
      </c>
      <c r="K10" s="2" t="s">
        <v>40</v>
      </c>
      <c r="L10" s="2" t="s">
        <v>41</v>
      </c>
      <c r="M10" s="2" t="s">
        <v>41</v>
      </c>
      <c r="N10" s="2" t="s">
        <v>42</v>
      </c>
      <c r="O10" s="2" t="s">
        <v>43</v>
      </c>
      <c r="P10" s="2" t="s">
        <v>44</v>
      </c>
      <c r="Q10" s="2" t="n">
        <v>0</v>
      </c>
    </row>
    <row r="11" customFormat="false" ht="11.25" hidden="false" customHeight="false" outlineLevel="0" collapsed="false">
      <c r="A11" s="2" t="s">
        <v>34</v>
      </c>
      <c r="B11" s="2" t="n">
        <v>10</v>
      </c>
      <c r="C11" s="2" t="s">
        <v>53</v>
      </c>
      <c r="D11" s="2" t="n">
        <v>570725055952</v>
      </c>
      <c r="E11" s="2" t="s">
        <v>2</v>
      </c>
      <c r="F11" s="2" t="s">
        <v>36</v>
      </c>
      <c r="G11" s="2" t="s">
        <v>37</v>
      </c>
      <c r="H11" s="2" t="s">
        <v>5</v>
      </c>
      <c r="I11" s="2" t="s">
        <v>38</v>
      </c>
      <c r="J11" s="2" t="s">
        <v>39</v>
      </c>
      <c r="K11" s="2" t="s">
        <v>40</v>
      </c>
      <c r="L11" s="2" t="s">
        <v>41</v>
      </c>
      <c r="M11" s="2" t="s">
        <v>41</v>
      </c>
      <c r="N11" s="2" t="s">
        <v>42</v>
      </c>
      <c r="O11" s="2" t="s">
        <v>43</v>
      </c>
      <c r="P11" s="2" t="s">
        <v>44</v>
      </c>
      <c r="Q11" s="2" t="n">
        <v>0</v>
      </c>
    </row>
    <row r="12" customFormat="false" ht="11.25" hidden="false" customHeight="false" outlineLevel="0" collapsed="false">
      <c r="A12" s="2" t="s">
        <v>34</v>
      </c>
      <c r="B12" s="2" t="n">
        <v>11</v>
      </c>
      <c r="C12" s="2" t="s">
        <v>54</v>
      </c>
      <c r="D12" s="2" t="n">
        <v>811130035308</v>
      </c>
      <c r="E12" s="2" t="s">
        <v>2</v>
      </c>
      <c r="F12" s="2" t="s">
        <v>36</v>
      </c>
      <c r="G12" s="2" t="s">
        <v>37</v>
      </c>
      <c r="H12" s="2" t="s">
        <v>5</v>
      </c>
      <c r="I12" s="2" t="s">
        <v>38</v>
      </c>
      <c r="J12" s="2" t="s">
        <v>39</v>
      </c>
      <c r="K12" s="2" t="s">
        <v>40</v>
      </c>
      <c r="L12" s="2" t="s">
        <v>41</v>
      </c>
      <c r="M12" s="2" t="s">
        <v>41</v>
      </c>
      <c r="N12" s="2" t="s">
        <v>42</v>
      </c>
      <c r="O12" s="2" t="s">
        <v>43</v>
      </c>
      <c r="P12" s="2" t="s">
        <v>44</v>
      </c>
      <c r="Q12" s="2" t="n">
        <v>0</v>
      </c>
    </row>
    <row r="13" customFormat="false" ht="11.25" hidden="false" customHeight="false" outlineLevel="0" collapsed="false">
      <c r="A13" s="2" t="s">
        <v>34</v>
      </c>
      <c r="B13" s="2" t="n">
        <v>12</v>
      </c>
      <c r="C13" s="2" t="s">
        <v>55</v>
      </c>
      <c r="D13" s="2" t="n">
        <v>551127085735</v>
      </c>
      <c r="E13" s="2" t="s">
        <v>2</v>
      </c>
      <c r="F13" s="2" t="s">
        <v>36</v>
      </c>
      <c r="G13" s="2" t="s">
        <v>37</v>
      </c>
      <c r="H13" s="2" t="s">
        <v>5</v>
      </c>
      <c r="I13" s="2" t="s">
        <v>38</v>
      </c>
      <c r="J13" s="2" t="s">
        <v>39</v>
      </c>
      <c r="K13" s="2" t="s">
        <v>40</v>
      </c>
      <c r="L13" s="2" t="s">
        <v>41</v>
      </c>
      <c r="M13" s="2" t="s">
        <v>41</v>
      </c>
      <c r="N13" s="2" t="s">
        <v>42</v>
      </c>
      <c r="O13" s="2" t="s">
        <v>43</v>
      </c>
      <c r="P13" s="2" t="s">
        <v>44</v>
      </c>
      <c r="Q13" s="2" t="n">
        <v>0</v>
      </c>
    </row>
    <row r="14" customFormat="false" ht="11.25" hidden="false" customHeight="false" outlineLevel="0" collapsed="false">
      <c r="A14" s="2" t="s">
        <v>34</v>
      </c>
      <c r="B14" s="2" t="n">
        <v>13</v>
      </c>
      <c r="C14" s="2" t="s">
        <v>56</v>
      </c>
      <c r="D14" s="2" t="n">
        <v>701024086489</v>
      </c>
      <c r="E14" s="2" t="s">
        <v>2</v>
      </c>
      <c r="F14" s="2" t="s">
        <v>36</v>
      </c>
      <c r="G14" s="2" t="s">
        <v>37</v>
      </c>
      <c r="H14" s="2" t="s">
        <v>5</v>
      </c>
      <c r="I14" s="2" t="s">
        <v>38</v>
      </c>
      <c r="J14" s="2" t="s">
        <v>39</v>
      </c>
      <c r="K14" s="2" t="s">
        <v>40</v>
      </c>
      <c r="L14" s="2" t="s">
        <v>41</v>
      </c>
      <c r="M14" s="2" t="s">
        <v>41</v>
      </c>
      <c r="N14" s="2" t="s">
        <v>42</v>
      </c>
      <c r="O14" s="2" t="s">
        <v>43</v>
      </c>
      <c r="P14" s="2" t="s">
        <v>44</v>
      </c>
      <c r="Q14" s="2" t="n">
        <v>0</v>
      </c>
    </row>
    <row r="15" customFormat="false" ht="11.25" hidden="false" customHeight="false" outlineLevel="0" collapsed="false">
      <c r="A15" s="2" t="s">
        <v>34</v>
      </c>
      <c r="B15" s="2" t="n">
        <v>14</v>
      </c>
      <c r="C15" s="2" t="s">
        <v>57</v>
      </c>
      <c r="D15" s="2" t="n">
        <v>660918035746</v>
      </c>
      <c r="E15" s="2" t="s">
        <v>2</v>
      </c>
      <c r="F15" s="2" t="s">
        <v>36</v>
      </c>
      <c r="G15" s="2" t="s">
        <v>37</v>
      </c>
      <c r="H15" s="2" t="s">
        <v>5</v>
      </c>
      <c r="I15" s="2" t="s">
        <v>38</v>
      </c>
      <c r="J15" s="2" t="s">
        <v>39</v>
      </c>
      <c r="K15" s="2" t="s">
        <v>40</v>
      </c>
      <c r="L15" s="2" t="s">
        <v>41</v>
      </c>
      <c r="M15" s="2" t="s">
        <v>41</v>
      </c>
      <c r="N15" s="2" t="s">
        <v>42</v>
      </c>
      <c r="O15" s="2" t="s">
        <v>43</v>
      </c>
      <c r="P15" s="2" t="s">
        <v>44</v>
      </c>
      <c r="Q15" s="2" t="n">
        <v>0</v>
      </c>
    </row>
    <row r="16" customFormat="false" ht="11.25" hidden="false" customHeight="false" outlineLevel="0" collapsed="false">
      <c r="A16" s="2" t="s">
        <v>34</v>
      </c>
      <c r="B16" s="2" t="n">
        <v>15</v>
      </c>
      <c r="C16" s="2" t="s">
        <v>58</v>
      </c>
      <c r="D16" s="2" t="n">
        <v>800731145285</v>
      </c>
      <c r="E16" s="2" t="s">
        <v>2</v>
      </c>
      <c r="F16" s="2" t="s">
        <v>36</v>
      </c>
      <c r="G16" s="2" t="s">
        <v>37</v>
      </c>
      <c r="H16" s="2" t="s">
        <v>5</v>
      </c>
      <c r="I16" s="2" t="s">
        <v>38</v>
      </c>
      <c r="J16" s="2" t="s">
        <v>39</v>
      </c>
      <c r="K16" s="2" t="s">
        <v>40</v>
      </c>
      <c r="L16" s="2" t="s">
        <v>41</v>
      </c>
      <c r="M16" s="2" t="s">
        <v>41</v>
      </c>
      <c r="N16" s="2" t="s">
        <v>42</v>
      </c>
      <c r="O16" s="2" t="s">
        <v>43</v>
      </c>
      <c r="P16" s="2" t="s">
        <v>44</v>
      </c>
      <c r="Q16" s="2" t="n">
        <v>0</v>
      </c>
    </row>
    <row r="17" customFormat="false" ht="11.25" hidden="false" customHeight="false" outlineLevel="0" collapsed="false">
      <c r="A17" s="2" t="s">
        <v>34</v>
      </c>
      <c r="B17" s="2" t="n">
        <v>16</v>
      </c>
      <c r="C17" s="2" t="s">
        <v>59</v>
      </c>
      <c r="D17" s="2" t="n">
        <v>810127035628</v>
      </c>
      <c r="E17" s="2" t="s">
        <v>2</v>
      </c>
      <c r="F17" s="2" t="s">
        <v>36</v>
      </c>
      <c r="G17" s="2" t="s">
        <v>37</v>
      </c>
      <c r="H17" s="2" t="s">
        <v>5</v>
      </c>
      <c r="I17" s="2" t="s">
        <v>38</v>
      </c>
      <c r="J17" s="2" t="s">
        <v>39</v>
      </c>
      <c r="K17" s="2" t="s">
        <v>40</v>
      </c>
      <c r="L17" s="2" t="s">
        <v>41</v>
      </c>
      <c r="M17" s="2" t="s">
        <v>41</v>
      </c>
      <c r="N17" s="2" t="s">
        <v>42</v>
      </c>
      <c r="O17" s="2" t="s">
        <v>43</v>
      </c>
      <c r="P17" s="2" t="s">
        <v>44</v>
      </c>
      <c r="Q17" s="2" t="n">
        <v>0</v>
      </c>
    </row>
    <row r="18" customFormat="false" ht="11.25" hidden="false" customHeight="false" outlineLevel="0" collapsed="false">
      <c r="A18" s="2" t="s">
        <v>34</v>
      </c>
      <c r="B18" s="2" t="n">
        <v>17</v>
      </c>
      <c r="C18" s="2" t="s">
        <v>60</v>
      </c>
      <c r="D18" s="2" t="n">
        <v>650802055452</v>
      </c>
      <c r="E18" s="2" t="s">
        <v>2</v>
      </c>
      <c r="F18" s="2" t="s">
        <v>36</v>
      </c>
      <c r="G18" s="2" t="s">
        <v>37</v>
      </c>
      <c r="H18" s="2" t="s">
        <v>5</v>
      </c>
      <c r="I18" s="2" t="s">
        <v>38</v>
      </c>
      <c r="J18" s="2" t="s">
        <v>39</v>
      </c>
      <c r="K18" s="2" t="s">
        <v>40</v>
      </c>
      <c r="L18" s="2" t="s">
        <v>41</v>
      </c>
      <c r="M18" s="2" t="s">
        <v>41</v>
      </c>
      <c r="N18" s="2" t="s">
        <v>42</v>
      </c>
      <c r="O18" s="2" t="s">
        <v>43</v>
      </c>
      <c r="P18" s="2" t="s">
        <v>44</v>
      </c>
      <c r="Q18" s="2" t="n">
        <v>0</v>
      </c>
    </row>
    <row r="19" customFormat="false" ht="11.25" hidden="false" customHeight="false" outlineLevel="0" collapsed="false">
      <c r="A19" s="2" t="s">
        <v>34</v>
      </c>
      <c r="B19" s="2" t="n">
        <v>18</v>
      </c>
      <c r="C19" s="2" t="s">
        <v>61</v>
      </c>
      <c r="D19" s="2" t="n">
        <v>630906016268</v>
      </c>
      <c r="E19" s="2" t="s">
        <v>2</v>
      </c>
      <c r="F19" s="2" t="s">
        <v>36</v>
      </c>
      <c r="G19" s="2" t="s">
        <v>37</v>
      </c>
      <c r="H19" s="2" t="s">
        <v>5</v>
      </c>
      <c r="I19" s="2" t="s">
        <v>38</v>
      </c>
      <c r="J19" s="2" t="s">
        <v>39</v>
      </c>
      <c r="K19" s="2" t="s">
        <v>40</v>
      </c>
      <c r="L19" s="2" t="s">
        <v>41</v>
      </c>
      <c r="M19" s="2" t="s">
        <v>41</v>
      </c>
      <c r="N19" s="2" t="s">
        <v>42</v>
      </c>
      <c r="O19" s="2" t="s">
        <v>43</v>
      </c>
      <c r="P19" s="2" t="s">
        <v>44</v>
      </c>
      <c r="Q19" s="2" t="n">
        <v>0</v>
      </c>
    </row>
    <row r="20" customFormat="false" ht="11.25" hidden="false" customHeight="false" outlineLevel="0" collapsed="false">
      <c r="A20" s="2" t="s">
        <v>34</v>
      </c>
      <c r="B20" s="2" t="n">
        <v>19</v>
      </c>
      <c r="C20" s="2" t="s">
        <v>62</v>
      </c>
      <c r="D20" s="2" t="n">
        <v>730911035656</v>
      </c>
      <c r="E20" s="2" t="s">
        <v>2</v>
      </c>
      <c r="F20" s="2" t="s">
        <v>36</v>
      </c>
      <c r="G20" s="2" t="s">
        <v>37</v>
      </c>
      <c r="H20" s="2" t="s">
        <v>5</v>
      </c>
      <c r="I20" s="2" t="s">
        <v>38</v>
      </c>
      <c r="J20" s="2" t="s">
        <v>39</v>
      </c>
      <c r="K20" s="2" t="s">
        <v>40</v>
      </c>
      <c r="L20" s="2" t="s">
        <v>41</v>
      </c>
      <c r="M20" s="2" t="s">
        <v>41</v>
      </c>
      <c r="N20" s="2" t="s">
        <v>42</v>
      </c>
      <c r="O20" s="2" t="s">
        <v>43</v>
      </c>
      <c r="P20" s="2" t="s">
        <v>44</v>
      </c>
      <c r="Q20" s="2" t="n">
        <v>0</v>
      </c>
    </row>
    <row r="21" customFormat="false" ht="11.25" hidden="false" customHeight="false" outlineLevel="0" collapsed="false">
      <c r="A21" s="2" t="s">
        <v>34</v>
      </c>
      <c r="B21" s="2" t="n">
        <v>20</v>
      </c>
      <c r="C21" s="2" t="s">
        <v>63</v>
      </c>
      <c r="D21" s="2" t="n">
        <v>680729106590</v>
      </c>
      <c r="E21" s="2" t="s">
        <v>2</v>
      </c>
      <c r="F21" s="2" t="s">
        <v>36</v>
      </c>
      <c r="G21" s="2" t="s">
        <v>37</v>
      </c>
      <c r="H21" s="2" t="s">
        <v>5</v>
      </c>
      <c r="I21" s="2" t="s">
        <v>38</v>
      </c>
      <c r="J21" s="2" t="s">
        <v>39</v>
      </c>
      <c r="K21" s="2" t="s">
        <v>40</v>
      </c>
      <c r="L21" s="2" t="s">
        <v>41</v>
      </c>
      <c r="M21" s="2" t="s">
        <v>41</v>
      </c>
      <c r="N21" s="2" t="s">
        <v>42</v>
      </c>
      <c r="O21" s="2" t="s">
        <v>43</v>
      </c>
      <c r="P21" s="2" t="s">
        <v>44</v>
      </c>
      <c r="Q21" s="2" t="n">
        <v>0</v>
      </c>
    </row>
    <row r="22" customFormat="false" ht="11.25" hidden="false" customHeight="false" outlineLevel="0" collapsed="false">
      <c r="A22" s="2" t="s">
        <v>34</v>
      </c>
      <c r="B22" s="2" t="n">
        <v>21</v>
      </c>
      <c r="C22" s="2" t="s">
        <v>64</v>
      </c>
      <c r="D22" s="2" t="n">
        <v>800502135964</v>
      </c>
      <c r="E22" s="2" t="s">
        <v>2</v>
      </c>
      <c r="F22" s="2" t="s">
        <v>36</v>
      </c>
      <c r="G22" s="2" t="s">
        <v>37</v>
      </c>
      <c r="H22" s="2" t="s">
        <v>5</v>
      </c>
      <c r="I22" s="2" t="s">
        <v>38</v>
      </c>
      <c r="J22" s="2" t="s">
        <v>39</v>
      </c>
      <c r="K22" s="2" t="s">
        <v>40</v>
      </c>
      <c r="L22" s="2" t="s">
        <v>41</v>
      </c>
      <c r="M22" s="2" t="s">
        <v>41</v>
      </c>
      <c r="N22" s="2" t="s">
        <v>42</v>
      </c>
      <c r="O22" s="2" t="s">
        <v>43</v>
      </c>
      <c r="P22" s="2" t="s">
        <v>44</v>
      </c>
      <c r="Q22" s="2" t="n">
        <v>0</v>
      </c>
    </row>
    <row r="23" customFormat="false" ht="11.25" hidden="false" customHeight="false" outlineLevel="0" collapsed="false">
      <c r="A23" s="2" t="s">
        <v>34</v>
      </c>
      <c r="B23" s="2" t="n">
        <v>22</v>
      </c>
      <c r="C23" s="2" t="s">
        <v>65</v>
      </c>
      <c r="D23" s="2" t="n">
        <v>560721715002</v>
      </c>
      <c r="E23" s="2" t="s">
        <v>2</v>
      </c>
      <c r="F23" s="2" t="s">
        <v>36</v>
      </c>
      <c r="G23" s="2" t="s">
        <v>37</v>
      </c>
      <c r="H23" s="2" t="s">
        <v>5</v>
      </c>
      <c r="I23" s="2" t="s">
        <v>38</v>
      </c>
      <c r="J23" s="2" t="s">
        <v>39</v>
      </c>
      <c r="K23" s="2" t="s">
        <v>40</v>
      </c>
      <c r="L23" s="2" t="s">
        <v>41</v>
      </c>
      <c r="M23" s="2" t="s">
        <v>41</v>
      </c>
      <c r="N23" s="2" t="s">
        <v>42</v>
      </c>
      <c r="O23" s="2" t="s">
        <v>43</v>
      </c>
      <c r="P23" s="2" t="s">
        <v>44</v>
      </c>
      <c r="Q23" s="2" t="n">
        <v>0</v>
      </c>
    </row>
    <row r="24" customFormat="false" ht="11.25" hidden="false" customHeight="false" outlineLevel="0" collapsed="false">
      <c r="A24" s="2" t="s">
        <v>34</v>
      </c>
      <c r="B24" s="2" t="n">
        <v>23</v>
      </c>
      <c r="C24" s="2" t="s">
        <v>66</v>
      </c>
      <c r="D24" s="2" t="n">
        <v>810124035139</v>
      </c>
      <c r="E24" s="2" t="s">
        <v>2</v>
      </c>
      <c r="F24" s="2" t="s">
        <v>36</v>
      </c>
      <c r="G24" s="2" t="s">
        <v>37</v>
      </c>
      <c r="H24" s="2" t="s">
        <v>5</v>
      </c>
      <c r="I24" s="2" t="s">
        <v>38</v>
      </c>
      <c r="J24" s="2" t="s">
        <v>39</v>
      </c>
      <c r="K24" s="2" t="s">
        <v>40</v>
      </c>
      <c r="L24" s="2" t="s">
        <v>41</v>
      </c>
      <c r="M24" s="2" t="s">
        <v>41</v>
      </c>
      <c r="N24" s="2" t="s">
        <v>42</v>
      </c>
      <c r="O24" s="2" t="s">
        <v>43</v>
      </c>
      <c r="P24" s="2" t="s">
        <v>44</v>
      </c>
      <c r="Q24" s="2" t="n">
        <v>0</v>
      </c>
    </row>
    <row r="25" customFormat="false" ht="11.25" hidden="false" customHeight="false" outlineLevel="0" collapsed="false">
      <c r="A25" s="2" t="s">
        <v>34</v>
      </c>
      <c r="B25" s="2" t="n">
        <v>24</v>
      </c>
      <c r="C25" s="2" t="s">
        <v>67</v>
      </c>
      <c r="D25" s="2" t="n">
        <v>690613065140</v>
      </c>
      <c r="E25" s="2" t="s">
        <v>2</v>
      </c>
      <c r="F25" s="2" t="s">
        <v>36</v>
      </c>
      <c r="G25" s="2" t="s">
        <v>37</v>
      </c>
      <c r="H25" s="2" t="s">
        <v>5</v>
      </c>
      <c r="I25" s="2" t="s">
        <v>38</v>
      </c>
      <c r="J25" s="2" t="s">
        <v>39</v>
      </c>
      <c r="K25" s="2" t="s">
        <v>40</v>
      </c>
      <c r="L25" s="2" t="s">
        <v>41</v>
      </c>
      <c r="M25" s="2" t="s">
        <v>41</v>
      </c>
      <c r="N25" s="2" t="s">
        <v>42</v>
      </c>
      <c r="O25" s="2" t="s">
        <v>43</v>
      </c>
      <c r="P25" s="2" t="s">
        <v>44</v>
      </c>
      <c r="Q25" s="2" t="n">
        <v>0</v>
      </c>
    </row>
    <row r="26" customFormat="false" ht="11.25" hidden="false" customHeight="false" outlineLevel="0" collapsed="false">
      <c r="A26" s="2" t="s">
        <v>34</v>
      </c>
      <c r="B26" s="2" t="n">
        <v>25</v>
      </c>
      <c r="C26" s="2" t="s">
        <v>68</v>
      </c>
      <c r="D26" s="2" t="n">
        <v>650919055096</v>
      </c>
      <c r="E26" s="2" t="s">
        <v>2</v>
      </c>
      <c r="F26" s="2" t="s">
        <v>36</v>
      </c>
      <c r="G26" s="2" t="s">
        <v>37</v>
      </c>
      <c r="H26" s="2" t="s">
        <v>5</v>
      </c>
      <c r="I26" s="2" t="s">
        <v>38</v>
      </c>
      <c r="J26" s="2" t="s">
        <v>39</v>
      </c>
      <c r="K26" s="2" t="s">
        <v>40</v>
      </c>
      <c r="L26" s="2" t="s">
        <v>41</v>
      </c>
      <c r="M26" s="2" t="s">
        <v>41</v>
      </c>
      <c r="N26" s="2" t="s">
        <v>42</v>
      </c>
      <c r="O26" s="2" t="s">
        <v>43</v>
      </c>
      <c r="P26" s="2" t="s">
        <v>44</v>
      </c>
      <c r="Q26" s="2" t="n">
        <v>0</v>
      </c>
    </row>
    <row r="27" customFormat="false" ht="11.25" hidden="false" customHeight="false" outlineLevel="0" collapsed="false">
      <c r="A27" s="2" t="s">
        <v>34</v>
      </c>
      <c r="B27" s="2" t="n">
        <v>26</v>
      </c>
      <c r="C27" s="2" t="s">
        <v>69</v>
      </c>
      <c r="D27" s="2" t="n">
        <v>641112035022</v>
      </c>
      <c r="E27" s="2" t="s">
        <v>2</v>
      </c>
      <c r="F27" s="2" t="s">
        <v>36</v>
      </c>
      <c r="G27" s="2" t="s">
        <v>37</v>
      </c>
      <c r="H27" s="2" t="s">
        <v>5</v>
      </c>
      <c r="I27" s="2" t="s">
        <v>38</v>
      </c>
      <c r="J27" s="2" t="s">
        <v>39</v>
      </c>
      <c r="K27" s="2" t="s">
        <v>40</v>
      </c>
      <c r="L27" s="2" t="s">
        <v>41</v>
      </c>
      <c r="M27" s="2" t="s">
        <v>41</v>
      </c>
      <c r="N27" s="2" t="s">
        <v>42</v>
      </c>
      <c r="O27" s="2" t="s">
        <v>43</v>
      </c>
      <c r="P27" s="2" t="s">
        <v>44</v>
      </c>
      <c r="Q27" s="2" t="n">
        <v>0</v>
      </c>
    </row>
    <row r="28" customFormat="false" ht="11.25" hidden="false" customHeight="false" outlineLevel="0" collapsed="false">
      <c r="A28" s="2" t="s">
        <v>34</v>
      </c>
      <c r="B28" s="2" t="n">
        <v>27</v>
      </c>
      <c r="C28" s="2" t="s">
        <v>70</v>
      </c>
      <c r="D28" s="2" t="n">
        <v>690428055151</v>
      </c>
      <c r="E28" s="2" t="s">
        <v>2</v>
      </c>
      <c r="F28" s="2" t="s">
        <v>36</v>
      </c>
      <c r="G28" s="2" t="s">
        <v>37</v>
      </c>
      <c r="H28" s="2" t="s">
        <v>5</v>
      </c>
      <c r="I28" s="2" t="s">
        <v>38</v>
      </c>
      <c r="J28" s="2" t="s">
        <v>39</v>
      </c>
      <c r="K28" s="2" t="s">
        <v>40</v>
      </c>
      <c r="L28" s="2" t="s">
        <v>41</v>
      </c>
      <c r="M28" s="2" t="s">
        <v>41</v>
      </c>
      <c r="N28" s="2" t="s">
        <v>42</v>
      </c>
      <c r="O28" s="2" t="s">
        <v>43</v>
      </c>
      <c r="P28" s="2" t="s">
        <v>44</v>
      </c>
      <c r="Q28" s="2" t="n">
        <v>0</v>
      </c>
    </row>
    <row r="29" customFormat="false" ht="11.25" hidden="false" customHeight="false" outlineLevel="0" collapsed="false">
      <c r="A29" s="2" t="s">
        <v>34</v>
      </c>
      <c r="B29" s="2" t="n">
        <v>28</v>
      </c>
      <c r="C29" s="2" t="s">
        <v>71</v>
      </c>
      <c r="D29" s="2" t="n">
        <v>821018065303</v>
      </c>
      <c r="E29" s="2" t="s">
        <v>2</v>
      </c>
      <c r="F29" s="2" t="s">
        <v>36</v>
      </c>
      <c r="G29" s="2" t="s">
        <v>37</v>
      </c>
      <c r="H29" s="2" t="s">
        <v>5</v>
      </c>
      <c r="I29" s="2" t="s">
        <v>38</v>
      </c>
      <c r="J29" s="2" t="s">
        <v>39</v>
      </c>
      <c r="K29" s="2" t="s">
        <v>40</v>
      </c>
      <c r="L29" s="2" t="s">
        <v>41</v>
      </c>
      <c r="M29" s="2" t="s">
        <v>41</v>
      </c>
      <c r="N29" s="2" t="s">
        <v>42</v>
      </c>
      <c r="O29" s="2" t="s">
        <v>43</v>
      </c>
      <c r="P29" s="2" t="s">
        <v>44</v>
      </c>
      <c r="Q29" s="2" t="n">
        <v>0</v>
      </c>
    </row>
    <row r="30" customFormat="false" ht="11.25" hidden="false" customHeight="false" outlineLevel="0" collapsed="false">
      <c r="A30" s="2" t="s">
        <v>34</v>
      </c>
      <c r="B30" s="2" t="n">
        <v>29</v>
      </c>
      <c r="C30" s="2" t="s">
        <v>72</v>
      </c>
      <c r="D30" s="2" t="n">
        <v>780827035077</v>
      </c>
      <c r="E30" s="2" t="s">
        <v>2</v>
      </c>
      <c r="F30" s="2" t="s">
        <v>36</v>
      </c>
      <c r="G30" s="2" t="s">
        <v>37</v>
      </c>
      <c r="H30" s="2" t="s">
        <v>5</v>
      </c>
      <c r="I30" s="2" t="s">
        <v>38</v>
      </c>
      <c r="J30" s="2" t="s">
        <v>39</v>
      </c>
      <c r="K30" s="2" t="s">
        <v>40</v>
      </c>
      <c r="L30" s="2" t="s">
        <v>41</v>
      </c>
      <c r="M30" s="2" t="s">
        <v>41</v>
      </c>
      <c r="N30" s="2" t="s">
        <v>42</v>
      </c>
      <c r="O30" s="2" t="s">
        <v>43</v>
      </c>
      <c r="P30" s="2" t="s">
        <v>44</v>
      </c>
      <c r="Q30" s="2" t="n">
        <v>0</v>
      </c>
    </row>
    <row r="31" customFormat="false" ht="11.25" hidden="false" customHeight="false" outlineLevel="0" collapsed="false">
      <c r="A31" s="2" t="s">
        <v>34</v>
      </c>
      <c r="B31" s="2" t="n">
        <v>30</v>
      </c>
      <c r="C31" s="2" t="s">
        <v>73</v>
      </c>
      <c r="D31" s="2" t="n">
        <v>600102035714</v>
      </c>
      <c r="E31" s="2" t="s">
        <v>2</v>
      </c>
      <c r="F31" s="2" t="s">
        <v>36</v>
      </c>
      <c r="G31" s="2" t="s">
        <v>37</v>
      </c>
      <c r="H31" s="2" t="s">
        <v>5</v>
      </c>
      <c r="I31" s="2" t="s">
        <v>38</v>
      </c>
      <c r="J31" s="2" t="s">
        <v>39</v>
      </c>
      <c r="K31" s="2" t="s">
        <v>40</v>
      </c>
      <c r="L31" s="2" t="s">
        <v>41</v>
      </c>
      <c r="M31" s="2" t="s">
        <v>41</v>
      </c>
      <c r="N31" s="2" t="s">
        <v>42</v>
      </c>
      <c r="O31" s="2" t="s">
        <v>43</v>
      </c>
      <c r="P31" s="2" t="s">
        <v>44</v>
      </c>
      <c r="Q31" s="2" t="n">
        <v>0</v>
      </c>
    </row>
    <row r="32" customFormat="false" ht="11.25" hidden="false" customHeight="false" outlineLevel="0" collapsed="false">
      <c r="A32" s="2" t="s">
        <v>34</v>
      </c>
      <c r="B32" s="2" t="n">
        <v>31</v>
      </c>
      <c r="C32" s="2" t="s">
        <v>74</v>
      </c>
      <c r="D32" s="2" t="n">
        <v>820622025266</v>
      </c>
      <c r="E32" s="2" t="s">
        <v>2</v>
      </c>
      <c r="F32" s="2" t="s">
        <v>36</v>
      </c>
      <c r="G32" s="2" t="s">
        <v>37</v>
      </c>
      <c r="H32" s="2" t="s">
        <v>5</v>
      </c>
      <c r="I32" s="2" t="s">
        <v>38</v>
      </c>
      <c r="J32" s="2" t="s">
        <v>39</v>
      </c>
      <c r="K32" s="2" t="s">
        <v>40</v>
      </c>
      <c r="L32" s="2" t="s">
        <v>41</v>
      </c>
      <c r="M32" s="2" t="s">
        <v>41</v>
      </c>
      <c r="N32" s="2" t="s">
        <v>42</v>
      </c>
      <c r="O32" s="2" t="s">
        <v>43</v>
      </c>
      <c r="P32" s="2" t="s">
        <v>44</v>
      </c>
      <c r="Q32" s="2" t="n">
        <v>0</v>
      </c>
    </row>
    <row r="33" customFormat="false" ht="11.25" hidden="false" customHeight="false" outlineLevel="0" collapsed="false">
      <c r="A33" s="2" t="s">
        <v>34</v>
      </c>
      <c r="B33" s="2" t="n">
        <v>32</v>
      </c>
      <c r="C33" s="2" t="s">
        <v>75</v>
      </c>
      <c r="D33" s="2" t="n">
        <v>840115086206</v>
      </c>
      <c r="E33" s="2" t="s">
        <v>2</v>
      </c>
      <c r="F33" s="2" t="s">
        <v>36</v>
      </c>
      <c r="G33" s="2" t="s">
        <v>37</v>
      </c>
      <c r="H33" s="2" t="s">
        <v>5</v>
      </c>
      <c r="I33" s="2" t="s">
        <v>38</v>
      </c>
      <c r="J33" s="2" t="s">
        <v>39</v>
      </c>
      <c r="K33" s="2" t="s">
        <v>40</v>
      </c>
      <c r="L33" s="2" t="s">
        <v>41</v>
      </c>
      <c r="M33" s="2" t="s">
        <v>41</v>
      </c>
      <c r="N33" s="2" t="s">
        <v>42</v>
      </c>
      <c r="O33" s="2" t="s">
        <v>43</v>
      </c>
      <c r="P33" s="2" t="s">
        <v>44</v>
      </c>
      <c r="Q33" s="2" t="n">
        <v>0</v>
      </c>
    </row>
    <row r="34" customFormat="false" ht="11.25" hidden="false" customHeight="false" outlineLevel="0" collapsed="false">
      <c r="A34" s="2" t="s">
        <v>34</v>
      </c>
      <c r="B34" s="2" t="n">
        <v>33</v>
      </c>
      <c r="C34" s="2" t="s">
        <v>76</v>
      </c>
      <c r="D34" s="2" t="n">
        <v>580611035530</v>
      </c>
      <c r="E34" s="2" t="s">
        <v>2</v>
      </c>
      <c r="F34" s="2" t="s">
        <v>36</v>
      </c>
      <c r="G34" s="2" t="s">
        <v>37</v>
      </c>
      <c r="H34" s="2" t="s">
        <v>5</v>
      </c>
      <c r="I34" s="2" t="s">
        <v>38</v>
      </c>
      <c r="J34" s="2" t="s">
        <v>39</v>
      </c>
      <c r="K34" s="2" t="s">
        <v>40</v>
      </c>
      <c r="L34" s="2" t="s">
        <v>41</v>
      </c>
      <c r="M34" s="2" t="s">
        <v>41</v>
      </c>
      <c r="N34" s="2" t="s">
        <v>42</v>
      </c>
      <c r="O34" s="2" t="s">
        <v>43</v>
      </c>
      <c r="P34" s="2" t="s">
        <v>44</v>
      </c>
      <c r="Q34" s="2" t="n">
        <v>0</v>
      </c>
    </row>
    <row r="35" customFormat="false" ht="11.25" hidden="false" customHeight="false" outlineLevel="0" collapsed="false">
      <c r="A35" s="2" t="s">
        <v>34</v>
      </c>
      <c r="B35" s="2" t="n">
        <v>34</v>
      </c>
      <c r="C35" s="2" t="s">
        <v>77</v>
      </c>
      <c r="D35" s="2" t="n">
        <v>811117025841</v>
      </c>
      <c r="E35" s="2" t="s">
        <v>2</v>
      </c>
      <c r="F35" s="2" t="s">
        <v>36</v>
      </c>
      <c r="G35" s="2" t="s">
        <v>37</v>
      </c>
      <c r="H35" s="2" t="s">
        <v>5</v>
      </c>
      <c r="I35" s="2" t="s">
        <v>38</v>
      </c>
      <c r="J35" s="2" t="s">
        <v>39</v>
      </c>
      <c r="K35" s="2" t="s">
        <v>40</v>
      </c>
      <c r="L35" s="2" t="s">
        <v>41</v>
      </c>
      <c r="M35" s="2" t="s">
        <v>41</v>
      </c>
      <c r="N35" s="2" t="s">
        <v>42</v>
      </c>
      <c r="O35" s="2" t="s">
        <v>43</v>
      </c>
      <c r="P35" s="2" t="s">
        <v>44</v>
      </c>
      <c r="Q35" s="2" t="n">
        <v>0</v>
      </c>
    </row>
    <row r="36" customFormat="false" ht="11.25" hidden="false" customHeight="false" outlineLevel="0" collapsed="false">
      <c r="A36" s="2" t="s">
        <v>34</v>
      </c>
      <c r="B36" s="2" t="n">
        <v>35</v>
      </c>
      <c r="C36" s="2" t="s">
        <v>78</v>
      </c>
      <c r="D36" s="2" t="n">
        <v>730803115296</v>
      </c>
      <c r="E36" s="2" t="s">
        <v>2</v>
      </c>
      <c r="F36" s="2" t="s">
        <v>36</v>
      </c>
      <c r="G36" s="2" t="s">
        <v>37</v>
      </c>
      <c r="H36" s="2" t="s">
        <v>5</v>
      </c>
      <c r="I36" s="2" t="s">
        <v>38</v>
      </c>
      <c r="J36" s="2" t="s">
        <v>39</v>
      </c>
      <c r="K36" s="2" t="s">
        <v>40</v>
      </c>
      <c r="L36" s="2" t="s">
        <v>41</v>
      </c>
      <c r="M36" s="2" t="s">
        <v>41</v>
      </c>
      <c r="N36" s="2" t="s">
        <v>42</v>
      </c>
      <c r="O36" s="2" t="s">
        <v>43</v>
      </c>
      <c r="P36" s="2" t="s">
        <v>44</v>
      </c>
      <c r="Q36" s="2" t="n">
        <v>0</v>
      </c>
    </row>
    <row r="37" customFormat="false" ht="11.25" hidden="false" customHeight="false" outlineLevel="0" collapsed="false">
      <c r="A37" s="2" t="s">
        <v>34</v>
      </c>
      <c r="B37" s="2" t="n">
        <v>36</v>
      </c>
      <c r="C37" s="2" t="s">
        <v>79</v>
      </c>
      <c r="D37" s="2" t="n">
        <v>640209045556</v>
      </c>
      <c r="E37" s="2" t="s">
        <v>2</v>
      </c>
      <c r="F37" s="2" t="s">
        <v>36</v>
      </c>
      <c r="G37" s="2" t="s">
        <v>37</v>
      </c>
      <c r="H37" s="2" t="s">
        <v>5</v>
      </c>
      <c r="I37" s="2" t="s">
        <v>38</v>
      </c>
      <c r="J37" s="2" t="s">
        <v>39</v>
      </c>
      <c r="K37" s="2" t="s">
        <v>40</v>
      </c>
      <c r="L37" s="2" t="s">
        <v>41</v>
      </c>
      <c r="M37" s="2" t="s">
        <v>41</v>
      </c>
      <c r="N37" s="2" t="s">
        <v>42</v>
      </c>
      <c r="O37" s="2" t="s">
        <v>43</v>
      </c>
      <c r="P37" s="2" t="s">
        <v>44</v>
      </c>
      <c r="Q37" s="2" t="n">
        <v>0</v>
      </c>
    </row>
    <row r="38" customFormat="false" ht="11.25" hidden="false" customHeight="false" outlineLevel="0" collapsed="false">
      <c r="A38" s="2" t="s">
        <v>34</v>
      </c>
      <c r="B38" s="2" t="n">
        <v>37</v>
      </c>
      <c r="C38" s="2" t="s">
        <v>80</v>
      </c>
      <c r="D38" s="2" t="n">
        <v>780104086567</v>
      </c>
      <c r="E38" s="2" t="s">
        <v>2</v>
      </c>
      <c r="F38" s="2" t="s">
        <v>36</v>
      </c>
      <c r="G38" s="2" t="s">
        <v>37</v>
      </c>
      <c r="H38" s="2" t="s">
        <v>5</v>
      </c>
      <c r="I38" s="2" t="s">
        <v>38</v>
      </c>
      <c r="J38" s="2" t="s">
        <v>39</v>
      </c>
      <c r="K38" s="2" t="s">
        <v>40</v>
      </c>
      <c r="L38" s="2" t="s">
        <v>41</v>
      </c>
      <c r="M38" s="2" t="s">
        <v>41</v>
      </c>
      <c r="N38" s="2" t="s">
        <v>42</v>
      </c>
      <c r="O38" s="2" t="s">
        <v>43</v>
      </c>
      <c r="P38" s="2" t="s">
        <v>44</v>
      </c>
      <c r="Q38" s="2" t="n">
        <v>0</v>
      </c>
    </row>
    <row r="39" customFormat="false" ht="11.25" hidden="false" customHeight="false" outlineLevel="0" collapsed="false">
      <c r="A39" s="2" t="s">
        <v>34</v>
      </c>
      <c r="B39" s="2" t="n">
        <v>38</v>
      </c>
      <c r="C39" s="2" t="s">
        <v>81</v>
      </c>
      <c r="D39" s="2" t="n">
        <v>660101055216</v>
      </c>
      <c r="E39" s="2" t="s">
        <v>2</v>
      </c>
      <c r="F39" s="2" t="s">
        <v>36</v>
      </c>
      <c r="G39" s="2" t="s">
        <v>37</v>
      </c>
      <c r="H39" s="2" t="s">
        <v>5</v>
      </c>
      <c r="I39" s="2" t="s">
        <v>38</v>
      </c>
      <c r="J39" s="2" t="s">
        <v>39</v>
      </c>
      <c r="K39" s="2" t="s">
        <v>40</v>
      </c>
      <c r="L39" s="2" t="s">
        <v>41</v>
      </c>
      <c r="M39" s="2" t="s">
        <v>41</v>
      </c>
      <c r="N39" s="2" t="s">
        <v>42</v>
      </c>
      <c r="O39" s="2" t="s">
        <v>43</v>
      </c>
      <c r="P39" s="2" t="s">
        <v>44</v>
      </c>
      <c r="Q39" s="2" t="n">
        <v>0</v>
      </c>
    </row>
    <row r="40" customFormat="false" ht="11.25" hidden="false" customHeight="false" outlineLevel="0" collapsed="false">
      <c r="A40" s="2" t="s">
        <v>34</v>
      </c>
      <c r="B40" s="2" t="n">
        <v>39</v>
      </c>
      <c r="C40" s="2" t="s">
        <v>82</v>
      </c>
      <c r="D40" s="2" t="n">
        <v>780401035352</v>
      </c>
      <c r="E40" s="2" t="s">
        <v>2</v>
      </c>
      <c r="F40" s="2" t="s">
        <v>36</v>
      </c>
      <c r="G40" s="2" t="s">
        <v>37</v>
      </c>
      <c r="H40" s="2" t="s">
        <v>5</v>
      </c>
      <c r="I40" s="2" t="s">
        <v>38</v>
      </c>
      <c r="J40" s="2" t="s">
        <v>39</v>
      </c>
      <c r="K40" s="2" t="s">
        <v>40</v>
      </c>
      <c r="L40" s="2" t="s">
        <v>41</v>
      </c>
      <c r="M40" s="2" t="s">
        <v>41</v>
      </c>
      <c r="N40" s="2" t="s">
        <v>42</v>
      </c>
      <c r="O40" s="2" t="s">
        <v>43</v>
      </c>
      <c r="P40" s="2" t="s">
        <v>44</v>
      </c>
      <c r="Q40" s="2" t="n">
        <v>0</v>
      </c>
    </row>
    <row r="41" customFormat="false" ht="11.25" hidden="false" customHeight="false" outlineLevel="0" collapsed="false">
      <c r="A41" s="2" t="s">
        <v>34</v>
      </c>
      <c r="B41" s="2" t="n">
        <v>40</v>
      </c>
      <c r="C41" s="2" t="s">
        <v>83</v>
      </c>
      <c r="D41" s="2" t="n">
        <v>710328115132</v>
      </c>
      <c r="E41" s="2" t="s">
        <v>2</v>
      </c>
      <c r="F41" s="2" t="s">
        <v>36</v>
      </c>
      <c r="G41" s="2" t="s">
        <v>37</v>
      </c>
      <c r="H41" s="2" t="s">
        <v>5</v>
      </c>
      <c r="I41" s="2" t="s">
        <v>38</v>
      </c>
      <c r="J41" s="2" t="s">
        <v>39</v>
      </c>
      <c r="K41" s="2" t="s">
        <v>40</v>
      </c>
      <c r="L41" s="2" t="s">
        <v>41</v>
      </c>
      <c r="M41" s="2" t="s">
        <v>41</v>
      </c>
      <c r="N41" s="2" t="s">
        <v>42</v>
      </c>
      <c r="O41" s="2" t="s">
        <v>43</v>
      </c>
      <c r="P41" s="2" t="s">
        <v>44</v>
      </c>
      <c r="Q41" s="2" t="n">
        <v>0</v>
      </c>
    </row>
    <row r="42" customFormat="false" ht="11.25" hidden="false" customHeight="false" outlineLevel="0" collapsed="false">
      <c r="A42" s="2" t="s">
        <v>34</v>
      </c>
      <c r="B42" s="2" t="n">
        <v>41</v>
      </c>
      <c r="C42" s="2" t="s">
        <v>84</v>
      </c>
      <c r="D42" s="2" t="n">
        <v>640724045366</v>
      </c>
      <c r="E42" s="2" t="s">
        <v>2</v>
      </c>
      <c r="F42" s="2" t="s">
        <v>36</v>
      </c>
      <c r="G42" s="2" t="s">
        <v>37</v>
      </c>
      <c r="H42" s="2" t="s">
        <v>5</v>
      </c>
      <c r="I42" s="2" t="s">
        <v>38</v>
      </c>
      <c r="J42" s="2" t="s">
        <v>39</v>
      </c>
      <c r="K42" s="2" t="s">
        <v>40</v>
      </c>
      <c r="L42" s="2" t="s">
        <v>41</v>
      </c>
      <c r="M42" s="2" t="s">
        <v>41</v>
      </c>
      <c r="N42" s="2" t="s">
        <v>42</v>
      </c>
      <c r="O42" s="2" t="s">
        <v>43</v>
      </c>
      <c r="P42" s="2" t="s">
        <v>44</v>
      </c>
      <c r="Q42" s="2" t="n">
        <v>0</v>
      </c>
    </row>
    <row r="43" customFormat="false" ht="11.25" hidden="false" customHeight="false" outlineLevel="0" collapsed="false">
      <c r="A43" s="2" t="s">
        <v>34</v>
      </c>
      <c r="B43" s="2" t="n">
        <v>42</v>
      </c>
      <c r="C43" s="2" t="s">
        <v>85</v>
      </c>
      <c r="D43" s="2" t="n">
        <v>620104085430</v>
      </c>
      <c r="E43" s="2" t="s">
        <v>2</v>
      </c>
      <c r="F43" s="2" t="s">
        <v>36</v>
      </c>
      <c r="G43" s="2" t="s">
        <v>37</v>
      </c>
      <c r="H43" s="2" t="s">
        <v>5</v>
      </c>
      <c r="I43" s="2" t="s">
        <v>38</v>
      </c>
      <c r="J43" s="2" t="s">
        <v>39</v>
      </c>
      <c r="K43" s="2" t="s">
        <v>40</v>
      </c>
      <c r="L43" s="2" t="s">
        <v>41</v>
      </c>
      <c r="M43" s="2" t="s">
        <v>41</v>
      </c>
      <c r="N43" s="2" t="s">
        <v>42</v>
      </c>
      <c r="O43" s="2" t="s">
        <v>43</v>
      </c>
      <c r="P43" s="2" t="s">
        <v>44</v>
      </c>
      <c r="Q43" s="2" t="n">
        <v>0</v>
      </c>
    </row>
    <row r="44" customFormat="false" ht="11.25" hidden="false" customHeight="false" outlineLevel="0" collapsed="false">
      <c r="A44" s="2" t="s">
        <v>34</v>
      </c>
      <c r="B44" s="2" t="n">
        <v>43</v>
      </c>
      <c r="C44" s="2" t="s">
        <v>86</v>
      </c>
      <c r="D44" s="2" t="n">
        <v>710406025272</v>
      </c>
      <c r="E44" s="2" t="s">
        <v>2</v>
      </c>
      <c r="F44" s="2" t="s">
        <v>36</v>
      </c>
      <c r="G44" s="2" t="s">
        <v>37</v>
      </c>
      <c r="H44" s="2" t="s">
        <v>5</v>
      </c>
      <c r="I44" s="2" t="s">
        <v>38</v>
      </c>
      <c r="J44" s="2" t="s">
        <v>39</v>
      </c>
      <c r="K44" s="2" t="s">
        <v>40</v>
      </c>
      <c r="L44" s="2" t="s">
        <v>41</v>
      </c>
      <c r="M44" s="2" t="s">
        <v>41</v>
      </c>
      <c r="N44" s="2" t="s">
        <v>42</v>
      </c>
      <c r="O44" s="2" t="s">
        <v>43</v>
      </c>
      <c r="P44" s="2" t="s">
        <v>44</v>
      </c>
      <c r="Q44" s="2" t="n">
        <v>0</v>
      </c>
    </row>
    <row r="45" customFormat="false" ht="11.25" hidden="false" customHeight="false" outlineLevel="0" collapsed="false">
      <c r="A45" s="2" t="s">
        <v>34</v>
      </c>
      <c r="B45" s="2" t="n">
        <v>44</v>
      </c>
      <c r="C45" s="2" t="s">
        <v>87</v>
      </c>
      <c r="D45" s="2" t="n">
        <v>700825035142</v>
      </c>
      <c r="E45" s="2" t="s">
        <v>2</v>
      </c>
      <c r="F45" s="2" t="s">
        <v>36</v>
      </c>
      <c r="G45" s="2" t="s">
        <v>37</v>
      </c>
      <c r="H45" s="2" t="s">
        <v>5</v>
      </c>
      <c r="I45" s="2" t="s">
        <v>38</v>
      </c>
      <c r="J45" s="2" t="s">
        <v>39</v>
      </c>
      <c r="K45" s="2" t="s">
        <v>40</v>
      </c>
      <c r="L45" s="2" t="s">
        <v>41</v>
      </c>
      <c r="M45" s="2" t="s">
        <v>41</v>
      </c>
      <c r="N45" s="2" t="s">
        <v>42</v>
      </c>
      <c r="O45" s="2" t="s">
        <v>43</v>
      </c>
      <c r="P45" s="2" t="s">
        <v>44</v>
      </c>
      <c r="Q45" s="2" t="n">
        <v>0</v>
      </c>
    </row>
    <row r="46" customFormat="false" ht="11.25" hidden="false" customHeight="false" outlineLevel="0" collapsed="false">
      <c r="A46" s="2" t="s">
        <v>34</v>
      </c>
      <c r="B46" s="2" t="n">
        <v>45</v>
      </c>
      <c r="C46" s="2" t="s">
        <v>88</v>
      </c>
      <c r="D46" s="2" t="n">
        <v>651215015146</v>
      </c>
      <c r="E46" s="2" t="s">
        <v>2</v>
      </c>
      <c r="F46" s="2" t="s">
        <v>36</v>
      </c>
      <c r="G46" s="2" t="s">
        <v>37</v>
      </c>
      <c r="H46" s="2" t="s">
        <v>5</v>
      </c>
      <c r="I46" s="2" t="s">
        <v>38</v>
      </c>
      <c r="J46" s="2" t="s">
        <v>39</v>
      </c>
      <c r="K46" s="2" t="s">
        <v>40</v>
      </c>
      <c r="L46" s="2" t="s">
        <v>41</v>
      </c>
      <c r="M46" s="2" t="s">
        <v>41</v>
      </c>
      <c r="N46" s="2" t="s">
        <v>42</v>
      </c>
      <c r="O46" s="2" t="s">
        <v>43</v>
      </c>
      <c r="P46" s="2" t="s">
        <v>44</v>
      </c>
      <c r="Q46" s="2" t="n">
        <v>0</v>
      </c>
    </row>
    <row r="47" customFormat="false" ht="11.25" hidden="false" customHeight="false" outlineLevel="0" collapsed="false">
      <c r="A47" s="2" t="s">
        <v>34</v>
      </c>
      <c r="B47" s="2" t="n">
        <v>46</v>
      </c>
      <c r="C47" s="2" t="s">
        <v>89</v>
      </c>
      <c r="D47" s="2" t="n">
        <v>531009025777</v>
      </c>
      <c r="E47" s="2" t="s">
        <v>2</v>
      </c>
      <c r="F47" s="2" t="s">
        <v>36</v>
      </c>
      <c r="G47" s="2" t="s">
        <v>37</v>
      </c>
      <c r="H47" s="2" t="s">
        <v>5</v>
      </c>
      <c r="I47" s="2" t="s">
        <v>38</v>
      </c>
      <c r="J47" s="2" t="s">
        <v>39</v>
      </c>
      <c r="K47" s="2" t="s">
        <v>40</v>
      </c>
      <c r="L47" s="2" t="s">
        <v>41</v>
      </c>
      <c r="M47" s="2" t="s">
        <v>41</v>
      </c>
      <c r="N47" s="2" t="s">
        <v>42</v>
      </c>
      <c r="O47" s="2" t="s">
        <v>43</v>
      </c>
      <c r="P47" s="2" t="s">
        <v>44</v>
      </c>
      <c r="Q47" s="2" t="n">
        <v>0</v>
      </c>
    </row>
    <row r="48" customFormat="false" ht="11.25" hidden="false" customHeight="false" outlineLevel="0" collapsed="false">
      <c r="A48" s="2" t="s">
        <v>34</v>
      </c>
      <c r="B48" s="2" t="n">
        <v>47</v>
      </c>
      <c r="C48" s="2" t="s">
        <v>90</v>
      </c>
      <c r="D48" s="2" t="n">
        <v>710323035096</v>
      </c>
      <c r="E48" s="2" t="s">
        <v>2</v>
      </c>
      <c r="F48" s="2" t="s">
        <v>36</v>
      </c>
      <c r="G48" s="2" t="s">
        <v>37</v>
      </c>
      <c r="H48" s="2" t="s">
        <v>5</v>
      </c>
      <c r="I48" s="2" t="s">
        <v>38</v>
      </c>
      <c r="J48" s="2" t="s">
        <v>39</v>
      </c>
      <c r="K48" s="2" t="s">
        <v>40</v>
      </c>
      <c r="L48" s="2" t="s">
        <v>41</v>
      </c>
      <c r="M48" s="2" t="s">
        <v>41</v>
      </c>
      <c r="N48" s="2" t="s">
        <v>42</v>
      </c>
      <c r="O48" s="2" t="s">
        <v>43</v>
      </c>
      <c r="P48" s="2" t="s">
        <v>44</v>
      </c>
      <c r="Q48" s="2" t="n">
        <v>0</v>
      </c>
    </row>
    <row r="49" customFormat="false" ht="11.25" hidden="false" customHeight="false" outlineLevel="0" collapsed="false">
      <c r="A49" s="2" t="s">
        <v>34</v>
      </c>
      <c r="B49" s="2" t="n">
        <v>48</v>
      </c>
      <c r="C49" s="2" t="s">
        <v>91</v>
      </c>
      <c r="D49" s="2" t="n">
        <v>681006105644</v>
      </c>
      <c r="E49" s="2" t="s">
        <v>2</v>
      </c>
      <c r="F49" s="2" t="s">
        <v>36</v>
      </c>
      <c r="G49" s="2" t="s">
        <v>37</v>
      </c>
      <c r="H49" s="2" t="s">
        <v>5</v>
      </c>
      <c r="I49" s="2" t="s">
        <v>38</v>
      </c>
      <c r="J49" s="2" t="s">
        <v>39</v>
      </c>
      <c r="K49" s="2" t="s">
        <v>40</v>
      </c>
      <c r="L49" s="2" t="s">
        <v>41</v>
      </c>
      <c r="M49" s="2" t="s">
        <v>41</v>
      </c>
      <c r="N49" s="2" t="s">
        <v>42</v>
      </c>
      <c r="O49" s="2" t="s">
        <v>43</v>
      </c>
      <c r="P49" s="2" t="s">
        <v>44</v>
      </c>
      <c r="Q49" s="2" t="n">
        <v>0</v>
      </c>
    </row>
    <row r="50" customFormat="false" ht="11.25" hidden="false" customHeight="false" outlineLevel="0" collapsed="false">
      <c r="A50" s="2" t="s">
        <v>34</v>
      </c>
      <c r="B50" s="2" t="n">
        <v>49</v>
      </c>
      <c r="C50" s="2" t="s">
        <v>92</v>
      </c>
      <c r="E50" s="2" t="s">
        <v>2</v>
      </c>
      <c r="F50" s="2" t="s">
        <v>36</v>
      </c>
      <c r="G50" s="2" t="s">
        <v>37</v>
      </c>
      <c r="H50" s="2" t="s">
        <v>5</v>
      </c>
      <c r="I50" s="2" t="s">
        <v>38</v>
      </c>
      <c r="J50" s="2" t="s">
        <v>39</v>
      </c>
      <c r="K50" s="2" t="s">
        <v>40</v>
      </c>
      <c r="L50" s="2" t="s">
        <v>41</v>
      </c>
      <c r="M50" s="2" t="s">
        <v>41</v>
      </c>
      <c r="N50" s="2" t="s">
        <v>42</v>
      </c>
      <c r="O50" s="2" t="s">
        <v>43</v>
      </c>
      <c r="P50" s="2" t="s">
        <v>44</v>
      </c>
      <c r="Q50" s="2" t="n">
        <v>0</v>
      </c>
    </row>
    <row r="51" customFormat="false" ht="11.25" hidden="false" customHeight="false" outlineLevel="0" collapsed="false">
      <c r="A51" s="2" t="s">
        <v>93</v>
      </c>
      <c r="B51" s="2" t="n">
        <v>1</v>
      </c>
      <c r="C51" s="2" t="s">
        <v>94</v>
      </c>
      <c r="E51" s="2" t="s">
        <v>2</v>
      </c>
      <c r="F51" s="2" t="s">
        <v>36</v>
      </c>
      <c r="G51" s="2" t="s">
        <v>37</v>
      </c>
      <c r="H51" s="2" t="s">
        <v>5</v>
      </c>
      <c r="I51" s="2" t="s">
        <v>95</v>
      </c>
      <c r="P51" s="2" t="s">
        <v>44</v>
      </c>
      <c r="Q51" s="2" t="n">
        <v>0</v>
      </c>
    </row>
  </sheetData>
  <sheetProtection sheet="true" password="cf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8" width="23.87"/>
    <col collapsed="false" customWidth="true" hidden="false" outlineLevel="0" max="2" min="2" style="8" width="31.99"/>
    <col collapsed="false" customWidth="true" hidden="false" outlineLevel="0" max="3" min="3" style="8" width="29.86"/>
    <col collapsed="false" customWidth="true" hidden="false" outlineLevel="0" max="4" min="4" style="8" width="32.99"/>
    <col collapsed="false" customWidth="true" hidden="false" outlineLevel="0" max="5" min="5" style="8" width="44.61"/>
    <col collapsed="false" customWidth="true" hidden="false" outlineLevel="0" max="7" min="6" style="8" width="10.12"/>
    <col collapsed="false" customWidth="true" hidden="false" outlineLevel="0" max="8" min="8" style="8" width="6.99"/>
    <col collapsed="false" customWidth="true" hidden="false" outlineLevel="0" max="9" min="9" style="8" width="27.99"/>
    <col collapsed="false" customWidth="true" hidden="false" outlineLevel="0" max="13" min="10" style="8" width="5.99"/>
    <col collapsed="false" customWidth="true" hidden="false" outlineLevel="0" max="16" min="14" style="8" width="6.37"/>
    <col collapsed="false" customWidth="true" hidden="false" outlineLevel="0" max="17" min="17" style="8" width="8.37"/>
    <col collapsed="false" customWidth="false" hidden="false" outlineLevel="0" max="257" min="18" style="8" width="9.12"/>
  </cols>
  <sheetData>
    <row r="1" customFormat="false" ht="12.75" hidden="false" customHeight="false" outlineLevel="0" collapsed="false">
      <c r="A1" s="9" t="s">
        <v>23</v>
      </c>
      <c r="B1" s="10" t="s">
        <v>24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0" t="s">
        <v>30</v>
      </c>
      <c r="I1" s="10" t="s">
        <v>31</v>
      </c>
      <c r="J1" s="10" t="s">
        <v>96</v>
      </c>
      <c r="K1" s="10" t="s">
        <v>97</v>
      </c>
      <c r="L1" s="10" t="s">
        <v>98</v>
      </c>
      <c r="M1" s="10" t="s">
        <v>99</v>
      </c>
      <c r="N1" s="10" t="s">
        <v>32</v>
      </c>
      <c r="O1" s="10" t="s">
        <v>33</v>
      </c>
    </row>
    <row r="2" customFormat="false" ht="12.75" hidden="false" customHeight="false" outlineLevel="0" collapsed="false">
      <c r="A2" s="8" t="s">
        <v>34</v>
      </c>
      <c r="B2" s="8" t="s">
        <v>5</v>
      </c>
      <c r="C2" s="8" t="s">
        <v>38</v>
      </c>
      <c r="D2" s="8" t="s">
        <v>39</v>
      </c>
      <c r="E2" s="8" t="s">
        <v>40</v>
      </c>
      <c r="F2" s="8" t="s">
        <v>41</v>
      </c>
      <c r="G2" s="8" t="s">
        <v>41</v>
      </c>
      <c r="H2" s="8" t="s">
        <v>42</v>
      </c>
      <c r="I2" s="8" t="s">
        <v>43</v>
      </c>
      <c r="M2" s="8" t="n">
        <v>750</v>
      </c>
      <c r="N2" s="8" t="s">
        <v>44</v>
      </c>
      <c r="O2" s="8" t="n">
        <v>0</v>
      </c>
    </row>
    <row r="3" customFormat="false" ht="12.75" hidden="false" customHeight="false" outlineLevel="0" collapsed="false">
      <c r="A3" s="8" t="s">
        <v>93</v>
      </c>
      <c r="B3" s="8" t="s">
        <v>5</v>
      </c>
      <c r="C3" s="8" t="s">
        <v>95</v>
      </c>
      <c r="N3" s="8" t="s">
        <v>44</v>
      </c>
      <c r="O3" s="8" t="n">
        <v>0</v>
      </c>
    </row>
  </sheetData>
  <sheetProtection sheet="true" password="cf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28"/>
  <sheetViews>
    <sheetView showFormulas="false" showGridLines="true" showRowColHeaders="true" showZeros="true" rightToLeft="false" tabSelected="false" showOutlineSymbols="true" defaultGridColor="true" view="normal" topLeftCell="J9849" colorId="64" zoomScale="100" zoomScaleNormal="100" zoomScalePageLayoutView="100" workbookViewId="0">
      <selection pane="topLeft" activeCell="B34" activeCellId="0" sqref="B34:B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0.99"/>
    <col collapsed="false" customWidth="true" hidden="false" outlineLevel="0" max="3" min="3" style="0" width="30.61"/>
    <col collapsed="false" customWidth="true" hidden="false" outlineLevel="0" max="5" min="5" style="0" width="10.74"/>
    <col collapsed="false" customWidth="true" hidden="false" outlineLevel="0" max="6" min="6" style="0" width="28.37"/>
    <col collapsed="false" customWidth="true" hidden="false" outlineLevel="0" max="7" min="7" style="0" width="5.37"/>
    <col collapsed="false" customWidth="true" hidden="false" outlineLevel="0" max="8" min="8" style="0" width="8.61"/>
    <col collapsed="false" customWidth="true" hidden="false" outlineLevel="0" max="9" min="9" style="0" width="28.12"/>
    <col collapsed="false" customWidth="false" hidden="false" outlineLevel="0" max="14" min="14" style="11" width="8.99"/>
    <col collapsed="false" customWidth="true" hidden="false" outlineLevel="0" max="15" min="15" style="11" width="9.37"/>
    <col collapsed="false" customWidth="true" hidden="false" outlineLevel="0" max="16" min="16" style="11" width="38.12"/>
    <col collapsed="false" customWidth="true" hidden="false" outlineLevel="0" max="17" min="17" style="11" width="8.24"/>
    <col collapsed="false" customWidth="true" hidden="false" outlineLevel="0" max="18" min="18" style="11" width="13.24"/>
    <col collapsed="false" customWidth="false" hidden="false" outlineLevel="0" max="20" min="19" style="11" width="8.99"/>
  </cols>
  <sheetData>
    <row r="1" customFormat="false" ht="15" hidden="false" customHeight="false" outlineLevel="0" collapsed="false">
      <c r="A1" s="0" t="s">
        <v>100</v>
      </c>
      <c r="O1" s="12" t="s">
        <v>101</v>
      </c>
      <c r="P1" s="12" t="s">
        <v>102</v>
      </c>
      <c r="Q1" s="12" t="s">
        <v>103</v>
      </c>
      <c r="R1" s="12" t="s">
        <v>32</v>
      </c>
      <c r="S1" s="12" t="s">
        <v>104</v>
      </c>
      <c r="T1" s="0"/>
    </row>
    <row r="2" customFormat="false" ht="15" hidden="false" customHeight="false" outlineLevel="0" collapsed="false">
      <c r="A2" s="13" t="s">
        <v>105</v>
      </c>
      <c r="B2" s="14"/>
      <c r="C2" s="14"/>
      <c r="E2" s="15" t="s">
        <v>106</v>
      </c>
      <c r="F2" s="16"/>
      <c r="N2" s="11" t="n">
        <v>1</v>
      </c>
      <c r="O2" s="17" t="s">
        <v>107</v>
      </c>
      <c r="P2" s="17" t="s">
        <v>108</v>
      </c>
      <c r="Q2" s="17" t="s">
        <v>109</v>
      </c>
      <c r="R2" s="17" t="s">
        <v>110</v>
      </c>
      <c r="T2" s="11" t="n">
        <f aca="false">LEN(R3)</f>
        <v>5</v>
      </c>
    </row>
    <row r="3" customFormat="false" ht="16.5" hidden="false" customHeight="false" outlineLevel="0" collapsed="false">
      <c r="A3" s="18"/>
      <c r="B3" s="19" t="n">
        <v>0</v>
      </c>
      <c r="C3" s="14"/>
      <c r="E3" s="20"/>
      <c r="F3" s="21" t="n">
        <v>0</v>
      </c>
      <c r="H3" s="22" t="s">
        <v>111</v>
      </c>
      <c r="I3" s="23"/>
      <c r="K3" s="24" t="s">
        <v>112</v>
      </c>
      <c r="L3" s="25"/>
      <c r="N3" s="11" t="n">
        <v>2</v>
      </c>
      <c r="O3" s="17" t="s">
        <v>113</v>
      </c>
      <c r="P3" s="17" t="s">
        <v>114</v>
      </c>
      <c r="Q3" s="17" t="s">
        <v>109</v>
      </c>
      <c r="R3" s="17" t="s">
        <v>110</v>
      </c>
      <c r="T3" s="11" t="n">
        <f aca="false">LEN(R4)</f>
        <v>5</v>
      </c>
    </row>
    <row r="4" customFormat="false" ht="15.75" hidden="false" customHeight="false" outlineLevel="0" collapsed="false">
      <c r="A4" s="26" t="n">
        <v>1</v>
      </c>
      <c r="B4" s="27" t="s">
        <v>115</v>
      </c>
      <c r="C4" s="28" t="s">
        <v>116</v>
      </c>
      <c r="E4" s="29" t="n">
        <v>1</v>
      </c>
      <c r="F4" s="30" t="s">
        <v>117</v>
      </c>
      <c r="H4" s="25"/>
      <c r="I4" s="31" t="n">
        <v>1</v>
      </c>
      <c r="K4" s="24"/>
      <c r="L4" s="24"/>
      <c r="N4" s="11" t="n">
        <v>3</v>
      </c>
      <c r="O4" s="17" t="s">
        <v>118</v>
      </c>
      <c r="P4" s="17" t="s">
        <v>119</v>
      </c>
      <c r="Q4" s="17" t="s">
        <v>109</v>
      </c>
      <c r="R4" s="17" t="s">
        <v>110</v>
      </c>
      <c r="T4" s="11" t="n">
        <f aca="false">LEN(R5)</f>
        <v>5</v>
      </c>
      <c r="V4" s="0" t="n">
        <f aca="false">MAX(T2:T13000)</f>
        <v>15</v>
      </c>
    </row>
    <row r="5" customFormat="false" ht="15" hidden="false" customHeight="false" outlineLevel="0" collapsed="false">
      <c r="A5" s="26" t="n">
        <v>2</v>
      </c>
      <c r="B5" s="32" t="s">
        <v>120</v>
      </c>
      <c r="C5" s="28" t="s">
        <v>121</v>
      </c>
      <c r="E5" s="29" t="n">
        <v>2</v>
      </c>
      <c r="F5" s="30" t="s">
        <v>122</v>
      </c>
      <c r="H5" s="25" t="n">
        <v>1</v>
      </c>
      <c r="I5" s="25" t="s">
        <v>39</v>
      </c>
      <c r="K5" s="25" t="n">
        <v>1</v>
      </c>
      <c r="L5" s="25" t="n">
        <v>1</v>
      </c>
      <c r="N5" s="11" t="n">
        <v>4</v>
      </c>
      <c r="O5" s="17" t="s">
        <v>123</v>
      </c>
      <c r="P5" s="17" t="s">
        <v>124</v>
      </c>
      <c r="Q5" s="17" t="s">
        <v>109</v>
      </c>
      <c r="R5" s="17" t="s">
        <v>110</v>
      </c>
      <c r="T5" s="11" t="n">
        <f aca="false">LEN(R6)</f>
        <v>5</v>
      </c>
    </row>
    <row r="6" customFormat="false" ht="15" hidden="false" customHeight="false" outlineLevel="0" collapsed="false">
      <c r="A6" s="26" t="n">
        <v>3</v>
      </c>
      <c r="B6" s="32" t="s">
        <v>125</v>
      </c>
      <c r="C6" s="28" t="s">
        <v>126</v>
      </c>
      <c r="E6" s="29" t="n">
        <v>3</v>
      </c>
      <c r="F6" s="30" t="s">
        <v>127</v>
      </c>
      <c r="H6" s="25" t="n">
        <v>2</v>
      </c>
      <c r="I6" s="25" t="s">
        <v>7</v>
      </c>
      <c r="K6" s="25" t="n">
        <v>2</v>
      </c>
      <c r="L6" s="25" t="n">
        <v>2</v>
      </c>
      <c r="N6" s="11" t="n">
        <v>5</v>
      </c>
      <c r="O6" s="17" t="s">
        <v>128</v>
      </c>
      <c r="P6" s="17" t="s">
        <v>129</v>
      </c>
      <c r="Q6" s="17" t="s">
        <v>109</v>
      </c>
      <c r="R6" s="17" t="s">
        <v>110</v>
      </c>
      <c r="T6" s="11" t="n">
        <f aca="false">LEN(R7)</f>
        <v>5</v>
      </c>
    </row>
    <row r="7" customFormat="false" ht="15" hidden="false" customHeight="false" outlineLevel="0" collapsed="false">
      <c r="A7" s="26" t="n">
        <v>4</v>
      </c>
      <c r="B7" s="32" t="s">
        <v>130</v>
      </c>
      <c r="C7" s="28" t="s">
        <v>131</v>
      </c>
      <c r="E7" s="29" t="n">
        <v>4</v>
      </c>
      <c r="F7" s="30" t="s">
        <v>132</v>
      </c>
      <c r="H7" s="25" t="n">
        <v>3</v>
      </c>
      <c r="I7" s="25" t="s">
        <v>133</v>
      </c>
      <c r="K7" s="25" t="n">
        <v>3</v>
      </c>
      <c r="L7" s="25" t="n">
        <v>3</v>
      </c>
      <c r="N7" s="11" t="n">
        <v>6</v>
      </c>
      <c r="O7" s="17" t="s">
        <v>134</v>
      </c>
      <c r="P7" s="17" t="s">
        <v>135</v>
      </c>
      <c r="Q7" s="17" t="s">
        <v>109</v>
      </c>
      <c r="R7" s="17" t="s">
        <v>110</v>
      </c>
      <c r="T7" s="11" t="n">
        <f aca="false">LEN(R8)</f>
        <v>5</v>
      </c>
    </row>
    <row r="8" customFormat="false" ht="15" hidden="false" customHeight="false" outlineLevel="0" collapsed="false">
      <c r="A8" s="26" t="n">
        <v>5</v>
      </c>
      <c r="B8" s="32" t="s">
        <v>136</v>
      </c>
      <c r="C8" s="28" t="s">
        <v>137</v>
      </c>
      <c r="E8" s="29" t="n">
        <v>5</v>
      </c>
      <c r="F8" s="30" t="s">
        <v>138</v>
      </c>
      <c r="K8" s="25" t="n">
        <v>4</v>
      </c>
      <c r="L8" s="25" t="n">
        <v>4</v>
      </c>
      <c r="N8" s="11" t="n">
        <v>7</v>
      </c>
      <c r="O8" s="17" t="s">
        <v>139</v>
      </c>
      <c r="P8" s="17" t="s">
        <v>140</v>
      </c>
      <c r="Q8" s="17" t="s">
        <v>109</v>
      </c>
      <c r="R8" s="17" t="s">
        <v>110</v>
      </c>
      <c r="T8" s="11" t="n">
        <f aca="false">LEN(R9)</f>
        <v>5</v>
      </c>
    </row>
    <row r="9" customFormat="false" ht="15" hidden="false" customHeight="false" outlineLevel="0" collapsed="false">
      <c r="A9" s="26" t="n">
        <v>6</v>
      </c>
      <c r="B9" s="32" t="s">
        <v>141</v>
      </c>
      <c r="C9" s="28" t="s">
        <v>142</v>
      </c>
      <c r="E9" s="29" t="n">
        <v>6</v>
      </c>
      <c r="F9" s="30" t="s">
        <v>143</v>
      </c>
      <c r="K9" s="25" t="n">
        <v>5</v>
      </c>
      <c r="L9" s="25" t="n">
        <v>5</v>
      </c>
      <c r="N9" s="11" t="n">
        <v>8</v>
      </c>
      <c r="O9" s="17" t="s">
        <v>144</v>
      </c>
      <c r="P9" s="17" t="s">
        <v>145</v>
      </c>
      <c r="Q9" s="17" t="s">
        <v>109</v>
      </c>
      <c r="R9" s="17" t="s">
        <v>110</v>
      </c>
      <c r="T9" s="11" t="n">
        <f aca="false">LEN(R10)</f>
        <v>5</v>
      </c>
    </row>
    <row r="10" customFormat="false" ht="15" hidden="false" customHeight="false" outlineLevel="0" collapsed="false">
      <c r="A10" s="26" t="n">
        <v>7</v>
      </c>
      <c r="B10" s="32" t="s">
        <v>146</v>
      </c>
      <c r="C10" s="28" t="s">
        <v>147</v>
      </c>
      <c r="E10" s="29" t="n">
        <v>7</v>
      </c>
      <c r="F10" s="33" t="s">
        <v>148</v>
      </c>
      <c r="K10" s="25" t="n">
        <v>6</v>
      </c>
      <c r="L10" s="25" t="n">
        <v>6</v>
      </c>
      <c r="N10" s="11" t="n">
        <v>9</v>
      </c>
      <c r="O10" s="17" t="s">
        <v>149</v>
      </c>
      <c r="P10" s="17" t="s">
        <v>150</v>
      </c>
      <c r="Q10" s="17" t="s">
        <v>109</v>
      </c>
      <c r="R10" s="17" t="s">
        <v>110</v>
      </c>
      <c r="T10" s="11" t="n">
        <f aca="false">LEN(R11)</f>
        <v>5</v>
      </c>
    </row>
    <row r="11" customFormat="false" ht="15" hidden="false" customHeight="false" outlineLevel="0" collapsed="false">
      <c r="A11" s="26" t="n">
        <v>8</v>
      </c>
      <c r="B11" s="32" t="s">
        <v>151</v>
      </c>
      <c r="C11" s="28" t="s">
        <v>152</v>
      </c>
      <c r="E11" s="29" t="n">
        <v>8</v>
      </c>
      <c r="F11" s="30" t="s">
        <v>153</v>
      </c>
      <c r="K11" s="25" t="n">
        <v>7</v>
      </c>
      <c r="L11" s="25" t="n">
        <v>7</v>
      </c>
      <c r="N11" s="11" t="n">
        <v>10</v>
      </c>
      <c r="O11" s="17" t="s">
        <v>154</v>
      </c>
      <c r="P11" s="17" t="s">
        <v>155</v>
      </c>
      <c r="Q11" s="17" t="s">
        <v>109</v>
      </c>
      <c r="R11" s="17" t="s">
        <v>110</v>
      </c>
      <c r="T11" s="11" t="n">
        <f aca="false">LEN(R12)</f>
        <v>5</v>
      </c>
    </row>
    <row r="12" customFormat="false" ht="15" hidden="false" customHeight="false" outlineLevel="0" collapsed="false">
      <c r="A12" s="26" t="n">
        <v>9</v>
      </c>
      <c r="B12" s="32" t="s">
        <v>156</v>
      </c>
      <c r="C12" s="28" t="s">
        <v>157</v>
      </c>
      <c r="E12" s="29" t="n">
        <v>9</v>
      </c>
      <c r="F12" s="30" t="s">
        <v>158</v>
      </c>
      <c r="K12" s="25" t="n">
        <v>8</v>
      </c>
      <c r="L12" s="25" t="n">
        <v>8</v>
      </c>
      <c r="N12" s="11" t="n">
        <v>11</v>
      </c>
      <c r="O12" s="17" t="s">
        <v>159</v>
      </c>
      <c r="P12" s="17" t="s">
        <v>160</v>
      </c>
      <c r="Q12" s="17" t="s">
        <v>109</v>
      </c>
      <c r="R12" s="17" t="s">
        <v>110</v>
      </c>
      <c r="T12" s="11" t="n">
        <f aca="false">LEN(R13)</f>
        <v>5</v>
      </c>
    </row>
    <row r="13" customFormat="false" ht="15" hidden="false" customHeight="false" outlineLevel="0" collapsed="false">
      <c r="A13" s="26" t="n">
        <v>10</v>
      </c>
      <c r="B13" s="32" t="s">
        <v>161</v>
      </c>
      <c r="C13" s="28" t="s">
        <v>162</v>
      </c>
      <c r="E13" s="29" t="n">
        <v>10</v>
      </c>
      <c r="F13" s="34" t="s">
        <v>163</v>
      </c>
      <c r="K13" s="25" t="n">
        <v>9</v>
      </c>
      <c r="L13" s="25" t="n">
        <v>9</v>
      </c>
      <c r="N13" s="11" t="n">
        <v>12</v>
      </c>
      <c r="O13" s="17" t="s">
        <v>164</v>
      </c>
      <c r="P13" s="17" t="s">
        <v>165</v>
      </c>
      <c r="Q13" s="17" t="s">
        <v>109</v>
      </c>
      <c r="R13" s="17" t="s">
        <v>110</v>
      </c>
      <c r="T13" s="11" t="n">
        <f aca="false">LEN(R14)</f>
        <v>5</v>
      </c>
    </row>
    <row r="14" customFormat="false" ht="15" hidden="false" customHeight="false" outlineLevel="0" collapsed="false">
      <c r="A14" s="26" t="n">
        <v>11</v>
      </c>
      <c r="B14" s="32" t="s">
        <v>166</v>
      </c>
      <c r="C14" s="28" t="s">
        <v>167</v>
      </c>
      <c r="E14" s="29" t="n">
        <v>11</v>
      </c>
      <c r="F14" s="30" t="s">
        <v>168</v>
      </c>
      <c r="K14" s="25" t="n">
        <v>10</v>
      </c>
      <c r="L14" s="25" t="n">
        <v>10</v>
      </c>
      <c r="N14" s="11" t="n">
        <v>13</v>
      </c>
      <c r="O14" s="17" t="s">
        <v>169</v>
      </c>
      <c r="P14" s="17" t="s">
        <v>170</v>
      </c>
      <c r="Q14" s="17" t="s">
        <v>109</v>
      </c>
      <c r="R14" s="17" t="s">
        <v>110</v>
      </c>
      <c r="T14" s="11" t="n">
        <f aca="false">LEN(R15)</f>
        <v>5</v>
      </c>
    </row>
    <row r="15" customFormat="false" ht="15" hidden="false" customHeight="false" outlineLevel="0" collapsed="false">
      <c r="A15" s="26" t="n">
        <v>12</v>
      </c>
      <c r="B15" s="32" t="s">
        <v>171</v>
      </c>
      <c r="C15" s="28" t="s">
        <v>172</v>
      </c>
      <c r="K15" s="25" t="n">
        <v>11</v>
      </c>
      <c r="L15" s="25" t="n">
        <v>11</v>
      </c>
      <c r="N15" s="11" t="n">
        <v>14</v>
      </c>
      <c r="O15" s="17" t="s">
        <v>173</v>
      </c>
      <c r="P15" s="17" t="s">
        <v>174</v>
      </c>
      <c r="Q15" s="17" t="s">
        <v>109</v>
      </c>
      <c r="R15" s="17" t="s">
        <v>110</v>
      </c>
      <c r="T15" s="11" t="n">
        <f aca="false">LEN(R16)</f>
        <v>5</v>
      </c>
    </row>
    <row r="16" customFormat="false" ht="15" hidden="false" customHeight="false" outlineLevel="0" collapsed="false">
      <c r="A16" s="26" t="n">
        <v>13</v>
      </c>
      <c r="B16" s="32" t="s">
        <v>175</v>
      </c>
      <c r="C16" s="28" t="s">
        <v>176</v>
      </c>
      <c r="K16" s="25" t="n">
        <v>12</v>
      </c>
      <c r="L16" s="25" t="n">
        <v>12</v>
      </c>
      <c r="N16" s="11" t="n">
        <v>15</v>
      </c>
      <c r="O16" s="17" t="s">
        <v>177</v>
      </c>
      <c r="P16" s="17" t="s">
        <v>178</v>
      </c>
      <c r="Q16" s="17" t="s">
        <v>109</v>
      </c>
      <c r="R16" s="17" t="s">
        <v>110</v>
      </c>
      <c r="T16" s="11" t="n">
        <f aca="false">LEN(R17)</f>
        <v>5</v>
      </c>
    </row>
    <row r="17" customFormat="false" ht="15" hidden="false" customHeight="false" outlineLevel="0" collapsed="false">
      <c r="A17" s="26" t="n">
        <v>14</v>
      </c>
      <c r="B17" s="32" t="s">
        <v>179</v>
      </c>
      <c r="C17" s="28" t="s">
        <v>180</v>
      </c>
      <c r="K17" s="25" t="n">
        <v>13</v>
      </c>
      <c r="L17" s="25"/>
      <c r="N17" s="11" t="n">
        <v>16</v>
      </c>
      <c r="O17" s="17" t="s">
        <v>181</v>
      </c>
      <c r="P17" s="17" t="s">
        <v>182</v>
      </c>
      <c r="Q17" s="17" t="s">
        <v>109</v>
      </c>
      <c r="R17" s="17" t="s">
        <v>110</v>
      </c>
      <c r="T17" s="11" t="n">
        <f aca="false">LEN(R18)</f>
        <v>5</v>
      </c>
    </row>
    <row r="18" customFormat="false" ht="15" hidden="false" customHeight="false" outlineLevel="0" collapsed="false">
      <c r="A18" s="26" t="n">
        <v>15</v>
      </c>
      <c r="B18" s="32" t="s">
        <v>183</v>
      </c>
      <c r="C18" s="28" t="s">
        <v>184</v>
      </c>
      <c r="K18" s="25" t="n">
        <v>14</v>
      </c>
      <c r="L18" s="25"/>
      <c r="N18" s="11" t="n">
        <v>17</v>
      </c>
      <c r="O18" s="17" t="s">
        <v>185</v>
      </c>
      <c r="P18" s="17" t="s">
        <v>186</v>
      </c>
      <c r="Q18" s="17" t="s">
        <v>109</v>
      </c>
      <c r="R18" s="17" t="s">
        <v>110</v>
      </c>
      <c r="T18" s="11" t="n">
        <f aca="false">LEN(R19)</f>
        <v>5</v>
      </c>
    </row>
    <row r="19" customFormat="false" ht="15" hidden="false" customHeight="false" outlineLevel="0" collapsed="false">
      <c r="A19" s="26" t="n">
        <v>16</v>
      </c>
      <c r="B19" s="32" t="s">
        <v>187</v>
      </c>
      <c r="C19" s="28" t="s">
        <v>188</v>
      </c>
      <c r="K19" s="25" t="n">
        <v>15</v>
      </c>
      <c r="L19" s="25"/>
      <c r="N19" s="11" t="n">
        <v>18</v>
      </c>
      <c r="O19" s="17" t="s">
        <v>189</v>
      </c>
      <c r="P19" s="17" t="s">
        <v>190</v>
      </c>
      <c r="Q19" s="17" t="s">
        <v>109</v>
      </c>
      <c r="R19" s="17" t="s">
        <v>110</v>
      </c>
      <c r="T19" s="11" t="n">
        <f aca="false">LEN(R20)</f>
        <v>5</v>
      </c>
    </row>
    <row r="20" customFormat="false" ht="15.75" hidden="false" customHeight="false" outlineLevel="0" collapsed="false">
      <c r="A20" s="26" t="n">
        <v>17</v>
      </c>
      <c r="B20" s="32" t="s">
        <v>191</v>
      </c>
      <c r="C20" s="28" t="s">
        <v>192</v>
      </c>
      <c r="E20" s="15" t="s">
        <v>193</v>
      </c>
      <c r="F20" s="16"/>
      <c r="K20" s="25" t="n">
        <v>16</v>
      </c>
      <c r="L20" s="25"/>
      <c r="N20" s="11" t="n">
        <v>19</v>
      </c>
      <c r="O20" s="17" t="s">
        <v>194</v>
      </c>
      <c r="P20" s="17" t="s">
        <v>195</v>
      </c>
      <c r="Q20" s="17" t="s">
        <v>109</v>
      </c>
      <c r="R20" s="17" t="s">
        <v>110</v>
      </c>
      <c r="T20" s="11" t="n">
        <f aca="false">LEN(R21)</f>
        <v>5</v>
      </c>
    </row>
    <row r="21" customFormat="false" ht="16.5" hidden="false" customHeight="false" outlineLevel="0" collapsed="false">
      <c r="A21" s="26" t="n">
        <v>18</v>
      </c>
      <c r="B21" s="32" t="s">
        <v>196</v>
      </c>
      <c r="C21" s="28" t="s">
        <v>197</v>
      </c>
      <c r="E21" s="20"/>
      <c r="F21" s="35" t="n">
        <v>2</v>
      </c>
      <c r="K21" s="25" t="n">
        <v>17</v>
      </c>
      <c r="L21" s="25"/>
      <c r="N21" s="11" t="n">
        <v>20</v>
      </c>
      <c r="O21" s="17" t="s">
        <v>198</v>
      </c>
      <c r="P21" s="17" t="s">
        <v>199</v>
      </c>
      <c r="Q21" s="17" t="s">
        <v>109</v>
      </c>
      <c r="R21" s="17" t="s">
        <v>110</v>
      </c>
      <c r="T21" s="11" t="n">
        <f aca="false">LEN(R22)</f>
        <v>5</v>
      </c>
    </row>
    <row r="22" customFormat="false" ht="15.75" hidden="false" customHeight="false" outlineLevel="0" collapsed="false">
      <c r="A22" s="26" t="n">
        <v>19</v>
      </c>
      <c r="B22" s="32" t="s">
        <v>200</v>
      </c>
      <c r="C22" s="28" t="s">
        <v>201</v>
      </c>
      <c r="E22" s="25" t="n">
        <v>1</v>
      </c>
      <c r="F22" s="36" t="s">
        <v>202</v>
      </c>
      <c r="K22" s="25" t="n">
        <v>18</v>
      </c>
      <c r="L22" s="25"/>
      <c r="N22" s="11" t="n">
        <v>21</v>
      </c>
      <c r="O22" s="17" t="s">
        <v>203</v>
      </c>
      <c r="P22" s="17" t="s">
        <v>204</v>
      </c>
      <c r="Q22" s="17" t="s">
        <v>109</v>
      </c>
      <c r="R22" s="17" t="s">
        <v>110</v>
      </c>
      <c r="T22" s="11" t="n">
        <f aca="false">LEN(R23)</f>
        <v>5</v>
      </c>
    </row>
    <row r="23" customFormat="false" ht="15" hidden="false" customHeight="false" outlineLevel="0" collapsed="false">
      <c r="A23" s="26" t="n">
        <v>20</v>
      </c>
      <c r="B23" s="32" t="s">
        <v>205</v>
      </c>
      <c r="C23" s="28" t="s">
        <v>206</v>
      </c>
      <c r="E23" s="25" t="n">
        <v>2</v>
      </c>
      <c r="F23" s="37" t="s">
        <v>207</v>
      </c>
      <c r="K23" s="25" t="n">
        <v>19</v>
      </c>
      <c r="L23" s="25"/>
      <c r="N23" s="11" t="n">
        <v>22</v>
      </c>
      <c r="O23" s="17" t="s">
        <v>208</v>
      </c>
      <c r="P23" s="17" t="s">
        <v>209</v>
      </c>
      <c r="Q23" s="17" t="s">
        <v>109</v>
      </c>
      <c r="R23" s="17" t="s">
        <v>110</v>
      </c>
      <c r="T23" s="11" t="n">
        <f aca="false">LEN(R24)</f>
        <v>5</v>
      </c>
    </row>
    <row r="24" customFormat="false" ht="15" hidden="false" customHeight="false" outlineLevel="0" collapsed="false">
      <c r="A24" s="26" t="n">
        <v>21</v>
      </c>
      <c r="B24" s="32" t="s">
        <v>210</v>
      </c>
      <c r="C24" s="28" t="s">
        <v>211</v>
      </c>
      <c r="E24" s="25" t="n">
        <v>3</v>
      </c>
      <c r="F24" s="37" t="s">
        <v>212</v>
      </c>
      <c r="K24" s="25" t="n">
        <v>20</v>
      </c>
      <c r="L24" s="25"/>
      <c r="N24" s="11" t="n">
        <v>23</v>
      </c>
      <c r="O24" s="17" t="s">
        <v>213</v>
      </c>
      <c r="P24" s="17" t="s">
        <v>214</v>
      </c>
      <c r="Q24" s="17" t="s">
        <v>109</v>
      </c>
      <c r="R24" s="17" t="s">
        <v>110</v>
      </c>
      <c r="T24" s="11" t="n">
        <f aca="false">LEN(R25)</f>
        <v>5</v>
      </c>
    </row>
    <row r="25" customFormat="false" ht="15" hidden="false" customHeight="false" outlineLevel="0" collapsed="false">
      <c r="A25" s="26" t="n">
        <v>22</v>
      </c>
      <c r="B25" s="32" t="s">
        <v>215</v>
      </c>
      <c r="C25" s="28" t="s">
        <v>216</v>
      </c>
      <c r="E25" s="25" t="n">
        <v>4</v>
      </c>
      <c r="F25" s="37" t="s">
        <v>217</v>
      </c>
      <c r="K25" s="25" t="n">
        <v>21</v>
      </c>
      <c r="L25" s="25"/>
      <c r="N25" s="11" t="n">
        <v>24</v>
      </c>
      <c r="O25" s="17" t="s">
        <v>218</v>
      </c>
      <c r="P25" s="17" t="s">
        <v>219</v>
      </c>
      <c r="Q25" s="17" t="s">
        <v>109</v>
      </c>
      <c r="R25" s="17" t="s">
        <v>110</v>
      </c>
      <c r="T25" s="11" t="n">
        <f aca="false">LEN(R26)</f>
        <v>5</v>
      </c>
    </row>
    <row r="26" customFormat="false" ht="15" hidden="false" customHeight="false" outlineLevel="0" collapsed="false">
      <c r="A26" s="26" t="n">
        <v>23</v>
      </c>
      <c r="B26" s="32" t="s">
        <v>220</v>
      </c>
      <c r="C26" s="28" t="s">
        <v>221</v>
      </c>
      <c r="E26" s="25" t="n">
        <v>5</v>
      </c>
      <c r="F26" s="37" t="s">
        <v>8</v>
      </c>
      <c r="K26" s="25" t="n">
        <v>22</v>
      </c>
      <c r="L26" s="25"/>
      <c r="N26" s="11" t="n">
        <v>25</v>
      </c>
      <c r="O26" s="17" t="s">
        <v>222</v>
      </c>
      <c r="P26" s="17" t="s">
        <v>223</v>
      </c>
      <c r="Q26" s="17" t="s">
        <v>109</v>
      </c>
      <c r="R26" s="17" t="s">
        <v>110</v>
      </c>
      <c r="T26" s="11" t="n">
        <f aca="false">LEN(R27)</f>
        <v>5</v>
      </c>
    </row>
    <row r="27" customFormat="false" ht="15" hidden="false" customHeight="false" outlineLevel="0" collapsed="false">
      <c r="A27" s="26" t="n">
        <v>24</v>
      </c>
      <c r="B27" s="32" t="s">
        <v>224</v>
      </c>
      <c r="C27" s="28" t="s">
        <v>225</v>
      </c>
      <c r="E27" s="25" t="n">
        <v>6</v>
      </c>
      <c r="F27" s="37" t="s">
        <v>226</v>
      </c>
      <c r="K27" s="25" t="n">
        <v>23</v>
      </c>
      <c r="L27" s="25"/>
      <c r="N27" s="11" t="n">
        <v>26</v>
      </c>
      <c r="O27" s="17" t="s">
        <v>227</v>
      </c>
      <c r="P27" s="17" t="s">
        <v>228</v>
      </c>
      <c r="Q27" s="17" t="s">
        <v>109</v>
      </c>
      <c r="R27" s="17" t="s">
        <v>110</v>
      </c>
      <c r="T27" s="11" t="n">
        <f aca="false">LEN(R28)</f>
        <v>5</v>
      </c>
    </row>
    <row r="28" customFormat="false" ht="15" hidden="false" customHeight="false" outlineLevel="0" collapsed="false">
      <c r="A28" s="26" t="n">
        <v>25</v>
      </c>
      <c r="B28" s="32" t="s">
        <v>229</v>
      </c>
      <c r="C28" s="28" t="s">
        <v>230</v>
      </c>
      <c r="E28" s="25" t="n">
        <v>7</v>
      </c>
      <c r="F28" s="37" t="s">
        <v>231</v>
      </c>
      <c r="K28" s="25" t="n">
        <v>24</v>
      </c>
      <c r="L28" s="25"/>
      <c r="N28" s="11" t="n">
        <v>27</v>
      </c>
      <c r="O28" s="17" t="s">
        <v>232</v>
      </c>
      <c r="P28" s="17" t="s">
        <v>233</v>
      </c>
      <c r="Q28" s="17" t="s">
        <v>109</v>
      </c>
      <c r="R28" s="17" t="s">
        <v>110</v>
      </c>
      <c r="T28" s="11" t="n">
        <f aca="false">LEN(R29)</f>
        <v>5</v>
      </c>
    </row>
    <row r="29" customFormat="false" ht="15" hidden="false" customHeight="false" outlineLevel="0" collapsed="false">
      <c r="A29" s="18" t="n">
        <v>26</v>
      </c>
      <c r="B29" s="32" t="s">
        <v>234</v>
      </c>
      <c r="C29" s="28" t="s">
        <v>235</v>
      </c>
      <c r="E29" s="25" t="n">
        <v>8</v>
      </c>
      <c r="F29" s="37" t="s">
        <v>236</v>
      </c>
      <c r="K29" s="25" t="n">
        <v>25</v>
      </c>
      <c r="L29" s="25"/>
      <c r="N29" s="11" t="n">
        <v>28</v>
      </c>
      <c r="O29" s="17" t="s">
        <v>237</v>
      </c>
      <c r="P29" s="17" t="s">
        <v>238</v>
      </c>
      <c r="Q29" s="17" t="s">
        <v>109</v>
      </c>
      <c r="R29" s="17" t="s">
        <v>110</v>
      </c>
      <c r="T29" s="11" t="n">
        <f aca="false">LEN(R30)</f>
        <v>5</v>
      </c>
    </row>
    <row r="30" customFormat="false" ht="15" hidden="false" customHeight="false" outlineLevel="0" collapsed="false">
      <c r="A30" s="26" t="n">
        <v>27</v>
      </c>
      <c r="B30" s="32" t="s">
        <v>239</v>
      </c>
      <c r="C30" s="28" t="s">
        <v>240</v>
      </c>
      <c r="E30" s="25" t="n">
        <v>9</v>
      </c>
      <c r="F30" s="37" t="s">
        <v>241</v>
      </c>
      <c r="K30" s="25" t="n">
        <v>26</v>
      </c>
      <c r="L30" s="25"/>
      <c r="N30" s="11" t="n">
        <v>29</v>
      </c>
      <c r="O30" s="17" t="s">
        <v>242</v>
      </c>
      <c r="P30" s="17" t="s">
        <v>243</v>
      </c>
      <c r="Q30" s="17" t="s">
        <v>109</v>
      </c>
      <c r="R30" s="17" t="s">
        <v>110</v>
      </c>
      <c r="T30" s="11" t="n">
        <f aca="false">LEN(R31)</f>
        <v>5</v>
      </c>
    </row>
    <row r="31" customFormat="false" ht="15" hidden="false" customHeight="false" outlineLevel="0" collapsed="false">
      <c r="A31" s="26" t="n">
        <v>28</v>
      </c>
      <c r="B31" s="32" t="s">
        <v>244</v>
      </c>
      <c r="C31" s="38" t="s">
        <v>245</v>
      </c>
      <c r="E31" s="25" t="n">
        <v>10</v>
      </c>
      <c r="F31" s="37" t="s">
        <v>246</v>
      </c>
      <c r="K31" s="25" t="n">
        <v>27</v>
      </c>
      <c r="L31" s="25"/>
      <c r="N31" s="11" t="n">
        <v>30</v>
      </c>
      <c r="O31" s="17" t="s">
        <v>247</v>
      </c>
      <c r="P31" s="17" t="s">
        <v>248</v>
      </c>
      <c r="Q31" s="17" t="s">
        <v>109</v>
      </c>
      <c r="R31" s="17" t="s">
        <v>110</v>
      </c>
      <c r="T31" s="11" t="n">
        <f aca="false">LEN(R32)</f>
        <v>5</v>
      </c>
    </row>
    <row r="32" customFormat="false" ht="15" hidden="false" customHeight="false" outlineLevel="0" collapsed="false">
      <c r="E32" s="25" t="n">
        <v>11</v>
      </c>
      <c r="F32" s="37" t="s">
        <v>249</v>
      </c>
      <c r="K32" s="25" t="n">
        <v>28</v>
      </c>
      <c r="L32" s="25"/>
      <c r="N32" s="11" t="n">
        <v>31</v>
      </c>
      <c r="O32" s="17" t="s">
        <v>250</v>
      </c>
      <c r="P32" s="17" t="s">
        <v>251</v>
      </c>
      <c r="Q32" s="17" t="s">
        <v>109</v>
      </c>
      <c r="R32" s="17" t="s">
        <v>110</v>
      </c>
      <c r="T32" s="11" t="n">
        <f aca="false">LEN(R33)</f>
        <v>5</v>
      </c>
    </row>
    <row r="33" customFormat="false" ht="15" hidden="false" customHeight="false" outlineLevel="0" collapsed="false">
      <c r="B33" s="39" t="n">
        <v>2</v>
      </c>
      <c r="C33" s="39" t="n">
        <v>12501</v>
      </c>
      <c r="D33" s="40"/>
      <c r="E33" s="25" t="n">
        <v>12</v>
      </c>
      <c r="F33" s="37" t="s">
        <v>252</v>
      </c>
      <c r="K33" s="25" t="n">
        <v>29</v>
      </c>
      <c r="L33" s="25"/>
      <c r="N33" s="11" t="n">
        <v>32</v>
      </c>
      <c r="O33" s="17" t="s">
        <v>253</v>
      </c>
      <c r="P33" s="17" t="s">
        <v>254</v>
      </c>
      <c r="Q33" s="17" t="s">
        <v>109</v>
      </c>
      <c r="R33" s="17" t="s">
        <v>110</v>
      </c>
      <c r="T33" s="11" t="n">
        <f aca="false">LEN(R34)</f>
        <v>5</v>
      </c>
    </row>
    <row r="34" customFormat="false" ht="15" hidden="false" customHeight="false" outlineLevel="0" collapsed="false">
      <c r="A34" s="0" t="s">
        <v>255</v>
      </c>
      <c r="B34" s="41"/>
      <c r="C34" s="39" t="e">
        <f aca="false">VLOOKUP(LOOK_UP_VALUE,$O$2:$S$12501,2,FALSE())</f>
        <v>#N/A</v>
      </c>
      <c r="D34" s="40" t="s">
        <v>256</v>
      </c>
      <c r="E34" s="25" t="n">
        <v>13</v>
      </c>
      <c r="F34" s="37" t="s">
        <v>40</v>
      </c>
      <c r="K34" s="25" t="n">
        <v>30</v>
      </c>
      <c r="L34" s="25"/>
      <c r="N34" s="11" t="n">
        <v>33</v>
      </c>
      <c r="O34" s="17" t="s">
        <v>257</v>
      </c>
      <c r="P34" s="17" t="s">
        <v>258</v>
      </c>
      <c r="Q34" s="17" t="s">
        <v>109</v>
      </c>
      <c r="R34" s="17" t="s">
        <v>110</v>
      </c>
      <c r="T34" s="11" t="n">
        <f aca="false">LEN(R35)</f>
        <v>5</v>
      </c>
    </row>
    <row r="35" customFormat="false" ht="14.25" hidden="false" customHeight="false" outlineLevel="0" collapsed="false">
      <c r="B35" s="40"/>
      <c r="C35" s="39" t="e">
        <f aca="false">VLOOKUP(LOOK_UP_VALUE,$O$2:$S$12501,3,FALSE())</f>
        <v>#N/A</v>
      </c>
      <c r="D35" s="40" t="s">
        <v>259</v>
      </c>
      <c r="K35" s="25" t="n">
        <v>31</v>
      </c>
      <c r="L35" s="25"/>
      <c r="N35" s="11" t="n">
        <v>34</v>
      </c>
      <c r="O35" s="17" t="s">
        <v>260</v>
      </c>
      <c r="P35" s="17" t="s">
        <v>261</v>
      </c>
      <c r="Q35" s="17" t="s">
        <v>109</v>
      </c>
      <c r="R35" s="17" t="s">
        <v>110</v>
      </c>
      <c r="T35" s="11" t="n">
        <f aca="false">LEN(R36)</f>
        <v>5</v>
      </c>
    </row>
    <row r="36" customFormat="false" ht="14.25" hidden="false" customHeight="false" outlineLevel="0" collapsed="false">
      <c r="B36" s="41"/>
      <c r="C36" s="39" t="e">
        <f aca="false">VLOOKUP(LOOK_UP_VALUE,$O$2:$S$12501,4,FALSE())</f>
        <v>#N/A</v>
      </c>
      <c r="D36" s="40" t="s">
        <v>262</v>
      </c>
      <c r="N36" s="11" t="n">
        <v>35</v>
      </c>
      <c r="O36" s="17" t="s">
        <v>263</v>
      </c>
      <c r="P36" s="17" t="s">
        <v>264</v>
      </c>
      <c r="Q36" s="17" t="s">
        <v>109</v>
      </c>
      <c r="R36" s="17" t="s">
        <v>110</v>
      </c>
      <c r="T36" s="11" t="n">
        <f aca="false">LEN(R37)</f>
        <v>5</v>
      </c>
    </row>
    <row r="37" customFormat="false" ht="14.25" hidden="false" customHeight="false" outlineLevel="0" collapsed="false">
      <c r="B37" s="41"/>
      <c r="C37" s="39" t="e">
        <f aca="false">VLOOKUP(LOOK_UP_VALUE,$O$2:$S$12501,5,FALSE())</f>
        <v>#N/A</v>
      </c>
      <c r="D37" s="40" t="s">
        <v>33</v>
      </c>
      <c r="N37" s="11" t="n">
        <v>36</v>
      </c>
      <c r="O37" s="17" t="s">
        <v>265</v>
      </c>
      <c r="P37" s="17" t="s">
        <v>266</v>
      </c>
      <c r="Q37" s="17" t="s">
        <v>109</v>
      </c>
      <c r="R37" s="17" t="s">
        <v>110</v>
      </c>
      <c r="T37" s="11" t="n">
        <f aca="false">LEN(R38)</f>
        <v>5</v>
      </c>
    </row>
    <row r="38" customFormat="false" ht="14.25" hidden="false" customHeight="false" outlineLevel="0" collapsed="false">
      <c r="A38" s="0" t="str">
        <f aca="false">UPPER(LOOKUP_USERFORM)</f>
        <v/>
      </c>
      <c r="B38" s="41"/>
      <c r="C38" s="39" t="e">
        <f aca="false">VLOOKUP(LOOKUP_USERFORM,$O$2:$S$12501,2,FALSE())</f>
        <v>#N/A</v>
      </c>
      <c r="D38" s="40"/>
      <c r="N38" s="11" t="n">
        <v>37</v>
      </c>
      <c r="O38" s="17" t="s">
        <v>267</v>
      </c>
      <c r="P38" s="17" t="s">
        <v>268</v>
      </c>
      <c r="Q38" s="17" t="s">
        <v>109</v>
      </c>
      <c r="R38" s="17" t="s">
        <v>110</v>
      </c>
      <c r="T38" s="11" t="n">
        <f aca="false">LEN(R39)</f>
        <v>5</v>
      </c>
    </row>
    <row r="39" customFormat="false" ht="14.25" hidden="false" customHeight="false" outlineLevel="0" collapsed="false">
      <c r="B39" s="39"/>
      <c r="C39" s="39" t="e">
        <f aca="false">VLOOKUP(LOOKUP_USERFORM,$O$2:$S$12501,3,FALSE())</f>
        <v>#N/A</v>
      </c>
      <c r="D39" s="40"/>
      <c r="N39" s="11" t="n">
        <v>38</v>
      </c>
      <c r="O39" s="17" t="s">
        <v>269</v>
      </c>
      <c r="P39" s="17" t="s">
        <v>270</v>
      </c>
      <c r="Q39" s="17" t="s">
        <v>109</v>
      </c>
      <c r="R39" s="17" t="s">
        <v>110</v>
      </c>
      <c r="T39" s="11" t="n">
        <f aca="false">LEN(R40)</f>
        <v>5</v>
      </c>
    </row>
    <row r="40" customFormat="false" ht="14.25" hidden="false" customHeight="false" outlineLevel="0" collapsed="false">
      <c r="B40" s="39"/>
      <c r="C40" s="39" t="e">
        <f aca="false">VLOOKUP(LOOKUP_USERFORM,$O$2:$S$12501,4,FALSE())</f>
        <v>#N/A</v>
      </c>
      <c r="D40" s="40"/>
      <c r="E40" s="11"/>
      <c r="N40" s="11" t="n">
        <v>39</v>
      </c>
      <c r="O40" s="17" t="s">
        <v>271</v>
      </c>
      <c r="P40" s="17" t="s">
        <v>272</v>
      </c>
      <c r="Q40" s="17" t="s">
        <v>109</v>
      </c>
      <c r="R40" s="17" t="s">
        <v>110</v>
      </c>
      <c r="T40" s="11" t="n">
        <f aca="false">LEN(R41)</f>
        <v>5</v>
      </c>
    </row>
    <row r="41" customFormat="false" ht="14.25" hidden="false" customHeight="false" outlineLevel="0" collapsed="false">
      <c r="B41" s="39"/>
      <c r="C41" s="39" t="e">
        <f aca="false">VLOOKUP(LOOKUP_USERFORM,$O$2:$S$12501,5,FALSE())</f>
        <v>#N/A</v>
      </c>
      <c r="D41" s="40"/>
      <c r="E41" s="11"/>
      <c r="N41" s="11" t="n">
        <v>40</v>
      </c>
      <c r="O41" s="17" t="s">
        <v>273</v>
      </c>
      <c r="P41" s="17" t="s">
        <v>274</v>
      </c>
      <c r="Q41" s="17" t="s">
        <v>109</v>
      </c>
      <c r="R41" s="17" t="s">
        <v>110</v>
      </c>
      <c r="T41" s="11" t="n">
        <f aca="false">LEN(R42)</f>
        <v>5</v>
      </c>
    </row>
    <row r="42" customFormat="false" ht="14.25" hidden="false" customHeight="false" outlineLevel="0" collapsed="false">
      <c r="B42" s="42"/>
      <c r="C42" s="42"/>
      <c r="D42" s="43"/>
      <c r="E42" s="44"/>
      <c r="N42" s="11" t="n">
        <v>41</v>
      </c>
      <c r="O42" s="17" t="s">
        <v>275</v>
      </c>
      <c r="P42" s="17" t="s">
        <v>276</v>
      </c>
      <c r="Q42" s="17" t="s">
        <v>109</v>
      </c>
      <c r="R42" s="17" t="s">
        <v>110</v>
      </c>
      <c r="T42" s="11" t="n">
        <f aca="false">LEN(R43)</f>
        <v>5</v>
      </c>
    </row>
    <row r="43" customFormat="false" ht="14.25" hidden="false" customHeight="false" outlineLevel="0" collapsed="false">
      <c r="B43" s="39"/>
      <c r="C43" s="42" t="str">
        <f aca="false">IF(VALID=TRUE(),"",VLOOKUP(LOOKUP_USERFORM,$O$3:$R$12501,2,FALSE()))</f>
        <v/>
      </c>
      <c r="D43" s="43"/>
      <c r="E43" s="44"/>
      <c r="N43" s="11" t="n">
        <v>42</v>
      </c>
      <c r="O43" s="17" t="s">
        <v>277</v>
      </c>
      <c r="P43" s="17" t="s">
        <v>278</v>
      </c>
      <c r="Q43" s="17" t="s">
        <v>109</v>
      </c>
      <c r="R43" s="17" t="s">
        <v>110</v>
      </c>
      <c r="T43" s="11" t="n">
        <f aca="false">LEN(R44)</f>
        <v>5</v>
      </c>
    </row>
    <row r="44" customFormat="false" ht="14.25" hidden="false" customHeight="false" outlineLevel="0" collapsed="false">
      <c r="B44" s="42"/>
      <c r="C44" s="39" t="b">
        <f aca="false">ISNA(RF_SEKOLAH)</f>
        <v>1</v>
      </c>
      <c r="D44" s="43"/>
      <c r="E44" s="44"/>
      <c r="N44" s="11" t="n">
        <v>43</v>
      </c>
      <c r="O44" s="17" t="s">
        <v>279</v>
      </c>
      <c r="P44" s="17" t="s">
        <v>280</v>
      </c>
      <c r="Q44" s="17" t="s">
        <v>109</v>
      </c>
      <c r="R44" s="17" t="s">
        <v>110</v>
      </c>
      <c r="T44" s="11" t="n">
        <f aca="false">LEN(R45)</f>
        <v>5</v>
      </c>
    </row>
    <row r="45" customFormat="false" ht="14.25" hidden="false" customHeight="false" outlineLevel="0" collapsed="false">
      <c r="B45" s="39"/>
      <c r="C45" s="39" t="b">
        <f aca="false">ISNA(R_SEKOLAH)</f>
        <v>1</v>
      </c>
      <c r="D45" s="43"/>
      <c r="E45" s="44"/>
      <c r="N45" s="11" t="n">
        <v>44</v>
      </c>
      <c r="O45" s="17" t="s">
        <v>281</v>
      </c>
      <c r="P45" s="17" t="s">
        <v>282</v>
      </c>
      <c r="Q45" s="17" t="s">
        <v>109</v>
      </c>
      <c r="R45" s="17" t="s">
        <v>110</v>
      </c>
      <c r="T45" s="11" t="n">
        <f aca="false">LEN(R46)</f>
        <v>5</v>
      </c>
    </row>
    <row r="46" customFormat="false" ht="14.25" hidden="false" customHeight="false" outlineLevel="0" collapsed="false">
      <c r="B46" s="45"/>
      <c r="C46" s="45"/>
      <c r="D46" s="46"/>
      <c r="E46" s="44"/>
      <c r="N46" s="11" t="n">
        <v>45</v>
      </c>
      <c r="O46" s="17" t="s">
        <v>283</v>
      </c>
      <c r="P46" s="17" t="s">
        <v>284</v>
      </c>
      <c r="Q46" s="17" t="s">
        <v>109</v>
      </c>
      <c r="R46" s="17" t="s">
        <v>110</v>
      </c>
      <c r="T46" s="11" t="n">
        <f aca="false">LEN(R47)</f>
        <v>5</v>
      </c>
    </row>
    <row r="47" customFormat="false" ht="15.75" hidden="false" customHeight="false" outlineLevel="0" collapsed="false">
      <c r="B47" s="47"/>
      <c r="C47" s="48" t="str">
        <f aca="false">IF(VALID2=TRUE(),"",R_SEKOLAH)</f>
        <v/>
      </c>
      <c r="D47" s="46"/>
      <c r="E47" s="44"/>
      <c r="N47" s="11" t="n">
        <v>46</v>
      </c>
      <c r="O47" s="17" t="s">
        <v>285</v>
      </c>
      <c r="P47" s="17" t="s">
        <v>286</v>
      </c>
      <c r="Q47" s="17" t="s">
        <v>109</v>
      </c>
      <c r="R47" s="17" t="s">
        <v>110</v>
      </c>
      <c r="T47" s="11" t="n">
        <f aca="false">LEN(R48)</f>
        <v>5</v>
      </c>
    </row>
    <row r="48" customFormat="false" ht="14.25" hidden="false" customHeight="false" outlineLevel="0" collapsed="false">
      <c r="B48" s="45"/>
      <c r="C48" s="45"/>
      <c r="D48" s="46"/>
      <c r="E48" s="44"/>
      <c r="N48" s="11" t="n">
        <v>47</v>
      </c>
      <c r="O48" s="17" t="s">
        <v>287</v>
      </c>
      <c r="P48" s="17" t="s">
        <v>288</v>
      </c>
      <c r="Q48" s="17" t="s">
        <v>109</v>
      </c>
      <c r="R48" s="17" t="s">
        <v>110</v>
      </c>
      <c r="T48" s="11" t="n">
        <f aca="false">LEN(R49)</f>
        <v>5</v>
      </c>
    </row>
    <row r="49" customFormat="false" ht="14.25" hidden="false" customHeight="false" outlineLevel="0" collapsed="false">
      <c r="B49" s="47"/>
      <c r="C49" s="45"/>
      <c r="D49" s="46"/>
      <c r="E49" s="44"/>
      <c r="N49" s="11" t="n">
        <v>48</v>
      </c>
      <c r="O49" s="17" t="s">
        <v>289</v>
      </c>
      <c r="P49" s="17" t="s">
        <v>290</v>
      </c>
      <c r="Q49" s="17" t="s">
        <v>109</v>
      </c>
      <c r="R49" s="17" t="s">
        <v>110</v>
      </c>
      <c r="T49" s="11" t="n">
        <f aca="false">LEN(R50)</f>
        <v>5</v>
      </c>
    </row>
    <row r="50" customFormat="false" ht="14.25" hidden="false" customHeight="false" outlineLevel="0" collapsed="false">
      <c r="B50" s="45"/>
      <c r="C50" s="45"/>
      <c r="D50" s="46"/>
      <c r="E50" s="44"/>
      <c r="N50" s="11" t="n">
        <v>49</v>
      </c>
      <c r="O50" s="17" t="s">
        <v>291</v>
      </c>
      <c r="P50" s="17" t="s">
        <v>292</v>
      </c>
      <c r="Q50" s="17" t="s">
        <v>109</v>
      </c>
      <c r="R50" s="17" t="s">
        <v>110</v>
      </c>
      <c r="T50" s="11" t="n">
        <f aca="false">LEN(R51)</f>
        <v>5</v>
      </c>
    </row>
    <row r="51" customFormat="false" ht="14.25" hidden="false" customHeight="false" outlineLevel="0" collapsed="false">
      <c r="B51" s="41"/>
      <c r="C51" s="39" t="e">
        <f aca="false">VLOOKUP(AD_LOOK,$O$2:$S$12501,2,FALSE())</f>
        <v>#N/A</v>
      </c>
      <c r="D51" s="40"/>
      <c r="E51" s="46"/>
      <c r="N51" s="11" t="n">
        <v>50</v>
      </c>
      <c r="O51" s="17" t="s">
        <v>293</v>
      </c>
      <c r="P51" s="17" t="s">
        <v>294</v>
      </c>
      <c r="Q51" s="17" t="s">
        <v>109</v>
      </c>
      <c r="R51" s="17" t="s">
        <v>110</v>
      </c>
      <c r="T51" s="11" t="n">
        <f aca="false">LEN(R52)</f>
        <v>5</v>
      </c>
    </row>
    <row r="52" customFormat="false" ht="14.25" hidden="false" customHeight="false" outlineLevel="0" collapsed="false">
      <c r="B52" s="39"/>
      <c r="C52" s="39" t="e">
        <f aca="false">VLOOKUP(AD_LOOK,$O$2:$S$12501,3,FALSE())</f>
        <v>#N/A</v>
      </c>
      <c r="D52" s="40"/>
      <c r="E52" s="46"/>
      <c r="N52" s="11" t="n">
        <v>51</v>
      </c>
      <c r="O52" s="17" t="s">
        <v>295</v>
      </c>
      <c r="P52" s="17" t="s">
        <v>296</v>
      </c>
      <c r="Q52" s="17" t="s">
        <v>109</v>
      </c>
      <c r="R52" s="17" t="s">
        <v>110</v>
      </c>
      <c r="T52" s="11" t="n">
        <f aca="false">LEN(R53)</f>
        <v>5</v>
      </c>
    </row>
    <row r="53" customFormat="false" ht="14.25" hidden="false" customHeight="false" outlineLevel="0" collapsed="false">
      <c r="B53" s="39"/>
      <c r="C53" s="39" t="e">
        <f aca="false">VLOOKUP(AD_LOOK,$O$2:$S$12501,4,FALSE())</f>
        <v>#N/A</v>
      </c>
      <c r="D53" s="40"/>
      <c r="E53" s="46"/>
      <c r="N53" s="11" t="n">
        <v>52</v>
      </c>
      <c r="O53" s="17" t="s">
        <v>297</v>
      </c>
      <c r="P53" s="17" t="s">
        <v>298</v>
      </c>
      <c r="Q53" s="17" t="s">
        <v>109</v>
      </c>
      <c r="R53" s="17" t="s">
        <v>110</v>
      </c>
      <c r="T53" s="11" t="n">
        <f aca="false">LEN(R54)</f>
        <v>5</v>
      </c>
    </row>
    <row r="54" customFormat="false" ht="14.25" hidden="false" customHeight="false" outlineLevel="0" collapsed="false">
      <c r="B54" s="39"/>
      <c r="C54" s="39" t="e">
        <f aca="false">VLOOKUP(AD_LOOK,$O$2:$S$12501,5,FALSE())</f>
        <v>#N/A</v>
      </c>
      <c r="D54" s="40"/>
      <c r="E54" s="46"/>
      <c r="N54" s="11" t="n">
        <v>53</v>
      </c>
      <c r="O54" s="17" t="s">
        <v>299</v>
      </c>
      <c r="P54" s="17" t="s">
        <v>300</v>
      </c>
      <c r="Q54" s="17" t="s">
        <v>109</v>
      </c>
      <c r="R54" s="17" t="s">
        <v>110</v>
      </c>
      <c r="T54" s="11" t="n">
        <f aca="false">LEN(R55)</f>
        <v>5</v>
      </c>
    </row>
    <row r="55" customFormat="false" ht="14.25" hidden="false" customHeight="false" outlineLevel="0" collapsed="false">
      <c r="B55" s="47"/>
      <c r="C55" s="39" t="b">
        <f aca="false">ISNA(AD_SEK)</f>
        <v>1</v>
      </c>
      <c r="D55" s="46"/>
      <c r="E55" s="46"/>
      <c r="N55" s="11" t="n">
        <v>54</v>
      </c>
      <c r="O55" s="17" t="s">
        <v>301</v>
      </c>
      <c r="P55" s="17" t="s">
        <v>302</v>
      </c>
      <c r="Q55" s="17" t="s">
        <v>109</v>
      </c>
      <c r="R55" s="17" t="s">
        <v>110</v>
      </c>
      <c r="T55" s="11" t="n">
        <f aca="false">LEN(R56)</f>
        <v>5</v>
      </c>
    </row>
    <row r="56" customFormat="false" ht="14.25" hidden="false" customHeight="false" outlineLevel="0" collapsed="false">
      <c r="B56" s="45" t="s">
        <v>303</v>
      </c>
      <c r="C56" s="45" t="s">
        <v>304</v>
      </c>
      <c r="D56" s="49" t="s">
        <v>109</v>
      </c>
      <c r="E56" s="49" t="s">
        <v>305</v>
      </c>
      <c r="F56" s="49" t="s">
        <v>110</v>
      </c>
      <c r="G56" s="0" t="n">
        <v>1</v>
      </c>
      <c r="N56" s="11" t="n">
        <v>55</v>
      </c>
      <c r="O56" s="17" t="s">
        <v>306</v>
      </c>
      <c r="P56" s="17" t="s">
        <v>307</v>
      </c>
      <c r="Q56" s="17" t="s">
        <v>109</v>
      </c>
      <c r="R56" s="17" t="s">
        <v>110</v>
      </c>
      <c r="T56" s="11" t="n">
        <f aca="false">LEN(R57)</f>
        <v>5</v>
      </c>
    </row>
    <row r="57" customFormat="false" ht="14.25" hidden="false" customHeight="false" outlineLevel="0" collapsed="false">
      <c r="B57" s="47"/>
      <c r="C57" s="45"/>
      <c r="D57" s="49" t="s">
        <v>303</v>
      </c>
      <c r="E57" s="49" t="s">
        <v>308</v>
      </c>
      <c r="F57" s="0" t="s">
        <v>309</v>
      </c>
      <c r="G57" s="0" t="n">
        <v>2</v>
      </c>
      <c r="N57" s="11" t="n">
        <v>56</v>
      </c>
      <c r="O57" s="17" t="s">
        <v>310</v>
      </c>
      <c r="P57" s="17" t="s">
        <v>311</v>
      </c>
      <c r="Q57" s="17" t="s">
        <v>109</v>
      </c>
      <c r="R57" s="17" t="s">
        <v>110</v>
      </c>
      <c r="T57" s="11" t="n">
        <f aca="false">LEN(R58)</f>
        <v>5</v>
      </c>
    </row>
    <row r="58" customFormat="false" ht="14.25" hidden="false" customHeight="false" outlineLevel="0" collapsed="false">
      <c r="B58" s="47"/>
      <c r="C58" s="47"/>
      <c r="E58" s="0" t="s">
        <v>312</v>
      </c>
      <c r="F58" s="0" t="s">
        <v>313</v>
      </c>
      <c r="G58" s="0" t="n">
        <v>3</v>
      </c>
      <c r="N58" s="11" t="n">
        <v>57</v>
      </c>
      <c r="O58" s="17" t="s">
        <v>314</v>
      </c>
      <c r="P58" s="17" t="s">
        <v>315</v>
      </c>
      <c r="Q58" s="17" t="s">
        <v>109</v>
      </c>
      <c r="R58" s="17" t="s">
        <v>110</v>
      </c>
      <c r="T58" s="11" t="n">
        <f aca="false">LEN(R59)</f>
        <v>5</v>
      </c>
    </row>
    <row r="59" customFormat="false" ht="14.25" hidden="false" customHeight="false" outlineLevel="0" collapsed="false">
      <c r="B59" s="47"/>
      <c r="C59" s="47"/>
      <c r="E59" s="0" t="s">
        <v>316</v>
      </c>
      <c r="F59" s="0" t="s">
        <v>317</v>
      </c>
      <c r="G59" s="0" t="n">
        <v>4</v>
      </c>
      <c r="N59" s="11" t="n">
        <v>58</v>
      </c>
      <c r="O59" s="17" t="s">
        <v>318</v>
      </c>
      <c r="P59" s="17" t="s">
        <v>319</v>
      </c>
      <c r="Q59" s="17" t="s">
        <v>109</v>
      </c>
      <c r="R59" s="17" t="s">
        <v>110</v>
      </c>
      <c r="T59" s="11" t="n">
        <f aca="false">LEN(R60)</f>
        <v>5</v>
      </c>
    </row>
    <row r="60" customFormat="false" ht="14.25" hidden="false" customHeight="false" outlineLevel="0" collapsed="false">
      <c r="B60" s="47"/>
      <c r="C60" s="47"/>
      <c r="E60" s="0" t="s">
        <v>320</v>
      </c>
      <c r="F60" s="0" t="s">
        <v>321</v>
      </c>
      <c r="G60" s="0" t="n">
        <v>5</v>
      </c>
      <c r="N60" s="11" t="n">
        <v>59</v>
      </c>
      <c r="O60" s="17" t="s">
        <v>322</v>
      </c>
      <c r="P60" s="17" t="s">
        <v>323</v>
      </c>
      <c r="Q60" s="17" t="s">
        <v>109</v>
      </c>
      <c r="R60" s="17" t="s">
        <v>110</v>
      </c>
      <c r="T60" s="11" t="n">
        <f aca="false">LEN(R61)</f>
        <v>5</v>
      </c>
    </row>
    <row r="61" customFormat="false" ht="14.25" hidden="false" customHeight="false" outlineLevel="0" collapsed="false">
      <c r="B61" s="47"/>
      <c r="C61" s="47"/>
      <c r="E61" s="0" t="s">
        <v>324</v>
      </c>
      <c r="F61" s="0" t="s">
        <v>11</v>
      </c>
      <c r="G61" s="0" t="n">
        <v>6</v>
      </c>
      <c r="N61" s="11" t="n">
        <v>60</v>
      </c>
      <c r="O61" s="17" t="s">
        <v>325</v>
      </c>
      <c r="P61" s="17" t="s">
        <v>326</v>
      </c>
      <c r="Q61" s="17" t="s">
        <v>109</v>
      </c>
      <c r="R61" s="17" t="s">
        <v>110</v>
      </c>
      <c r="T61" s="11" t="n">
        <f aca="false">LEN(R62)</f>
        <v>5</v>
      </c>
    </row>
    <row r="62" customFormat="false" ht="14.25" hidden="false" customHeight="false" outlineLevel="0" collapsed="false">
      <c r="B62" s="47" t="s">
        <v>327</v>
      </c>
      <c r="C62" s="47"/>
      <c r="E62" s="0" t="s">
        <v>328</v>
      </c>
      <c r="F62" s="0" t="s">
        <v>329</v>
      </c>
      <c r="G62" s="0" t="n">
        <v>7</v>
      </c>
      <c r="N62" s="11" t="n">
        <v>61</v>
      </c>
      <c r="O62" s="17" t="s">
        <v>330</v>
      </c>
      <c r="P62" s="17" t="s">
        <v>331</v>
      </c>
      <c r="Q62" s="17" t="s">
        <v>109</v>
      </c>
      <c r="R62" s="17" t="s">
        <v>110</v>
      </c>
      <c r="T62" s="11" t="n">
        <f aca="false">LEN(R63)</f>
        <v>5</v>
      </c>
    </row>
    <row r="63" customFormat="false" ht="14.25" hidden="false" customHeight="false" outlineLevel="0" collapsed="false">
      <c r="A63" s="0" t="n">
        <f aca="false">IF(RT_KOD&gt;0,1,0)</f>
        <v>0</v>
      </c>
      <c r="B63" s="47" t="s">
        <v>17</v>
      </c>
      <c r="C63" s="47"/>
      <c r="D63" s="0" t="n">
        <f aca="false">IF(LEN(RT_KOD)=7,TRUE(),FALSE())</f>
        <v>0</v>
      </c>
      <c r="E63" s="0" t="s">
        <v>332</v>
      </c>
      <c r="F63" s="0" t="s">
        <v>333</v>
      </c>
      <c r="G63" s="0" t="n">
        <v>8</v>
      </c>
      <c r="N63" s="11" t="n">
        <v>62</v>
      </c>
      <c r="O63" s="17" t="s">
        <v>334</v>
      </c>
      <c r="P63" s="17" t="s">
        <v>335</v>
      </c>
      <c r="Q63" s="17" t="s">
        <v>109</v>
      </c>
      <c r="R63" s="17" t="s">
        <v>110</v>
      </c>
      <c r="T63" s="11" t="n">
        <f aca="false">LEN(R64)</f>
        <v>5</v>
      </c>
    </row>
    <row r="64" customFormat="false" ht="14.25" hidden="false" customHeight="false" outlineLevel="0" collapsed="false">
      <c r="A64" s="0" t="n">
        <f aca="false">IF(RT_NAMA&gt;0,1,0)</f>
        <v>0</v>
      </c>
      <c r="B64" s="0" t="s">
        <v>336</v>
      </c>
      <c r="E64" s="0" t="s">
        <v>337</v>
      </c>
      <c r="F64" s="0" t="s">
        <v>338</v>
      </c>
      <c r="G64" s="0" t="n">
        <v>9</v>
      </c>
      <c r="N64" s="11" t="n">
        <v>63</v>
      </c>
      <c r="O64" s="17" t="s">
        <v>339</v>
      </c>
      <c r="P64" s="17" t="s">
        <v>340</v>
      </c>
      <c r="Q64" s="17" t="s">
        <v>109</v>
      </c>
      <c r="R64" s="17" t="s">
        <v>110</v>
      </c>
      <c r="T64" s="11" t="n">
        <f aca="false">LEN(R65)</f>
        <v>5</v>
      </c>
    </row>
    <row r="65" customFormat="false" ht="14.25" hidden="false" customHeight="false" outlineLevel="0" collapsed="false">
      <c r="A65" s="0" t="n">
        <f aca="false">IF(RT_PER&gt;0,1,0)</f>
        <v>0</v>
      </c>
      <c r="B65" s="47" t="s">
        <v>21</v>
      </c>
      <c r="E65" s="0" t="s">
        <v>341</v>
      </c>
      <c r="F65" s="0" t="s">
        <v>342</v>
      </c>
      <c r="G65" s="0" t="n">
        <v>10</v>
      </c>
      <c r="N65" s="11" t="n">
        <v>64</v>
      </c>
      <c r="O65" s="17" t="s">
        <v>343</v>
      </c>
      <c r="P65" s="17" t="s">
        <v>344</v>
      </c>
      <c r="Q65" s="17" t="s">
        <v>109</v>
      </c>
      <c r="R65" s="17" t="s">
        <v>110</v>
      </c>
      <c r="T65" s="11" t="n">
        <f aca="false">LEN(R66)</f>
        <v>5</v>
      </c>
    </row>
    <row r="66" customFormat="false" ht="14.25" hidden="false" customHeight="false" outlineLevel="0" collapsed="false">
      <c r="A66" s="0" t="n">
        <f aca="false">IF(RT_NEG&gt;0,1,0)</f>
        <v>0</v>
      </c>
      <c r="B66" s="47" t="s">
        <v>32</v>
      </c>
      <c r="E66" s="0" t="s">
        <v>345</v>
      </c>
      <c r="F66" s="0" t="s">
        <v>346</v>
      </c>
      <c r="G66" s="0" t="n">
        <v>11</v>
      </c>
      <c r="N66" s="11" t="n">
        <v>65</v>
      </c>
      <c r="O66" s="17" t="s">
        <v>347</v>
      </c>
      <c r="P66" s="17" t="s">
        <v>348</v>
      </c>
      <c r="Q66" s="17" t="s">
        <v>109</v>
      </c>
      <c r="R66" s="17" t="s">
        <v>110</v>
      </c>
      <c r="T66" s="11" t="n">
        <f aca="false">LEN(R67)</f>
        <v>5</v>
      </c>
    </row>
    <row r="67" customFormat="false" ht="14.25" hidden="false" customHeight="false" outlineLevel="0" collapsed="false">
      <c r="A67" s="0" t="n">
        <f aca="false">IF(RT_BHGN&gt;0,1,0)</f>
        <v>0</v>
      </c>
      <c r="B67" s="47" t="s">
        <v>33</v>
      </c>
      <c r="E67" s="0" t="s">
        <v>349</v>
      </c>
      <c r="F67" s="0" t="s">
        <v>350</v>
      </c>
      <c r="G67" s="0" t="n">
        <v>12</v>
      </c>
      <c r="N67" s="11" t="n">
        <v>66</v>
      </c>
      <c r="O67" s="17" t="s">
        <v>351</v>
      </c>
      <c r="P67" s="17" t="s">
        <v>352</v>
      </c>
      <c r="Q67" s="17" t="s">
        <v>109</v>
      </c>
      <c r="R67" s="17" t="s">
        <v>110</v>
      </c>
      <c r="T67" s="11" t="n">
        <f aca="false">LEN(R68)</f>
        <v>5</v>
      </c>
    </row>
    <row r="68" customFormat="false" ht="14.25" hidden="false" customHeight="false" outlineLevel="0" collapsed="false">
      <c r="A68" s="50" t="n">
        <f aca="false">SUM(A63:A67)</f>
        <v>0</v>
      </c>
      <c r="E68" s="0" t="s">
        <v>349</v>
      </c>
      <c r="F68" s="0" t="s">
        <v>353</v>
      </c>
      <c r="G68" s="0" t="n">
        <v>13</v>
      </c>
      <c r="N68" s="11" t="n">
        <v>67</v>
      </c>
      <c r="O68" s="17" t="s">
        <v>354</v>
      </c>
      <c r="P68" s="17" t="s">
        <v>355</v>
      </c>
      <c r="Q68" s="17" t="s">
        <v>109</v>
      </c>
      <c r="R68" s="17" t="s">
        <v>110</v>
      </c>
      <c r="T68" s="11" t="n">
        <f aca="false">LEN(R69)</f>
        <v>5</v>
      </c>
    </row>
    <row r="69" customFormat="false" ht="14.25" hidden="false" customHeight="false" outlineLevel="0" collapsed="false">
      <c r="B69" s="47" t="s">
        <v>356</v>
      </c>
      <c r="E69" s="0" t="s">
        <v>357</v>
      </c>
      <c r="F69" s="0" t="s">
        <v>358</v>
      </c>
      <c r="N69" s="11" t="n">
        <v>68</v>
      </c>
      <c r="O69" s="17" t="s">
        <v>359</v>
      </c>
      <c r="P69" s="17" t="s">
        <v>360</v>
      </c>
      <c r="Q69" s="17" t="s">
        <v>109</v>
      </c>
      <c r="R69" s="17" t="s">
        <v>110</v>
      </c>
      <c r="T69" s="11" t="n">
        <f aca="false">LEN(R70)</f>
        <v>5</v>
      </c>
    </row>
    <row r="70" customFormat="false" ht="14.25" hidden="false" customHeight="false" outlineLevel="0" collapsed="false">
      <c r="B70" s="47" t="s">
        <v>361</v>
      </c>
      <c r="C70" s="0" t="n">
        <f aca="false">RT_KOD</f>
        <v>0</v>
      </c>
      <c r="E70" s="0" t="s">
        <v>362</v>
      </c>
      <c r="F70" s="0" t="s">
        <v>363</v>
      </c>
      <c r="N70" s="11" t="n">
        <v>69</v>
      </c>
      <c r="O70" s="17" t="s">
        <v>364</v>
      </c>
      <c r="P70" s="17" t="s">
        <v>365</v>
      </c>
      <c r="Q70" s="17" t="s">
        <v>109</v>
      </c>
      <c r="R70" s="17" t="s">
        <v>110</v>
      </c>
      <c r="T70" s="11" t="n">
        <f aca="false">LEN(R71)</f>
        <v>5</v>
      </c>
    </row>
    <row r="71" customFormat="false" ht="14.25" hidden="false" customHeight="false" outlineLevel="0" collapsed="false">
      <c r="C71" s="39" t="e">
        <f aca="false">VLOOKUP(C70,$O$2:$S$12501,2,FALSE())</f>
        <v>#N/A</v>
      </c>
      <c r="N71" s="11" t="n">
        <v>70</v>
      </c>
      <c r="O71" s="17" t="s">
        <v>366</v>
      </c>
      <c r="P71" s="17" t="s">
        <v>367</v>
      </c>
      <c r="Q71" s="17" t="s">
        <v>109</v>
      </c>
      <c r="R71" s="17" t="s">
        <v>110</v>
      </c>
      <c r="T71" s="11" t="n">
        <f aca="false">LEN(R72)</f>
        <v>5</v>
      </c>
    </row>
    <row r="72" customFormat="false" ht="14.25" hidden="false" customHeight="false" outlineLevel="0" collapsed="false">
      <c r="C72" s="0" t="b">
        <f aca="false">ISNA(C71)</f>
        <v>1</v>
      </c>
      <c r="N72" s="11" t="n">
        <v>71</v>
      </c>
      <c r="O72" s="17" t="s">
        <v>368</v>
      </c>
      <c r="P72" s="17" t="s">
        <v>369</v>
      </c>
      <c r="Q72" s="17" t="s">
        <v>109</v>
      </c>
      <c r="R72" s="17" t="s">
        <v>110</v>
      </c>
      <c r="T72" s="11" t="n">
        <f aca="false">LEN(R73)</f>
        <v>5</v>
      </c>
    </row>
    <row r="73" customFormat="false" ht="14.25" hidden="false" customHeight="false" outlineLevel="0" collapsed="false">
      <c r="C73" s="0" t="e">
        <f aca="false">C70&amp;" - "&amp;C71</f>
        <v>#N/A</v>
      </c>
      <c r="N73" s="11" t="n">
        <v>72</v>
      </c>
      <c r="O73" s="17" t="s">
        <v>370</v>
      </c>
      <c r="P73" s="17" t="s">
        <v>371</v>
      </c>
      <c r="Q73" s="17" t="s">
        <v>109</v>
      </c>
      <c r="R73" s="17" t="s">
        <v>110</v>
      </c>
      <c r="T73" s="11" t="n">
        <f aca="false">LEN(R74)</f>
        <v>5</v>
      </c>
    </row>
    <row r="74" customFormat="false" ht="14.25" hidden="false" customHeight="false" outlineLevel="0" collapsed="false">
      <c r="C74" s="0" t="n">
        <f aca="false">IF(A68=5,TRUE(),FALSE())</f>
        <v>0</v>
      </c>
      <c r="N74" s="11" t="n">
        <v>73</v>
      </c>
      <c r="O74" s="17" t="s">
        <v>372</v>
      </c>
      <c r="P74" s="17" t="s">
        <v>373</v>
      </c>
      <c r="Q74" s="17" t="s">
        <v>109</v>
      </c>
      <c r="R74" s="17" t="s">
        <v>110</v>
      </c>
      <c r="T74" s="11" t="n">
        <f aca="false">LEN(R75)</f>
        <v>5</v>
      </c>
    </row>
    <row r="75" customFormat="false" ht="14.25" hidden="false" customHeight="false" outlineLevel="0" collapsed="false">
      <c r="N75" s="11" t="n">
        <v>74</v>
      </c>
      <c r="O75" s="17" t="s">
        <v>374</v>
      </c>
      <c r="P75" s="17" t="s">
        <v>375</v>
      </c>
      <c r="Q75" s="17" t="s">
        <v>109</v>
      </c>
      <c r="R75" s="17" t="s">
        <v>110</v>
      </c>
      <c r="T75" s="11" t="n">
        <f aca="false">LEN(R76)</f>
        <v>5</v>
      </c>
    </row>
    <row r="76" customFormat="false" ht="14.25" hidden="false" customHeight="false" outlineLevel="0" collapsed="false">
      <c r="N76" s="11" t="n">
        <v>75</v>
      </c>
      <c r="O76" s="17" t="s">
        <v>376</v>
      </c>
      <c r="P76" s="17" t="s">
        <v>377</v>
      </c>
      <c r="Q76" s="17" t="s">
        <v>109</v>
      </c>
      <c r="R76" s="17" t="s">
        <v>110</v>
      </c>
      <c r="T76" s="11" t="n">
        <f aca="false">LEN(R77)</f>
        <v>5</v>
      </c>
    </row>
    <row r="77" customFormat="false" ht="14.25" hidden="false" customHeight="false" outlineLevel="0" collapsed="false">
      <c r="N77" s="11" t="n">
        <v>76</v>
      </c>
      <c r="O77" s="17" t="s">
        <v>378</v>
      </c>
      <c r="P77" s="17" t="s">
        <v>379</v>
      </c>
      <c r="Q77" s="17" t="s">
        <v>109</v>
      </c>
      <c r="R77" s="17" t="s">
        <v>110</v>
      </c>
      <c r="T77" s="11" t="n">
        <f aca="false">LEN(R78)</f>
        <v>5</v>
      </c>
    </row>
    <row r="78" customFormat="false" ht="14.25" hidden="false" customHeight="false" outlineLevel="0" collapsed="false">
      <c r="N78" s="11" t="n">
        <v>77</v>
      </c>
      <c r="O78" s="17" t="s">
        <v>380</v>
      </c>
      <c r="P78" s="17" t="s">
        <v>381</v>
      </c>
      <c r="Q78" s="17" t="s">
        <v>109</v>
      </c>
      <c r="R78" s="17" t="s">
        <v>110</v>
      </c>
      <c r="T78" s="11" t="n">
        <f aca="false">LEN(R79)</f>
        <v>5</v>
      </c>
    </row>
    <row r="79" customFormat="false" ht="14.25" hidden="false" customHeight="false" outlineLevel="0" collapsed="false">
      <c r="N79" s="11" t="n">
        <v>78</v>
      </c>
      <c r="O79" s="17" t="s">
        <v>382</v>
      </c>
      <c r="P79" s="17" t="s">
        <v>383</v>
      </c>
      <c r="Q79" s="17" t="s">
        <v>109</v>
      </c>
      <c r="R79" s="17" t="s">
        <v>110</v>
      </c>
      <c r="T79" s="11" t="n">
        <f aca="false">LEN(R80)</f>
        <v>5</v>
      </c>
    </row>
    <row r="80" customFormat="false" ht="14.25" hidden="false" customHeight="false" outlineLevel="0" collapsed="false">
      <c r="N80" s="11" t="n">
        <v>79</v>
      </c>
      <c r="O80" s="17" t="s">
        <v>384</v>
      </c>
      <c r="P80" s="17" t="s">
        <v>385</v>
      </c>
      <c r="Q80" s="17" t="s">
        <v>109</v>
      </c>
      <c r="R80" s="17" t="s">
        <v>110</v>
      </c>
      <c r="T80" s="11" t="n">
        <f aca="false">LEN(R81)</f>
        <v>5</v>
      </c>
    </row>
    <row r="81" customFormat="false" ht="14.25" hidden="false" customHeight="false" outlineLevel="0" collapsed="false">
      <c r="N81" s="11" t="n">
        <v>80</v>
      </c>
      <c r="O81" s="17" t="s">
        <v>386</v>
      </c>
      <c r="P81" s="17" t="s">
        <v>387</v>
      </c>
      <c r="Q81" s="17" t="s">
        <v>109</v>
      </c>
      <c r="R81" s="17" t="s">
        <v>110</v>
      </c>
      <c r="T81" s="11" t="n">
        <f aca="false">LEN(R82)</f>
        <v>5</v>
      </c>
    </row>
    <row r="82" customFormat="false" ht="14.25" hidden="false" customHeight="false" outlineLevel="0" collapsed="false">
      <c r="N82" s="11" t="n">
        <v>81</v>
      </c>
      <c r="O82" s="17" t="s">
        <v>388</v>
      </c>
      <c r="P82" s="17" t="s">
        <v>389</v>
      </c>
      <c r="Q82" s="17" t="s">
        <v>109</v>
      </c>
      <c r="R82" s="17" t="s">
        <v>110</v>
      </c>
      <c r="T82" s="11" t="n">
        <f aca="false">LEN(R83)</f>
        <v>5</v>
      </c>
    </row>
    <row r="83" customFormat="false" ht="14.25" hidden="false" customHeight="false" outlineLevel="0" collapsed="false">
      <c r="N83" s="11" t="n">
        <v>82</v>
      </c>
      <c r="O83" s="17" t="s">
        <v>390</v>
      </c>
      <c r="P83" s="17" t="s">
        <v>391</v>
      </c>
      <c r="Q83" s="17" t="s">
        <v>109</v>
      </c>
      <c r="R83" s="17" t="s">
        <v>110</v>
      </c>
      <c r="T83" s="11" t="n">
        <f aca="false">LEN(R84)</f>
        <v>5</v>
      </c>
    </row>
    <row r="84" customFormat="false" ht="14.25" hidden="false" customHeight="false" outlineLevel="0" collapsed="false">
      <c r="N84" s="11" t="n">
        <v>83</v>
      </c>
      <c r="O84" s="17" t="s">
        <v>392</v>
      </c>
      <c r="P84" s="17" t="s">
        <v>393</v>
      </c>
      <c r="Q84" s="17" t="s">
        <v>109</v>
      </c>
      <c r="R84" s="17" t="s">
        <v>110</v>
      </c>
      <c r="T84" s="11" t="n">
        <f aca="false">LEN(R85)</f>
        <v>5</v>
      </c>
    </row>
    <row r="85" customFormat="false" ht="14.25" hidden="false" customHeight="false" outlineLevel="0" collapsed="false">
      <c r="N85" s="11" t="n">
        <v>84</v>
      </c>
      <c r="O85" s="17" t="s">
        <v>394</v>
      </c>
      <c r="P85" s="17" t="s">
        <v>395</v>
      </c>
      <c r="Q85" s="17" t="s">
        <v>109</v>
      </c>
      <c r="R85" s="17" t="s">
        <v>110</v>
      </c>
      <c r="T85" s="11" t="n">
        <f aca="false">LEN(R86)</f>
        <v>5</v>
      </c>
    </row>
    <row r="86" customFormat="false" ht="14.25" hidden="false" customHeight="false" outlineLevel="0" collapsed="false">
      <c r="N86" s="11" t="n">
        <v>85</v>
      </c>
      <c r="O86" s="17" t="s">
        <v>396</v>
      </c>
      <c r="P86" s="17" t="s">
        <v>397</v>
      </c>
      <c r="Q86" s="17" t="s">
        <v>109</v>
      </c>
      <c r="R86" s="17" t="s">
        <v>110</v>
      </c>
      <c r="T86" s="11" t="n">
        <f aca="false">LEN(R87)</f>
        <v>5</v>
      </c>
    </row>
    <row r="87" customFormat="false" ht="14.25" hidden="false" customHeight="false" outlineLevel="0" collapsed="false">
      <c r="N87" s="11" t="n">
        <v>86</v>
      </c>
      <c r="O87" s="17" t="s">
        <v>398</v>
      </c>
      <c r="P87" s="17" t="s">
        <v>399</v>
      </c>
      <c r="Q87" s="17" t="s">
        <v>109</v>
      </c>
      <c r="R87" s="17" t="s">
        <v>110</v>
      </c>
      <c r="T87" s="11" t="n">
        <f aca="false">LEN(R88)</f>
        <v>5</v>
      </c>
    </row>
    <row r="88" customFormat="false" ht="14.25" hidden="false" customHeight="false" outlineLevel="0" collapsed="false">
      <c r="N88" s="11" t="n">
        <v>87</v>
      </c>
      <c r="O88" s="17" t="s">
        <v>400</v>
      </c>
      <c r="P88" s="17" t="s">
        <v>401</v>
      </c>
      <c r="Q88" s="17" t="s">
        <v>109</v>
      </c>
      <c r="R88" s="17" t="s">
        <v>110</v>
      </c>
      <c r="T88" s="11" t="n">
        <f aca="false">LEN(R89)</f>
        <v>5</v>
      </c>
    </row>
    <row r="89" customFormat="false" ht="14.25" hidden="false" customHeight="false" outlineLevel="0" collapsed="false">
      <c r="N89" s="11" t="n">
        <v>88</v>
      </c>
      <c r="O89" s="17" t="s">
        <v>402</v>
      </c>
      <c r="P89" s="17" t="s">
        <v>403</v>
      </c>
      <c r="Q89" s="17" t="s">
        <v>109</v>
      </c>
      <c r="R89" s="17" t="s">
        <v>110</v>
      </c>
      <c r="T89" s="11" t="n">
        <f aca="false">LEN(R90)</f>
        <v>5</v>
      </c>
    </row>
    <row r="90" customFormat="false" ht="14.25" hidden="false" customHeight="false" outlineLevel="0" collapsed="false">
      <c r="N90" s="11" t="n">
        <v>89</v>
      </c>
      <c r="O90" s="17" t="s">
        <v>404</v>
      </c>
      <c r="P90" s="17" t="s">
        <v>405</v>
      </c>
      <c r="Q90" s="17" t="s">
        <v>109</v>
      </c>
      <c r="R90" s="17" t="s">
        <v>110</v>
      </c>
      <c r="T90" s="11" t="n">
        <f aca="false">LEN(R91)</f>
        <v>5</v>
      </c>
    </row>
    <row r="91" customFormat="false" ht="14.25" hidden="false" customHeight="false" outlineLevel="0" collapsed="false">
      <c r="N91" s="11" t="n">
        <v>90</v>
      </c>
      <c r="O91" s="17" t="s">
        <v>406</v>
      </c>
      <c r="P91" s="17" t="s">
        <v>407</v>
      </c>
      <c r="Q91" s="17" t="s">
        <v>109</v>
      </c>
      <c r="R91" s="17" t="s">
        <v>110</v>
      </c>
      <c r="T91" s="11" t="n">
        <f aca="false">LEN(R92)</f>
        <v>5</v>
      </c>
    </row>
    <row r="92" customFormat="false" ht="14.25" hidden="false" customHeight="false" outlineLevel="0" collapsed="false">
      <c r="N92" s="11" t="n">
        <v>91</v>
      </c>
      <c r="O92" s="17" t="s">
        <v>408</v>
      </c>
      <c r="P92" s="17" t="s">
        <v>409</v>
      </c>
      <c r="Q92" s="17" t="s">
        <v>109</v>
      </c>
      <c r="R92" s="17" t="s">
        <v>110</v>
      </c>
      <c r="T92" s="11" t="n">
        <f aca="false">LEN(R93)</f>
        <v>5</v>
      </c>
    </row>
    <row r="93" customFormat="false" ht="14.25" hidden="false" customHeight="false" outlineLevel="0" collapsed="false">
      <c r="N93" s="11" t="n">
        <v>92</v>
      </c>
      <c r="O93" s="17" t="s">
        <v>410</v>
      </c>
      <c r="P93" s="17" t="s">
        <v>411</v>
      </c>
      <c r="Q93" s="17" t="s">
        <v>109</v>
      </c>
      <c r="R93" s="17" t="s">
        <v>110</v>
      </c>
      <c r="T93" s="11" t="n">
        <f aca="false">LEN(R94)</f>
        <v>5</v>
      </c>
    </row>
    <row r="94" customFormat="false" ht="14.25" hidden="false" customHeight="false" outlineLevel="0" collapsed="false">
      <c r="N94" s="11" t="n">
        <v>93</v>
      </c>
      <c r="O94" s="17" t="s">
        <v>412</v>
      </c>
      <c r="P94" s="17" t="s">
        <v>413</v>
      </c>
      <c r="Q94" s="17" t="s">
        <v>109</v>
      </c>
      <c r="R94" s="17" t="s">
        <v>110</v>
      </c>
      <c r="T94" s="11" t="n">
        <f aca="false">LEN(R95)</f>
        <v>5</v>
      </c>
    </row>
    <row r="95" customFormat="false" ht="14.25" hidden="false" customHeight="false" outlineLevel="0" collapsed="false">
      <c r="N95" s="11" t="n">
        <v>94</v>
      </c>
      <c r="O95" s="17" t="s">
        <v>414</v>
      </c>
      <c r="P95" s="17" t="s">
        <v>415</v>
      </c>
      <c r="Q95" s="17" t="s">
        <v>109</v>
      </c>
      <c r="R95" s="17" t="s">
        <v>110</v>
      </c>
      <c r="T95" s="11" t="n">
        <f aca="false">LEN(R96)</f>
        <v>5</v>
      </c>
    </row>
    <row r="96" customFormat="false" ht="14.25" hidden="false" customHeight="false" outlineLevel="0" collapsed="false">
      <c r="N96" s="11" t="n">
        <v>95</v>
      </c>
      <c r="O96" s="17" t="s">
        <v>416</v>
      </c>
      <c r="P96" s="17" t="s">
        <v>417</v>
      </c>
      <c r="Q96" s="17" t="s">
        <v>109</v>
      </c>
      <c r="R96" s="17" t="s">
        <v>110</v>
      </c>
      <c r="T96" s="11" t="n">
        <f aca="false">LEN(R97)</f>
        <v>5</v>
      </c>
    </row>
    <row r="97" customFormat="false" ht="14.25" hidden="false" customHeight="false" outlineLevel="0" collapsed="false">
      <c r="N97" s="11" t="n">
        <v>96</v>
      </c>
      <c r="O97" s="17" t="s">
        <v>418</v>
      </c>
      <c r="P97" s="17" t="s">
        <v>419</v>
      </c>
      <c r="Q97" s="17" t="s">
        <v>109</v>
      </c>
      <c r="R97" s="17" t="s">
        <v>110</v>
      </c>
      <c r="T97" s="11" t="n">
        <f aca="false">LEN(R98)</f>
        <v>5</v>
      </c>
    </row>
    <row r="98" customFormat="false" ht="14.25" hidden="false" customHeight="false" outlineLevel="0" collapsed="false">
      <c r="N98" s="11" t="n">
        <v>97</v>
      </c>
      <c r="O98" s="17" t="s">
        <v>420</v>
      </c>
      <c r="P98" s="17" t="s">
        <v>421</v>
      </c>
      <c r="Q98" s="17" t="s">
        <v>109</v>
      </c>
      <c r="R98" s="17" t="s">
        <v>110</v>
      </c>
      <c r="T98" s="11" t="n">
        <f aca="false">LEN(R99)</f>
        <v>5</v>
      </c>
    </row>
    <row r="99" customFormat="false" ht="14.25" hidden="false" customHeight="false" outlineLevel="0" collapsed="false">
      <c r="N99" s="11" t="n">
        <v>98</v>
      </c>
      <c r="O99" s="17" t="s">
        <v>422</v>
      </c>
      <c r="P99" s="17" t="s">
        <v>311</v>
      </c>
      <c r="Q99" s="17" t="s">
        <v>109</v>
      </c>
      <c r="R99" s="17" t="s">
        <v>110</v>
      </c>
      <c r="T99" s="11" t="n">
        <f aca="false">LEN(R100)</f>
        <v>5</v>
      </c>
    </row>
    <row r="100" customFormat="false" ht="14.25" hidden="false" customHeight="false" outlineLevel="0" collapsed="false">
      <c r="N100" s="11" t="n">
        <v>99</v>
      </c>
      <c r="O100" s="17" t="s">
        <v>423</v>
      </c>
      <c r="P100" s="17" t="s">
        <v>424</v>
      </c>
      <c r="Q100" s="17" t="s">
        <v>109</v>
      </c>
      <c r="R100" s="17" t="s">
        <v>110</v>
      </c>
      <c r="T100" s="11" t="n">
        <f aca="false">LEN(R101)</f>
        <v>5</v>
      </c>
    </row>
    <row r="101" customFormat="false" ht="14.25" hidden="false" customHeight="false" outlineLevel="0" collapsed="false">
      <c r="N101" s="11" t="n">
        <v>100</v>
      </c>
      <c r="O101" s="17" t="s">
        <v>425</v>
      </c>
      <c r="P101" s="17" t="s">
        <v>426</v>
      </c>
      <c r="Q101" s="17" t="s">
        <v>109</v>
      </c>
      <c r="R101" s="17" t="s">
        <v>110</v>
      </c>
      <c r="T101" s="11" t="n">
        <f aca="false">LEN(R102)</f>
        <v>5</v>
      </c>
    </row>
    <row r="102" customFormat="false" ht="14.25" hidden="false" customHeight="false" outlineLevel="0" collapsed="false">
      <c r="N102" s="11" t="n">
        <v>101</v>
      </c>
      <c r="O102" s="17" t="s">
        <v>427</v>
      </c>
      <c r="P102" s="17" t="s">
        <v>428</v>
      </c>
      <c r="Q102" s="17" t="s">
        <v>109</v>
      </c>
      <c r="R102" s="17" t="s">
        <v>110</v>
      </c>
      <c r="T102" s="11" t="n">
        <f aca="false">LEN(R103)</f>
        <v>5</v>
      </c>
    </row>
    <row r="103" customFormat="false" ht="14.25" hidden="false" customHeight="false" outlineLevel="0" collapsed="false">
      <c r="N103" s="11" t="n">
        <v>102</v>
      </c>
      <c r="O103" s="17" t="s">
        <v>429</v>
      </c>
      <c r="P103" s="17" t="s">
        <v>430</v>
      </c>
      <c r="Q103" s="17" t="s">
        <v>109</v>
      </c>
      <c r="R103" s="17" t="s">
        <v>110</v>
      </c>
      <c r="T103" s="11" t="n">
        <f aca="false">LEN(R104)</f>
        <v>5</v>
      </c>
    </row>
    <row r="104" customFormat="false" ht="14.25" hidden="false" customHeight="false" outlineLevel="0" collapsed="false">
      <c r="N104" s="11" t="n">
        <v>103</v>
      </c>
      <c r="O104" s="17" t="s">
        <v>431</v>
      </c>
      <c r="P104" s="17" t="s">
        <v>432</v>
      </c>
      <c r="Q104" s="17" t="s">
        <v>109</v>
      </c>
      <c r="R104" s="17" t="s">
        <v>110</v>
      </c>
      <c r="T104" s="11" t="n">
        <f aca="false">LEN(R105)</f>
        <v>5</v>
      </c>
    </row>
    <row r="105" customFormat="false" ht="14.25" hidden="false" customHeight="false" outlineLevel="0" collapsed="false">
      <c r="N105" s="11" t="n">
        <v>104</v>
      </c>
      <c r="O105" s="17" t="s">
        <v>433</v>
      </c>
      <c r="P105" s="17" t="s">
        <v>434</v>
      </c>
      <c r="Q105" s="17" t="s">
        <v>109</v>
      </c>
      <c r="R105" s="17" t="s">
        <v>110</v>
      </c>
      <c r="T105" s="11" t="n">
        <f aca="false">LEN(R106)</f>
        <v>5</v>
      </c>
    </row>
    <row r="106" customFormat="false" ht="14.25" hidden="false" customHeight="false" outlineLevel="0" collapsed="false">
      <c r="N106" s="11" t="n">
        <v>105</v>
      </c>
      <c r="O106" s="17" t="s">
        <v>435</v>
      </c>
      <c r="P106" s="17" t="s">
        <v>436</v>
      </c>
      <c r="Q106" s="17" t="s">
        <v>109</v>
      </c>
      <c r="R106" s="17" t="s">
        <v>110</v>
      </c>
      <c r="T106" s="11" t="n">
        <f aca="false">LEN(R107)</f>
        <v>5</v>
      </c>
    </row>
    <row r="107" customFormat="false" ht="14.25" hidden="false" customHeight="false" outlineLevel="0" collapsed="false">
      <c r="N107" s="11" t="n">
        <v>106</v>
      </c>
      <c r="O107" s="17" t="s">
        <v>437</v>
      </c>
      <c r="P107" s="17" t="s">
        <v>438</v>
      </c>
      <c r="Q107" s="17" t="s">
        <v>109</v>
      </c>
      <c r="R107" s="17" t="s">
        <v>110</v>
      </c>
      <c r="T107" s="11" t="n">
        <f aca="false">LEN(R108)</f>
        <v>5</v>
      </c>
    </row>
    <row r="108" customFormat="false" ht="14.25" hidden="false" customHeight="false" outlineLevel="0" collapsed="false">
      <c r="N108" s="11" t="n">
        <v>107</v>
      </c>
      <c r="O108" s="17" t="s">
        <v>439</v>
      </c>
      <c r="P108" s="17" t="s">
        <v>440</v>
      </c>
      <c r="Q108" s="17" t="s">
        <v>109</v>
      </c>
      <c r="R108" s="17" t="s">
        <v>110</v>
      </c>
      <c r="T108" s="11" t="n">
        <f aca="false">LEN(R109)</f>
        <v>5</v>
      </c>
    </row>
    <row r="109" customFormat="false" ht="14.25" hidden="false" customHeight="false" outlineLevel="0" collapsed="false">
      <c r="N109" s="11" t="n">
        <v>108</v>
      </c>
      <c r="O109" s="17" t="s">
        <v>441</v>
      </c>
      <c r="P109" s="17" t="s">
        <v>442</v>
      </c>
      <c r="Q109" s="17" t="s">
        <v>109</v>
      </c>
      <c r="R109" s="17" t="s">
        <v>110</v>
      </c>
      <c r="T109" s="11" t="n">
        <f aca="false">LEN(R110)</f>
        <v>5</v>
      </c>
    </row>
    <row r="110" customFormat="false" ht="14.25" hidden="false" customHeight="false" outlineLevel="0" collapsed="false">
      <c r="N110" s="11" t="n">
        <v>109</v>
      </c>
      <c r="O110" s="17" t="s">
        <v>443</v>
      </c>
      <c r="P110" s="17" t="s">
        <v>444</v>
      </c>
      <c r="Q110" s="17" t="s">
        <v>109</v>
      </c>
      <c r="R110" s="17" t="s">
        <v>110</v>
      </c>
      <c r="T110" s="11" t="n">
        <f aca="false">LEN(R111)</f>
        <v>5</v>
      </c>
    </row>
    <row r="111" customFormat="false" ht="14.25" hidden="false" customHeight="false" outlineLevel="0" collapsed="false">
      <c r="N111" s="11" t="n">
        <v>110</v>
      </c>
      <c r="O111" s="17" t="s">
        <v>445</v>
      </c>
      <c r="P111" s="17" t="s">
        <v>446</v>
      </c>
      <c r="Q111" s="17" t="s">
        <v>109</v>
      </c>
      <c r="R111" s="17" t="s">
        <v>110</v>
      </c>
      <c r="T111" s="11" t="n">
        <f aca="false">LEN(R112)</f>
        <v>5</v>
      </c>
    </row>
    <row r="112" customFormat="false" ht="14.25" hidden="false" customHeight="false" outlineLevel="0" collapsed="false">
      <c r="N112" s="11" t="n">
        <v>111</v>
      </c>
      <c r="O112" s="17" t="s">
        <v>447</v>
      </c>
      <c r="P112" s="17" t="s">
        <v>448</v>
      </c>
      <c r="Q112" s="17" t="s">
        <v>109</v>
      </c>
      <c r="R112" s="17" t="s">
        <v>110</v>
      </c>
      <c r="T112" s="11" t="n">
        <f aca="false">LEN(R113)</f>
        <v>5</v>
      </c>
    </row>
    <row r="113" customFormat="false" ht="14.25" hidden="false" customHeight="false" outlineLevel="0" collapsed="false">
      <c r="N113" s="11" t="n">
        <v>112</v>
      </c>
      <c r="O113" s="17" t="s">
        <v>449</v>
      </c>
      <c r="P113" s="17" t="s">
        <v>450</v>
      </c>
      <c r="Q113" s="17" t="s">
        <v>109</v>
      </c>
      <c r="R113" s="17" t="s">
        <v>110</v>
      </c>
      <c r="T113" s="11" t="n">
        <f aca="false">LEN(R114)</f>
        <v>5</v>
      </c>
    </row>
    <row r="114" customFormat="false" ht="14.25" hidden="false" customHeight="false" outlineLevel="0" collapsed="false">
      <c r="N114" s="11" t="n">
        <v>113</v>
      </c>
      <c r="O114" s="17" t="s">
        <v>451</v>
      </c>
      <c r="P114" s="17" t="s">
        <v>452</v>
      </c>
      <c r="Q114" s="17" t="s">
        <v>109</v>
      </c>
      <c r="R114" s="17" t="s">
        <v>110</v>
      </c>
      <c r="T114" s="11" t="n">
        <f aca="false">LEN(R115)</f>
        <v>5</v>
      </c>
    </row>
    <row r="115" customFormat="false" ht="14.25" hidden="false" customHeight="false" outlineLevel="0" collapsed="false">
      <c r="N115" s="11" t="n">
        <v>114</v>
      </c>
      <c r="O115" s="17" t="s">
        <v>453</v>
      </c>
      <c r="P115" s="17" t="s">
        <v>454</v>
      </c>
      <c r="Q115" s="17" t="s">
        <v>109</v>
      </c>
      <c r="R115" s="17" t="s">
        <v>110</v>
      </c>
      <c r="T115" s="11" t="n">
        <f aca="false">LEN(R116)</f>
        <v>5</v>
      </c>
    </row>
    <row r="116" customFormat="false" ht="14.25" hidden="false" customHeight="false" outlineLevel="0" collapsed="false">
      <c r="N116" s="11" t="n">
        <v>115</v>
      </c>
      <c r="O116" s="17" t="s">
        <v>455</v>
      </c>
      <c r="P116" s="17" t="s">
        <v>456</v>
      </c>
      <c r="Q116" s="17" t="s">
        <v>109</v>
      </c>
      <c r="R116" s="17" t="s">
        <v>110</v>
      </c>
      <c r="T116" s="11" t="n">
        <f aca="false">LEN(R117)</f>
        <v>5</v>
      </c>
    </row>
    <row r="117" customFormat="false" ht="14.25" hidden="false" customHeight="false" outlineLevel="0" collapsed="false">
      <c r="N117" s="11" t="n">
        <v>116</v>
      </c>
      <c r="O117" s="17" t="s">
        <v>457</v>
      </c>
      <c r="P117" s="17" t="s">
        <v>458</v>
      </c>
      <c r="Q117" s="17" t="s">
        <v>109</v>
      </c>
      <c r="R117" s="17" t="s">
        <v>110</v>
      </c>
      <c r="T117" s="11" t="n">
        <f aca="false">LEN(R118)</f>
        <v>5</v>
      </c>
    </row>
    <row r="118" customFormat="false" ht="14.25" hidden="false" customHeight="false" outlineLevel="0" collapsed="false">
      <c r="N118" s="11" t="n">
        <v>117</v>
      </c>
      <c r="O118" s="17" t="s">
        <v>459</v>
      </c>
      <c r="P118" s="17" t="s">
        <v>460</v>
      </c>
      <c r="Q118" s="17" t="s">
        <v>109</v>
      </c>
      <c r="R118" s="17" t="s">
        <v>110</v>
      </c>
      <c r="T118" s="11" t="n">
        <f aca="false">LEN(R119)</f>
        <v>5</v>
      </c>
    </row>
    <row r="119" customFormat="false" ht="14.25" hidden="false" customHeight="false" outlineLevel="0" collapsed="false">
      <c r="N119" s="11" t="n">
        <v>118</v>
      </c>
      <c r="O119" s="17" t="s">
        <v>461</v>
      </c>
      <c r="P119" s="17" t="s">
        <v>462</v>
      </c>
      <c r="Q119" s="17" t="s">
        <v>109</v>
      </c>
      <c r="R119" s="17" t="s">
        <v>110</v>
      </c>
      <c r="T119" s="11" t="n">
        <f aca="false">LEN(R120)</f>
        <v>5</v>
      </c>
    </row>
    <row r="120" customFormat="false" ht="14.25" hidden="false" customHeight="false" outlineLevel="0" collapsed="false">
      <c r="N120" s="11" t="n">
        <v>119</v>
      </c>
      <c r="O120" s="17" t="s">
        <v>463</v>
      </c>
      <c r="P120" s="17" t="s">
        <v>464</v>
      </c>
      <c r="Q120" s="17" t="s">
        <v>109</v>
      </c>
      <c r="R120" s="17" t="s">
        <v>110</v>
      </c>
      <c r="T120" s="11" t="n">
        <f aca="false">LEN(R121)</f>
        <v>5</v>
      </c>
    </row>
    <row r="121" customFormat="false" ht="14.25" hidden="false" customHeight="false" outlineLevel="0" collapsed="false">
      <c r="N121" s="11" t="n">
        <v>120</v>
      </c>
      <c r="O121" s="17" t="s">
        <v>465</v>
      </c>
      <c r="P121" s="17" t="s">
        <v>466</v>
      </c>
      <c r="Q121" s="17" t="s">
        <v>109</v>
      </c>
      <c r="R121" s="17" t="s">
        <v>110</v>
      </c>
      <c r="T121" s="11" t="n">
        <f aca="false">LEN(R122)</f>
        <v>5</v>
      </c>
    </row>
    <row r="122" customFormat="false" ht="14.25" hidden="false" customHeight="false" outlineLevel="0" collapsed="false">
      <c r="N122" s="11" t="n">
        <v>121</v>
      </c>
      <c r="O122" s="17" t="s">
        <v>467</v>
      </c>
      <c r="P122" s="17" t="s">
        <v>468</v>
      </c>
      <c r="Q122" s="17" t="s">
        <v>109</v>
      </c>
      <c r="R122" s="17" t="s">
        <v>110</v>
      </c>
      <c r="T122" s="11" t="n">
        <f aca="false">LEN(R123)</f>
        <v>5</v>
      </c>
    </row>
    <row r="123" customFormat="false" ht="14.25" hidden="false" customHeight="false" outlineLevel="0" collapsed="false">
      <c r="N123" s="11" t="n">
        <v>122</v>
      </c>
      <c r="O123" s="17" t="s">
        <v>469</v>
      </c>
      <c r="P123" s="17" t="s">
        <v>470</v>
      </c>
      <c r="Q123" s="17" t="s">
        <v>109</v>
      </c>
      <c r="R123" s="17" t="s">
        <v>110</v>
      </c>
      <c r="T123" s="11" t="n">
        <f aca="false">LEN(R124)</f>
        <v>5</v>
      </c>
    </row>
    <row r="124" customFormat="false" ht="14.25" hidden="false" customHeight="false" outlineLevel="0" collapsed="false">
      <c r="N124" s="11" t="n">
        <v>123</v>
      </c>
      <c r="O124" s="17" t="s">
        <v>471</v>
      </c>
      <c r="P124" s="17" t="s">
        <v>472</v>
      </c>
      <c r="Q124" s="17" t="s">
        <v>109</v>
      </c>
      <c r="R124" s="17" t="s">
        <v>110</v>
      </c>
      <c r="T124" s="11" t="n">
        <f aca="false">LEN(R125)</f>
        <v>5</v>
      </c>
    </row>
    <row r="125" customFormat="false" ht="14.25" hidden="false" customHeight="false" outlineLevel="0" collapsed="false">
      <c r="N125" s="11" t="n">
        <v>124</v>
      </c>
      <c r="O125" s="17" t="s">
        <v>473</v>
      </c>
      <c r="P125" s="17" t="s">
        <v>474</v>
      </c>
      <c r="Q125" s="17" t="s">
        <v>109</v>
      </c>
      <c r="R125" s="17" t="s">
        <v>110</v>
      </c>
      <c r="T125" s="11" t="n">
        <f aca="false">LEN(R126)</f>
        <v>5</v>
      </c>
    </row>
    <row r="126" customFormat="false" ht="14.25" hidden="false" customHeight="false" outlineLevel="0" collapsed="false">
      <c r="N126" s="11" t="n">
        <v>125</v>
      </c>
      <c r="O126" s="17" t="s">
        <v>475</v>
      </c>
      <c r="P126" s="17" t="s">
        <v>476</v>
      </c>
      <c r="Q126" s="17" t="s">
        <v>109</v>
      </c>
      <c r="R126" s="17" t="s">
        <v>110</v>
      </c>
      <c r="T126" s="11" t="n">
        <f aca="false">LEN(R127)</f>
        <v>5</v>
      </c>
    </row>
    <row r="127" customFormat="false" ht="14.25" hidden="false" customHeight="false" outlineLevel="0" collapsed="false">
      <c r="N127" s="11" t="n">
        <v>126</v>
      </c>
      <c r="O127" s="17" t="s">
        <v>477</v>
      </c>
      <c r="P127" s="17" t="s">
        <v>478</v>
      </c>
      <c r="Q127" s="17" t="s">
        <v>109</v>
      </c>
      <c r="R127" s="17" t="s">
        <v>110</v>
      </c>
      <c r="T127" s="11" t="n">
        <f aca="false">LEN(R128)</f>
        <v>5</v>
      </c>
    </row>
    <row r="128" customFormat="false" ht="14.25" hidden="false" customHeight="false" outlineLevel="0" collapsed="false">
      <c r="N128" s="11" t="n">
        <v>127</v>
      </c>
      <c r="O128" s="17" t="s">
        <v>479</v>
      </c>
      <c r="P128" s="17" t="s">
        <v>480</v>
      </c>
      <c r="Q128" s="17" t="s">
        <v>109</v>
      </c>
      <c r="R128" s="17" t="s">
        <v>110</v>
      </c>
      <c r="T128" s="11" t="n">
        <f aca="false">LEN(R129)</f>
        <v>5</v>
      </c>
    </row>
    <row r="129" customFormat="false" ht="14.25" hidden="false" customHeight="false" outlineLevel="0" collapsed="false">
      <c r="N129" s="11" t="n">
        <v>128</v>
      </c>
      <c r="O129" s="17" t="s">
        <v>481</v>
      </c>
      <c r="P129" s="17" t="s">
        <v>482</v>
      </c>
      <c r="Q129" s="17" t="s">
        <v>109</v>
      </c>
      <c r="R129" s="17" t="s">
        <v>110</v>
      </c>
      <c r="T129" s="11" t="n">
        <f aca="false">LEN(R130)</f>
        <v>5</v>
      </c>
    </row>
    <row r="130" customFormat="false" ht="14.25" hidden="false" customHeight="false" outlineLevel="0" collapsed="false">
      <c r="N130" s="11" t="n">
        <v>129</v>
      </c>
      <c r="O130" s="17" t="s">
        <v>483</v>
      </c>
      <c r="P130" s="17" t="s">
        <v>484</v>
      </c>
      <c r="Q130" s="17" t="s">
        <v>109</v>
      </c>
      <c r="R130" s="17" t="s">
        <v>110</v>
      </c>
      <c r="T130" s="11" t="n">
        <f aca="false">LEN(R131)</f>
        <v>5</v>
      </c>
    </row>
    <row r="131" customFormat="false" ht="14.25" hidden="false" customHeight="false" outlineLevel="0" collapsed="false">
      <c r="N131" s="11" t="n">
        <v>130</v>
      </c>
      <c r="O131" s="17" t="s">
        <v>485</v>
      </c>
      <c r="P131" s="17" t="s">
        <v>486</v>
      </c>
      <c r="Q131" s="17" t="s">
        <v>109</v>
      </c>
      <c r="R131" s="17" t="s">
        <v>110</v>
      </c>
      <c r="T131" s="11" t="n">
        <f aca="false">LEN(R132)</f>
        <v>5</v>
      </c>
    </row>
    <row r="132" customFormat="false" ht="14.25" hidden="false" customHeight="false" outlineLevel="0" collapsed="false">
      <c r="N132" s="11" t="n">
        <v>131</v>
      </c>
      <c r="O132" s="17" t="s">
        <v>487</v>
      </c>
      <c r="P132" s="17" t="s">
        <v>488</v>
      </c>
      <c r="Q132" s="17" t="s">
        <v>109</v>
      </c>
      <c r="R132" s="17" t="s">
        <v>110</v>
      </c>
      <c r="T132" s="11" t="n">
        <f aca="false">LEN(R133)</f>
        <v>5</v>
      </c>
    </row>
    <row r="133" customFormat="false" ht="14.25" hidden="false" customHeight="false" outlineLevel="0" collapsed="false">
      <c r="N133" s="11" t="n">
        <v>132</v>
      </c>
      <c r="O133" s="17" t="s">
        <v>489</v>
      </c>
      <c r="P133" s="17" t="s">
        <v>490</v>
      </c>
      <c r="Q133" s="17" t="s">
        <v>109</v>
      </c>
      <c r="R133" s="17" t="s">
        <v>110</v>
      </c>
      <c r="T133" s="11" t="n">
        <f aca="false">LEN(R134)</f>
        <v>5</v>
      </c>
    </row>
    <row r="134" customFormat="false" ht="14.25" hidden="false" customHeight="false" outlineLevel="0" collapsed="false">
      <c r="N134" s="11" t="n">
        <v>133</v>
      </c>
      <c r="O134" s="17" t="s">
        <v>491</v>
      </c>
      <c r="P134" s="17" t="s">
        <v>492</v>
      </c>
      <c r="Q134" s="17" t="s">
        <v>109</v>
      </c>
      <c r="R134" s="17" t="s">
        <v>110</v>
      </c>
      <c r="T134" s="11" t="n">
        <f aca="false">LEN(R135)</f>
        <v>5</v>
      </c>
    </row>
    <row r="135" customFormat="false" ht="14.25" hidden="false" customHeight="false" outlineLevel="0" collapsed="false">
      <c r="N135" s="11" t="n">
        <v>134</v>
      </c>
      <c r="O135" s="17" t="s">
        <v>493</v>
      </c>
      <c r="P135" s="17" t="s">
        <v>494</v>
      </c>
      <c r="Q135" s="17" t="s">
        <v>109</v>
      </c>
      <c r="R135" s="17" t="s">
        <v>110</v>
      </c>
      <c r="T135" s="11" t="n">
        <f aca="false">LEN(R136)</f>
        <v>5</v>
      </c>
    </row>
    <row r="136" customFormat="false" ht="14.25" hidden="false" customHeight="false" outlineLevel="0" collapsed="false">
      <c r="N136" s="11" t="n">
        <v>135</v>
      </c>
      <c r="O136" s="17" t="s">
        <v>495</v>
      </c>
      <c r="P136" s="17" t="s">
        <v>496</v>
      </c>
      <c r="Q136" s="17" t="s">
        <v>109</v>
      </c>
      <c r="R136" s="17" t="s">
        <v>110</v>
      </c>
      <c r="T136" s="11" t="n">
        <f aca="false">LEN(R137)</f>
        <v>5</v>
      </c>
    </row>
    <row r="137" customFormat="false" ht="14.25" hidden="false" customHeight="false" outlineLevel="0" collapsed="false">
      <c r="N137" s="11" t="n">
        <v>136</v>
      </c>
      <c r="O137" s="17" t="s">
        <v>497</v>
      </c>
      <c r="P137" s="17" t="s">
        <v>498</v>
      </c>
      <c r="Q137" s="17" t="s">
        <v>109</v>
      </c>
      <c r="R137" s="17" t="s">
        <v>110</v>
      </c>
      <c r="T137" s="11" t="n">
        <f aca="false">LEN(R138)</f>
        <v>5</v>
      </c>
    </row>
    <row r="138" customFormat="false" ht="14.25" hidden="false" customHeight="false" outlineLevel="0" collapsed="false">
      <c r="N138" s="11" t="n">
        <v>137</v>
      </c>
      <c r="O138" s="17" t="s">
        <v>499</v>
      </c>
      <c r="P138" s="17" t="s">
        <v>500</v>
      </c>
      <c r="Q138" s="17" t="s">
        <v>109</v>
      </c>
      <c r="R138" s="17" t="s">
        <v>110</v>
      </c>
      <c r="T138" s="11" t="n">
        <f aca="false">LEN(R139)</f>
        <v>5</v>
      </c>
    </row>
    <row r="139" customFormat="false" ht="14.25" hidden="false" customHeight="false" outlineLevel="0" collapsed="false">
      <c r="N139" s="11" t="n">
        <v>138</v>
      </c>
      <c r="O139" s="17" t="s">
        <v>501</v>
      </c>
      <c r="P139" s="17" t="s">
        <v>502</v>
      </c>
      <c r="Q139" s="17" t="s">
        <v>109</v>
      </c>
      <c r="R139" s="17" t="s">
        <v>110</v>
      </c>
      <c r="T139" s="11" t="n">
        <f aca="false">LEN(R140)</f>
        <v>5</v>
      </c>
    </row>
    <row r="140" customFormat="false" ht="14.25" hidden="false" customHeight="false" outlineLevel="0" collapsed="false">
      <c r="N140" s="11" t="n">
        <v>139</v>
      </c>
      <c r="O140" s="17" t="s">
        <v>503</v>
      </c>
      <c r="P140" s="17" t="s">
        <v>504</v>
      </c>
      <c r="Q140" s="17" t="s">
        <v>109</v>
      </c>
      <c r="R140" s="17" t="s">
        <v>110</v>
      </c>
      <c r="T140" s="11" t="n">
        <f aca="false">LEN(R141)</f>
        <v>5</v>
      </c>
    </row>
    <row r="141" customFormat="false" ht="14.25" hidden="false" customHeight="false" outlineLevel="0" collapsed="false">
      <c r="N141" s="11" t="n">
        <v>140</v>
      </c>
      <c r="O141" s="17" t="s">
        <v>505</v>
      </c>
      <c r="P141" s="17" t="s">
        <v>506</v>
      </c>
      <c r="Q141" s="17" t="s">
        <v>109</v>
      </c>
      <c r="R141" s="17" t="s">
        <v>110</v>
      </c>
      <c r="T141" s="11" t="n">
        <f aca="false">LEN(R142)</f>
        <v>5</v>
      </c>
    </row>
    <row r="142" customFormat="false" ht="14.25" hidden="false" customHeight="false" outlineLevel="0" collapsed="false">
      <c r="N142" s="11" t="n">
        <v>141</v>
      </c>
      <c r="O142" s="17" t="s">
        <v>507</v>
      </c>
      <c r="P142" s="17" t="s">
        <v>508</v>
      </c>
      <c r="Q142" s="17" t="s">
        <v>109</v>
      </c>
      <c r="R142" s="17" t="s">
        <v>110</v>
      </c>
      <c r="T142" s="11" t="n">
        <f aca="false">LEN(R143)</f>
        <v>5</v>
      </c>
    </row>
    <row r="143" customFormat="false" ht="14.25" hidden="false" customHeight="false" outlineLevel="0" collapsed="false">
      <c r="N143" s="11" t="n">
        <v>142</v>
      </c>
      <c r="O143" s="17" t="s">
        <v>509</v>
      </c>
      <c r="P143" s="17" t="s">
        <v>510</v>
      </c>
      <c r="Q143" s="17" t="s">
        <v>109</v>
      </c>
      <c r="R143" s="17" t="s">
        <v>110</v>
      </c>
      <c r="T143" s="11" t="n">
        <f aca="false">LEN(R144)</f>
        <v>5</v>
      </c>
    </row>
    <row r="144" customFormat="false" ht="14.25" hidden="false" customHeight="false" outlineLevel="0" collapsed="false">
      <c r="N144" s="11" t="n">
        <v>143</v>
      </c>
      <c r="O144" s="17" t="s">
        <v>511</v>
      </c>
      <c r="P144" s="17" t="s">
        <v>512</v>
      </c>
      <c r="Q144" s="17" t="s">
        <v>109</v>
      </c>
      <c r="R144" s="17" t="s">
        <v>110</v>
      </c>
      <c r="T144" s="11" t="n">
        <f aca="false">LEN(R145)</f>
        <v>5</v>
      </c>
    </row>
    <row r="145" customFormat="false" ht="14.25" hidden="false" customHeight="false" outlineLevel="0" collapsed="false">
      <c r="N145" s="11" t="n">
        <v>144</v>
      </c>
      <c r="O145" s="17" t="s">
        <v>513</v>
      </c>
      <c r="P145" s="17" t="s">
        <v>514</v>
      </c>
      <c r="Q145" s="17" t="s">
        <v>109</v>
      </c>
      <c r="R145" s="17" t="s">
        <v>110</v>
      </c>
      <c r="T145" s="11" t="n">
        <f aca="false">LEN(R146)</f>
        <v>5</v>
      </c>
    </row>
    <row r="146" customFormat="false" ht="14.25" hidden="false" customHeight="false" outlineLevel="0" collapsed="false">
      <c r="N146" s="11" t="n">
        <v>145</v>
      </c>
      <c r="O146" s="17" t="s">
        <v>515</v>
      </c>
      <c r="P146" s="17" t="s">
        <v>516</v>
      </c>
      <c r="Q146" s="17" t="s">
        <v>109</v>
      </c>
      <c r="R146" s="17" t="s">
        <v>110</v>
      </c>
      <c r="T146" s="11" t="n">
        <f aca="false">LEN(R147)</f>
        <v>5</v>
      </c>
    </row>
    <row r="147" customFormat="false" ht="14.25" hidden="false" customHeight="false" outlineLevel="0" collapsed="false">
      <c r="N147" s="11" t="n">
        <v>146</v>
      </c>
      <c r="O147" s="17" t="s">
        <v>517</v>
      </c>
      <c r="P147" s="17" t="s">
        <v>518</v>
      </c>
      <c r="Q147" s="17" t="s">
        <v>109</v>
      </c>
      <c r="R147" s="17" t="s">
        <v>110</v>
      </c>
      <c r="T147" s="11" t="n">
        <f aca="false">LEN(R148)</f>
        <v>5</v>
      </c>
    </row>
    <row r="148" customFormat="false" ht="14.25" hidden="false" customHeight="false" outlineLevel="0" collapsed="false">
      <c r="N148" s="11" t="n">
        <v>147</v>
      </c>
      <c r="O148" s="17" t="s">
        <v>519</v>
      </c>
      <c r="P148" s="17" t="s">
        <v>520</v>
      </c>
      <c r="Q148" s="17" t="s">
        <v>109</v>
      </c>
      <c r="R148" s="17" t="s">
        <v>110</v>
      </c>
      <c r="T148" s="11" t="n">
        <f aca="false">LEN(R149)</f>
        <v>5</v>
      </c>
    </row>
    <row r="149" customFormat="false" ht="14.25" hidden="false" customHeight="false" outlineLevel="0" collapsed="false">
      <c r="N149" s="11" t="n">
        <v>148</v>
      </c>
      <c r="O149" s="17" t="s">
        <v>521</v>
      </c>
      <c r="P149" s="17" t="s">
        <v>522</v>
      </c>
      <c r="Q149" s="17" t="s">
        <v>109</v>
      </c>
      <c r="R149" s="17" t="s">
        <v>110</v>
      </c>
      <c r="T149" s="11" t="n">
        <f aca="false">LEN(R150)</f>
        <v>5</v>
      </c>
    </row>
    <row r="150" customFormat="false" ht="14.25" hidden="false" customHeight="false" outlineLevel="0" collapsed="false">
      <c r="N150" s="11" t="n">
        <v>149</v>
      </c>
      <c r="O150" s="17" t="s">
        <v>523</v>
      </c>
      <c r="P150" s="17" t="s">
        <v>524</v>
      </c>
      <c r="Q150" s="17" t="s">
        <v>109</v>
      </c>
      <c r="R150" s="17" t="s">
        <v>110</v>
      </c>
      <c r="T150" s="11" t="n">
        <f aca="false">LEN(R151)</f>
        <v>5</v>
      </c>
    </row>
    <row r="151" customFormat="false" ht="14.25" hidden="false" customHeight="false" outlineLevel="0" collapsed="false">
      <c r="N151" s="11" t="n">
        <v>150</v>
      </c>
      <c r="O151" s="17" t="s">
        <v>525</v>
      </c>
      <c r="P151" s="17" t="s">
        <v>526</v>
      </c>
      <c r="Q151" s="17" t="s">
        <v>109</v>
      </c>
      <c r="R151" s="17" t="s">
        <v>110</v>
      </c>
      <c r="T151" s="11" t="n">
        <f aca="false">LEN(R152)</f>
        <v>5</v>
      </c>
    </row>
    <row r="152" customFormat="false" ht="14.25" hidden="false" customHeight="false" outlineLevel="0" collapsed="false">
      <c r="N152" s="11" t="n">
        <v>151</v>
      </c>
      <c r="O152" s="17" t="s">
        <v>527</v>
      </c>
      <c r="P152" s="17" t="s">
        <v>528</v>
      </c>
      <c r="Q152" s="17" t="s">
        <v>109</v>
      </c>
      <c r="R152" s="17" t="s">
        <v>110</v>
      </c>
      <c r="T152" s="11" t="n">
        <f aca="false">LEN(R153)</f>
        <v>5</v>
      </c>
    </row>
    <row r="153" customFormat="false" ht="14.25" hidden="false" customHeight="false" outlineLevel="0" collapsed="false">
      <c r="N153" s="11" t="n">
        <v>152</v>
      </c>
      <c r="O153" s="17" t="s">
        <v>529</v>
      </c>
      <c r="P153" s="17" t="s">
        <v>530</v>
      </c>
      <c r="Q153" s="17" t="s">
        <v>109</v>
      </c>
      <c r="R153" s="17" t="s">
        <v>110</v>
      </c>
      <c r="T153" s="11" t="n">
        <f aca="false">LEN(R154)</f>
        <v>5</v>
      </c>
    </row>
    <row r="154" customFormat="false" ht="14.25" hidden="false" customHeight="false" outlineLevel="0" collapsed="false">
      <c r="N154" s="11" t="n">
        <v>153</v>
      </c>
      <c r="O154" s="17" t="s">
        <v>531</v>
      </c>
      <c r="P154" s="17" t="s">
        <v>532</v>
      </c>
      <c r="Q154" s="17" t="s">
        <v>109</v>
      </c>
      <c r="R154" s="17" t="s">
        <v>110</v>
      </c>
      <c r="T154" s="11" t="n">
        <f aca="false">LEN(R155)</f>
        <v>5</v>
      </c>
    </row>
    <row r="155" customFormat="false" ht="14.25" hidden="false" customHeight="false" outlineLevel="0" collapsed="false">
      <c r="N155" s="11" t="n">
        <v>154</v>
      </c>
      <c r="O155" s="17" t="s">
        <v>533</v>
      </c>
      <c r="P155" s="17" t="s">
        <v>534</v>
      </c>
      <c r="Q155" s="17" t="s">
        <v>109</v>
      </c>
      <c r="R155" s="17" t="s">
        <v>110</v>
      </c>
      <c r="T155" s="11" t="n">
        <f aca="false">LEN(R156)</f>
        <v>5</v>
      </c>
    </row>
    <row r="156" customFormat="false" ht="14.25" hidden="false" customHeight="false" outlineLevel="0" collapsed="false">
      <c r="N156" s="11" t="n">
        <v>155</v>
      </c>
      <c r="O156" s="17" t="s">
        <v>535</v>
      </c>
      <c r="P156" s="17" t="s">
        <v>536</v>
      </c>
      <c r="Q156" s="17" t="s">
        <v>109</v>
      </c>
      <c r="R156" s="17" t="s">
        <v>110</v>
      </c>
      <c r="T156" s="11" t="n">
        <f aca="false">LEN(R157)</f>
        <v>5</v>
      </c>
    </row>
    <row r="157" customFormat="false" ht="14.25" hidden="false" customHeight="false" outlineLevel="0" collapsed="false">
      <c r="N157" s="11" t="n">
        <v>156</v>
      </c>
      <c r="O157" s="17" t="s">
        <v>537</v>
      </c>
      <c r="P157" s="17" t="s">
        <v>538</v>
      </c>
      <c r="Q157" s="17" t="s">
        <v>109</v>
      </c>
      <c r="R157" s="17" t="s">
        <v>110</v>
      </c>
      <c r="T157" s="11" t="n">
        <f aca="false">LEN(R158)</f>
        <v>5</v>
      </c>
    </row>
    <row r="158" customFormat="false" ht="14.25" hidden="false" customHeight="false" outlineLevel="0" collapsed="false">
      <c r="N158" s="11" t="n">
        <v>157</v>
      </c>
      <c r="O158" s="17" t="s">
        <v>539</v>
      </c>
      <c r="P158" s="17" t="s">
        <v>540</v>
      </c>
      <c r="Q158" s="17" t="s">
        <v>109</v>
      </c>
      <c r="R158" s="17" t="s">
        <v>110</v>
      </c>
      <c r="T158" s="11" t="n">
        <f aca="false">LEN(R159)</f>
        <v>5</v>
      </c>
    </row>
    <row r="159" customFormat="false" ht="14.25" hidden="false" customHeight="false" outlineLevel="0" collapsed="false">
      <c r="N159" s="11" t="n">
        <v>158</v>
      </c>
      <c r="O159" s="17" t="s">
        <v>541</v>
      </c>
      <c r="P159" s="17" t="s">
        <v>542</v>
      </c>
      <c r="Q159" s="17" t="s">
        <v>109</v>
      </c>
      <c r="R159" s="17" t="s">
        <v>110</v>
      </c>
      <c r="T159" s="11" t="n">
        <f aca="false">LEN(R160)</f>
        <v>5</v>
      </c>
    </row>
    <row r="160" customFormat="false" ht="14.25" hidden="false" customHeight="false" outlineLevel="0" collapsed="false">
      <c r="N160" s="11" t="n">
        <v>159</v>
      </c>
      <c r="O160" s="17" t="s">
        <v>543</v>
      </c>
      <c r="P160" s="17" t="s">
        <v>544</v>
      </c>
      <c r="Q160" s="17" t="s">
        <v>109</v>
      </c>
      <c r="R160" s="17" t="s">
        <v>110</v>
      </c>
      <c r="T160" s="11" t="n">
        <f aca="false">LEN(R161)</f>
        <v>5</v>
      </c>
    </row>
    <row r="161" customFormat="false" ht="14.25" hidden="false" customHeight="false" outlineLevel="0" collapsed="false">
      <c r="N161" s="11" t="n">
        <v>160</v>
      </c>
      <c r="O161" s="17" t="s">
        <v>545</v>
      </c>
      <c r="P161" s="17" t="s">
        <v>546</v>
      </c>
      <c r="Q161" s="17" t="s">
        <v>109</v>
      </c>
      <c r="R161" s="17" t="s">
        <v>110</v>
      </c>
      <c r="T161" s="11" t="n">
        <f aca="false">LEN(R162)</f>
        <v>5</v>
      </c>
    </row>
    <row r="162" customFormat="false" ht="14.25" hidden="false" customHeight="false" outlineLevel="0" collapsed="false">
      <c r="N162" s="11" t="n">
        <v>161</v>
      </c>
      <c r="O162" s="17" t="s">
        <v>547</v>
      </c>
      <c r="P162" s="17" t="s">
        <v>548</v>
      </c>
      <c r="Q162" s="17" t="s">
        <v>109</v>
      </c>
      <c r="R162" s="17" t="s">
        <v>110</v>
      </c>
      <c r="T162" s="11" t="n">
        <f aca="false">LEN(R163)</f>
        <v>5</v>
      </c>
    </row>
    <row r="163" customFormat="false" ht="14.25" hidden="false" customHeight="false" outlineLevel="0" collapsed="false">
      <c r="N163" s="11" t="n">
        <v>162</v>
      </c>
      <c r="O163" s="17" t="s">
        <v>549</v>
      </c>
      <c r="P163" s="17" t="s">
        <v>550</v>
      </c>
      <c r="Q163" s="17" t="s">
        <v>109</v>
      </c>
      <c r="R163" s="17" t="s">
        <v>110</v>
      </c>
      <c r="T163" s="11" t="n">
        <f aca="false">LEN(R164)</f>
        <v>5</v>
      </c>
    </row>
    <row r="164" customFormat="false" ht="14.25" hidden="false" customHeight="false" outlineLevel="0" collapsed="false">
      <c r="N164" s="11" t="n">
        <v>163</v>
      </c>
      <c r="O164" s="17" t="s">
        <v>551</v>
      </c>
      <c r="P164" s="17" t="s">
        <v>552</v>
      </c>
      <c r="Q164" s="17" t="s">
        <v>109</v>
      </c>
      <c r="R164" s="17" t="s">
        <v>110</v>
      </c>
      <c r="T164" s="11" t="n">
        <f aca="false">LEN(R165)</f>
        <v>5</v>
      </c>
    </row>
    <row r="165" customFormat="false" ht="14.25" hidden="false" customHeight="false" outlineLevel="0" collapsed="false">
      <c r="N165" s="11" t="n">
        <v>164</v>
      </c>
      <c r="O165" s="17" t="s">
        <v>553</v>
      </c>
      <c r="P165" s="17" t="s">
        <v>554</v>
      </c>
      <c r="Q165" s="17" t="s">
        <v>109</v>
      </c>
      <c r="R165" s="17" t="s">
        <v>110</v>
      </c>
      <c r="T165" s="11" t="n">
        <f aca="false">LEN(R166)</f>
        <v>5</v>
      </c>
    </row>
    <row r="166" customFormat="false" ht="14.25" hidden="false" customHeight="false" outlineLevel="0" collapsed="false">
      <c r="N166" s="11" t="n">
        <v>165</v>
      </c>
      <c r="O166" s="17" t="s">
        <v>555</v>
      </c>
      <c r="P166" s="17" t="s">
        <v>556</v>
      </c>
      <c r="Q166" s="17" t="s">
        <v>109</v>
      </c>
      <c r="R166" s="17" t="s">
        <v>110</v>
      </c>
      <c r="T166" s="11" t="n">
        <f aca="false">LEN(R167)</f>
        <v>5</v>
      </c>
    </row>
    <row r="167" customFormat="false" ht="14.25" hidden="false" customHeight="false" outlineLevel="0" collapsed="false">
      <c r="N167" s="11" t="n">
        <v>166</v>
      </c>
      <c r="O167" s="17" t="s">
        <v>557</v>
      </c>
      <c r="P167" s="17" t="s">
        <v>558</v>
      </c>
      <c r="Q167" s="17" t="s">
        <v>109</v>
      </c>
      <c r="R167" s="17" t="s">
        <v>110</v>
      </c>
      <c r="T167" s="11" t="n">
        <f aca="false">LEN(R168)</f>
        <v>5</v>
      </c>
    </row>
    <row r="168" customFormat="false" ht="14.25" hidden="false" customHeight="false" outlineLevel="0" collapsed="false">
      <c r="N168" s="11" t="n">
        <v>167</v>
      </c>
      <c r="O168" s="17" t="s">
        <v>559</v>
      </c>
      <c r="P168" s="17" t="s">
        <v>560</v>
      </c>
      <c r="Q168" s="17" t="s">
        <v>109</v>
      </c>
      <c r="R168" s="17" t="s">
        <v>110</v>
      </c>
      <c r="T168" s="11" t="n">
        <f aca="false">LEN(R169)</f>
        <v>5</v>
      </c>
    </row>
    <row r="169" customFormat="false" ht="14.25" hidden="false" customHeight="false" outlineLevel="0" collapsed="false">
      <c r="N169" s="11" t="n">
        <v>168</v>
      </c>
      <c r="O169" s="17" t="s">
        <v>561</v>
      </c>
      <c r="P169" s="17" t="s">
        <v>562</v>
      </c>
      <c r="Q169" s="17" t="s">
        <v>109</v>
      </c>
      <c r="R169" s="17" t="s">
        <v>110</v>
      </c>
      <c r="T169" s="11" t="n">
        <f aca="false">LEN(R170)</f>
        <v>5</v>
      </c>
    </row>
    <row r="170" customFormat="false" ht="14.25" hidden="false" customHeight="false" outlineLevel="0" collapsed="false">
      <c r="N170" s="11" t="n">
        <v>169</v>
      </c>
      <c r="O170" s="17" t="s">
        <v>563</v>
      </c>
      <c r="P170" s="17" t="s">
        <v>564</v>
      </c>
      <c r="Q170" s="17" t="s">
        <v>109</v>
      </c>
      <c r="R170" s="17" t="s">
        <v>110</v>
      </c>
      <c r="T170" s="11" t="n">
        <f aca="false">LEN(R171)</f>
        <v>5</v>
      </c>
    </row>
    <row r="171" customFormat="false" ht="14.25" hidden="false" customHeight="false" outlineLevel="0" collapsed="false">
      <c r="N171" s="11" t="n">
        <v>170</v>
      </c>
      <c r="O171" s="17" t="s">
        <v>565</v>
      </c>
      <c r="P171" s="17" t="s">
        <v>566</v>
      </c>
      <c r="Q171" s="17" t="s">
        <v>109</v>
      </c>
      <c r="R171" s="17" t="s">
        <v>110</v>
      </c>
      <c r="T171" s="11" t="n">
        <f aca="false">LEN(R172)</f>
        <v>5</v>
      </c>
    </row>
    <row r="172" customFormat="false" ht="14.25" hidden="false" customHeight="false" outlineLevel="0" collapsed="false">
      <c r="N172" s="11" t="n">
        <v>171</v>
      </c>
      <c r="O172" s="17" t="s">
        <v>567</v>
      </c>
      <c r="P172" s="17" t="s">
        <v>568</v>
      </c>
      <c r="Q172" s="17" t="s">
        <v>109</v>
      </c>
      <c r="R172" s="17" t="s">
        <v>110</v>
      </c>
      <c r="T172" s="11" t="n">
        <f aca="false">LEN(R173)</f>
        <v>5</v>
      </c>
    </row>
    <row r="173" customFormat="false" ht="14.25" hidden="false" customHeight="false" outlineLevel="0" collapsed="false">
      <c r="N173" s="11" t="n">
        <v>172</v>
      </c>
      <c r="O173" s="17" t="s">
        <v>569</v>
      </c>
      <c r="P173" s="17" t="s">
        <v>570</v>
      </c>
      <c r="Q173" s="17" t="s">
        <v>109</v>
      </c>
      <c r="R173" s="17" t="s">
        <v>110</v>
      </c>
      <c r="T173" s="11" t="n">
        <f aca="false">LEN(R174)</f>
        <v>5</v>
      </c>
    </row>
    <row r="174" customFormat="false" ht="14.25" hidden="false" customHeight="false" outlineLevel="0" collapsed="false">
      <c r="N174" s="11" t="n">
        <v>173</v>
      </c>
      <c r="O174" s="17" t="s">
        <v>571</v>
      </c>
      <c r="P174" s="17" t="s">
        <v>572</v>
      </c>
      <c r="Q174" s="17" t="s">
        <v>109</v>
      </c>
      <c r="R174" s="17" t="s">
        <v>110</v>
      </c>
      <c r="T174" s="11" t="n">
        <f aca="false">LEN(R175)</f>
        <v>5</v>
      </c>
    </row>
    <row r="175" customFormat="false" ht="14.25" hidden="false" customHeight="false" outlineLevel="0" collapsed="false">
      <c r="N175" s="11" t="n">
        <v>174</v>
      </c>
      <c r="O175" s="17" t="s">
        <v>573</v>
      </c>
      <c r="P175" s="17" t="s">
        <v>574</v>
      </c>
      <c r="Q175" s="17" t="s">
        <v>109</v>
      </c>
      <c r="R175" s="17" t="s">
        <v>110</v>
      </c>
      <c r="T175" s="11" t="n">
        <f aca="false">LEN(R176)</f>
        <v>5</v>
      </c>
    </row>
    <row r="176" customFormat="false" ht="14.25" hidden="false" customHeight="false" outlineLevel="0" collapsed="false">
      <c r="N176" s="11" t="n">
        <v>175</v>
      </c>
      <c r="O176" s="17" t="s">
        <v>575</v>
      </c>
      <c r="P176" s="17" t="s">
        <v>576</v>
      </c>
      <c r="Q176" s="17" t="s">
        <v>109</v>
      </c>
      <c r="R176" s="17" t="s">
        <v>110</v>
      </c>
      <c r="T176" s="11" t="n">
        <f aca="false">LEN(R177)</f>
        <v>5</v>
      </c>
    </row>
    <row r="177" customFormat="false" ht="14.25" hidden="false" customHeight="false" outlineLevel="0" collapsed="false">
      <c r="N177" s="11" t="n">
        <v>176</v>
      </c>
      <c r="O177" s="17" t="s">
        <v>577</v>
      </c>
      <c r="P177" s="17" t="s">
        <v>578</v>
      </c>
      <c r="Q177" s="17" t="s">
        <v>109</v>
      </c>
      <c r="R177" s="17" t="s">
        <v>110</v>
      </c>
      <c r="T177" s="11" t="n">
        <f aca="false">LEN(R178)</f>
        <v>5</v>
      </c>
    </row>
    <row r="178" customFormat="false" ht="14.25" hidden="false" customHeight="false" outlineLevel="0" collapsed="false">
      <c r="N178" s="11" t="n">
        <v>177</v>
      </c>
      <c r="O178" s="17" t="s">
        <v>579</v>
      </c>
      <c r="P178" s="17" t="s">
        <v>580</v>
      </c>
      <c r="Q178" s="17" t="s">
        <v>109</v>
      </c>
      <c r="R178" s="17" t="s">
        <v>110</v>
      </c>
      <c r="T178" s="11" t="n">
        <f aca="false">LEN(R179)</f>
        <v>5</v>
      </c>
    </row>
    <row r="179" customFormat="false" ht="14.25" hidden="false" customHeight="false" outlineLevel="0" collapsed="false">
      <c r="N179" s="11" t="n">
        <v>178</v>
      </c>
      <c r="O179" s="17" t="s">
        <v>581</v>
      </c>
      <c r="P179" s="17" t="s">
        <v>582</v>
      </c>
      <c r="Q179" s="17" t="s">
        <v>109</v>
      </c>
      <c r="R179" s="17" t="s">
        <v>110</v>
      </c>
      <c r="T179" s="11" t="n">
        <f aca="false">LEN(R180)</f>
        <v>5</v>
      </c>
    </row>
    <row r="180" customFormat="false" ht="14.25" hidden="false" customHeight="false" outlineLevel="0" collapsed="false">
      <c r="N180" s="11" t="n">
        <v>179</v>
      </c>
      <c r="O180" s="17" t="s">
        <v>583</v>
      </c>
      <c r="P180" s="17" t="s">
        <v>584</v>
      </c>
      <c r="Q180" s="17" t="s">
        <v>109</v>
      </c>
      <c r="R180" s="17" t="s">
        <v>110</v>
      </c>
      <c r="T180" s="11" t="n">
        <f aca="false">LEN(R181)</f>
        <v>5</v>
      </c>
    </row>
    <row r="181" customFormat="false" ht="14.25" hidden="false" customHeight="false" outlineLevel="0" collapsed="false">
      <c r="N181" s="11" t="n">
        <v>180</v>
      </c>
      <c r="O181" s="17" t="s">
        <v>585</v>
      </c>
      <c r="P181" s="17" t="s">
        <v>586</v>
      </c>
      <c r="Q181" s="17" t="s">
        <v>109</v>
      </c>
      <c r="R181" s="17" t="s">
        <v>110</v>
      </c>
      <c r="T181" s="11" t="n">
        <f aca="false">LEN(R182)</f>
        <v>5</v>
      </c>
    </row>
    <row r="182" customFormat="false" ht="14.25" hidden="false" customHeight="false" outlineLevel="0" collapsed="false">
      <c r="N182" s="11" t="n">
        <v>181</v>
      </c>
      <c r="O182" s="17" t="s">
        <v>587</v>
      </c>
      <c r="P182" s="17" t="s">
        <v>588</v>
      </c>
      <c r="Q182" s="17" t="s">
        <v>109</v>
      </c>
      <c r="R182" s="17" t="s">
        <v>110</v>
      </c>
      <c r="T182" s="11" t="n">
        <f aca="false">LEN(R183)</f>
        <v>5</v>
      </c>
    </row>
    <row r="183" customFormat="false" ht="14.25" hidden="false" customHeight="false" outlineLevel="0" collapsed="false">
      <c r="N183" s="11" t="n">
        <v>182</v>
      </c>
      <c r="O183" s="17" t="s">
        <v>589</v>
      </c>
      <c r="P183" s="17" t="s">
        <v>590</v>
      </c>
      <c r="Q183" s="17" t="s">
        <v>109</v>
      </c>
      <c r="R183" s="17" t="s">
        <v>110</v>
      </c>
      <c r="T183" s="11" t="n">
        <f aca="false">LEN(R184)</f>
        <v>5</v>
      </c>
    </row>
    <row r="184" customFormat="false" ht="14.25" hidden="false" customHeight="false" outlineLevel="0" collapsed="false">
      <c r="N184" s="11" t="n">
        <v>183</v>
      </c>
      <c r="O184" s="17" t="s">
        <v>591</v>
      </c>
      <c r="P184" s="17" t="s">
        <v>592</v>
      </c>
      <c r="Q184" s="17" t="s">
        <v>109</v>
      </c>
      <c r="R184" s="17" t="s">
        <v>110</v>
      </c>
      <c r="T184" s="11" t="n">
        <f aca="false">LEN(R185)</f>
        <v>5</v>
      </c>
    </row>
    <row r="185" customFormat="false" ht="14.25" hidden="false" customHeight="false" outlineLevel="0" collapsed="false">
      <c r="N185" s="11" t="n">
        <v>184</v>
      </c>
      <c r="O185" s="17" t="s">
        <v>593</v>
      </c>
      <c r="P185" s="17" t="s">
        <v>594</v>
      </c>
      <c r="Q185" s="17" t="s">
        <v>109</v>
      </c>
      <c r="R185" s="17" t="s">
        <v>110</v>
      </c>
      <c r="T185" s="11" t="n">
        <f aca="false">LEN(R186)</f>
        <v>5</v>
      </c>
    </row>
    <row r="186" customFormat="false" ht="14.25" hidden="false" customHeight="false" outlineLevel="0" collapsed="false">
      <c r="N186" s="11" t="n">
        <v>185</v>
      </c>
      <c r="O186" s="17" t="s">
        <v>595</v>
      </c>
      <c r="P186" s="17" t="s">
        <v>596</v>
      </c>
      <c r="Q186" s="17" t="s">
        <v>109</v>
      </c>
      <c r="R186" s="17" t="s">
        <v>110</v>
      </c>
      <c r="T186" s="11" t="n">
        <f aca="false">LEN(R187)</f>
        <v>5</v>
      </c>
    </row>
    <row r="187" customFormat="false" ht="14.25" hidden="false" customHeight="false" outlineLevel="0" collapsed="false">
      <c r="N187" s="11" t="n">
        <v>186</v>
      </c>
      <c r="O187" s="17" t="s">
        <v>597</v>
      </c>
      <c r="P187" s="17" t="s">
        <v>598</v>
      </c>
      <c r="Q187" s="17" t="s">
        <v>109</v>
      </c>
      <c r="R187" s="17" t="s">
        <v>110</v>
      </c>
      <c r="T187" s="11" t="n">
        <f aca="false">LEN(R188)</f>
        <v>5</v>
      </c>
    </row>
    <row r="188" customFormat="false" ht="14.25" hidden="false" customHeight="false" outlineLevel="0" collapsed="false">
      <c r="N188" s="11" t="n">
        <v>187</v>
      </c>
      <c r="O188" s="17" t="s">
        <v>599</v>
      </c>
      <c r="P188" s="17" t="s">
        <v>600</v>
      </c>
      <c r="Q188" s="17" t="s">
        <v>109</v>
      </c>
      <c r="R188" s="17" t="s">
        <v>110</v>
      </c>
      <c r="T188" s="11" t="n">
        <f aca="false">LEN(R189)</f>
        <v>5</v>
      </c>
    </row>
    <row r="189" customFormat="false" ht="14.25" hidden="false" customHeight="false" outlineLevel="0" collapsed="false">
      <c r="N189" s="11" t="n">
        <v>188</v>
      </c>
      <c r="O189" s="17" t="s">
        <v>601</v>
      </c>
      <c r="P189" s="17" t="s">
        <v>602</v>
      </c>
      <c r="Q189" s="17" t="s">
        <v>109</v>
      </c>
      <c r="R189" s="17" t="s">
        <v>110</v>
      </c>
      <c r="T189" s="11" t="n">
        <f aca="false">LEN(R190)</f>
        <v>5</v>
      </c>
    </row>
    <row r="190" customFormat="false" ht="14.25" hidden="false" customHeight="false" outlineLevel="0" collapsed="false">
      <c r="N190" s="11" t="n">
        <v>189</v>
      </c>
      <c r="O190" s="17" t="s">
        <v>603</v>
      </c>
      <c r="P190" s="17" t="s">
        <v>604</v>
      </c>
      <c r="Q190" s="17" t="s">
        <v>109</v>
      </c>
      <c r="R190" s="17" t="s">
        <v>110</v>
      </c>
      <c r="T190" s="11" t="n">
        <f aca="false">LEN(R191)</f>
        <v>5</v>
      </c>
    </row>
    <row r="191" customFormat="false" ht="14.25" hidden="false" customHeight="false" outlineLevel="0" collapsed="false">
      <c r="N191" s="11" t="n">
        <v>190</v>
      </c>
      <c r="O191" s="17" t="s">
        <v>605</v>
      </c>
      <c r="P191" s="17" t="s">
        <v>606</v>
      </c>
      <c r="Q191" s="17" t="s">
        <v>109</v>
      </c>
      <c r="R191" s="17" t="s">
        <v>110</v>
      </c>
      <c r="T191" s="11" t="n">
        <f aca="false">LEN(R192)</f>
        <v>5</v>
      </c>
    </row>
    <row r="192" customFormat="false" ht="14.25" hidden="false" customHeight="false" outlineLevel="0" collapsed="false">
      <c r="N192" s="11" t="n">
        <v>191</v>
      </c>
      <c r="O192" s="17" t="s">
        <v>607</v>
      </c>
      <c r="P192" s="17" t="s">
        <v>608</v>
      </c>
      <c r="Q192" s="17" t="s">
        <v>109</v>
      </c>
      <c r="R192" s="17" t="s">
        <v>110</v>
      </c>
      <c r="T192" s="11" t="n">
        <f aca="false">LEN(R193)</f>
        <v>5</v>
      </c>
    </row>
    <row r="193" customFormat="false" ht="14.25" hidden="false" customHeight="false" outlineLevel="0" collapsed="false">
      <c r="N193" s="11" t="n">
        <v>192</v>
      </c>
      <c r="O193" s="17" t="s">
        <v>609</v>
      </c>
      <c r="P193" s="17" t="s">
        <v>610</v>
      </c>
      <c r="Q193" s="17" t="s">
        <v>109</v>
      </c>
      <c r="R193" s="17" t="s">
        <v>110</v>
      </c>
      <c r="T193" s="11" t="n">
        <f aca="false">LEN(R194)</f>
        <v>5</v>
      </c>
    </row>
    <row r="194" customFormat="false" ht="14.25" hidden="false" customHeight="false" outlineLevel="0" collapsed="false">
      <c r="N194" s="11" t="n">
        <v>193</v>
      </c>
      <c r="O194" s="17" t="s">
        <v>611</v>
      </c>
      <c r="P194" s="17" t="s">
        <v>612</v>
      </c>
      <c r="Q194" s="17" t="s">
        <v>109</v>
      </c>
      <c r="R194" s="17" t="s">
        <v>110</v>
      </c>
      <c r="T194" s="11" t="n">
        <f aca="false">LEN(R195)</f>
        <v>5</v>
      </c>
    </row>
    <row r="195" customFormat="false" ht="14.25" hidden="false" customHeight="false" outlineLevel="0" collapsed="false">
      <c r="N195" s="11" t="n">
        <v>194</v>
      </c>
      <c r="O195" s="17" t="s">
        <v>613</v>
      </c>
      <c r="P195" s="17" t="s">
        <v>614</v>
      </c>
      <c r="Q195" s="17" t="s">
        <v>109</v>
      </c>
      <c r="R195" s="17" t="s">
        <v>110</v>
      </c>
      <c r="T195" s="11" t="n">
        <f aca="false">LEN(R196)</f>
        <v>5</v>
      </c>
    </row>
    <row r="196" customFormat="false" ht="14.25" hidden="false" customHeight="false" outlineLevel="0" collapsed="false">
      <c r="N196" s="11" t="n">
        <v>195</v>
      </c>
      <c r="O196" s="17" t="s">
        <v>615</v>
      </c>
      <c r="P196" s="17" t="s">
        <v>616</v>
      </c>
      <c r="Q196" s="17" t="s">
        <v>109</v>
      </c>
      <c r="R196" s="17" t="s">
        <v>110</v>
      </c>
      <c r="T196" s="11" t="n">
        <f aca="false">LEN(R197)</f>
        <v>5</v>
      </c>
    </row>
    <row r="197" customFormat="false" ht="14.25" hidden="false" customHeight="false" outlineLevel="0" collapsed="false">
      <c r="N197" s="11" t="n">
        <v>196</v>
      </c>
      <c r="O197" s="17" t="s">
        <v>617</v>
      </c>
      <c r="P197" s="17" t="s">
        <v>618</v>
      </c>
      <c r="Q197" s="17" t="s">
        <v>109</v>
      </c>
      <c r="R197" s="17" t="s">
        <v>110</v>
      </c>
      <c r="T197" s="11" t="n">
        <f aca="false">LEN(R198)</f>
        <v>5</v>
      </c>
    </row>
    <row r="198" customFormat="false" ht="14.25" hidden="false" customHeight="false" outlineLevel="0" collapsed="false">
      <c r="N198" s="11" t="n">
        <v>197</v>
      </c>
      <c r="O198" s="17" t="s">
        <v>619</v>
      </c>
      <c r="P198" s="17" t="s">
        <v>620</v>
      </c>
      <c r="Q198" s="17" t="s">
        <v>109</v>
      </c>
      <c r="R198" s="17" t="s">
        <v>110</v>
      </c>
      <c r="T198" s="11" t="n">
        <f aca="false">LEN(R199)</f>
        <v>5</v>
      </c>
    </row>
    <row r="199" customFormat="false" ht="14.25" hidden="false" customHeight="false" outlineLevel="0" collapsed="false">
      <c r="N199" s="11" t="n">
        <v>198</v>
      </c>
      <c r="O199" s="17" t="s">
        <v>621</v>
      </c>
      <c r="P199" s="17" t="s">
        <v>622</v>
      </c>
      <c r="Q199" s="17" t="s">
        <v>109</v>
      </c>
      <c r="R199" s="17" t="s">
        <v>110</v>
      </c>
      <c r="T199" s="11" t="n">
        <f aca="false">LEN(R200)</f>
        <v>5</v>
      </c>
    </row>
    <row r="200" customFormat="false" ht="14.25" hidden="false" customHeight="false" outlineLevel="0" collapsed="false">
      <c r="N200" s="11" t="n">
        <v>199</v>
      </c>
      <c r="O200" s="17" t="s">
        <v>623</v>
      </c>
      <c r="P200" s="17" t="s">
        <v>624</v>
      </c>
      <c r="Q200" s="17" t="s">
        <v>109</v>
      </c>
      <c r="R200" s="17" t="s">
        <v>110</v>
      </c>
      <c r="T200" s="11" t="n">
        <f aca="false">LEN(R201)</f>
        <v>5</v>
      </c>
    </row>
    <row r="201" customFormat="false" ht="14.25" hidden="false" customHeight="false" outlineLevel="0" collapsed="false">
      <c r="N201" s="11" t="n">
        <v>200</v>
      </c>
      <c r="O201" s="17" t="s">
        <v>625</v>
      </c>
      <c r="P201" s="17" t="s">
        <v>626</v>
      </c>
      <c r="Q201" s="17" t="s">
        <v>109</v>
      </c>
      <c r="R201" s="17" t="s">
        <v>110</v>
      </c>
      <c r="T201" s="11" t="n">
        <f aca="false">LEN(R202)</f>
        <v>5</v>
      </c>
    </row>
    <row r="202" customFormat="false" ht="14.25" hidden="false" customHeight="false" outlineLevel="0" collapsed="false">
      <c r="N202" s="11" t="n">
        <v>201</v>
      </c>
      <c r="O202" s="17" t="s">
        <v>627</v>
      </c>
      <c r="P202" s="17" t="s">
        <v>628</v>
      </c>
      <c r="Q202" s="17" t="s">
        <v>109</v>
      </c>
      <c r="R202" s="17" t="s">
        <v>110</v>
      </c>
      <c r="T202" s="11" t="n">
        <f aca="false">LEN(R203)</f>
        <v>5</v>
      </c>
    </row>
    <row r="203" customFormat="false" ht="14.25" hidden="false" customHeight="false" outlineLevel="0" collapsed="false">
      <c r="N203" s="11" t="n">
        <v>202</v>
      </c>
      <c r="O203" s="17" t="s">
        <v>629</v>
      </c>
      <c r="P203" s="17" t="s">
        <v>630</v>
      </c>
      <c r="Q203" s="17" t="s">
        <v>109</v>
      </c>
      <c r="R203" s="17" t="s">
        <v>110</v>
      </c>
      <c r="T203" s="11" t="n">
        <f aca="false">LEN(R204)</f>
        <v>5</v>
      </c>
    </row>
    <row r="204" customFormat="false" ht="14.25" hidden="false" customHeight="false" outlineLevel="0" collapsed="false">
      <c r="N204" s="11" t="n">
        <v>203</v>
      </c>
      <c r="O204" s="17" t="s">
        <v>631</v>
      </c>
      <c r="P204" s="17" t="s">
        <v>632</v>
      </c>
      <c r="Q204" s="17" t="s">
        <v>109</v>
      </c>
      <c r="R204" s="17" t="s">
        <v>110</v>
      </c>
      <c r="T204" s="11" t="n">
        <f aca="false">LEN(R205)</f>
        <v>5</v>
      </c>
    </row>
    <row r="205" customFormat="false" ht="14.25" hidden="false" customHeight="false" outlineLevel="0" collapsed="false">
      <c r="N205" s="11" t="n">
        <v>204</v>
      </c>
      <c r="O205" s="17" t="s">
        <v>633</v>
      </c>
      <c r="P205" s="17" t="s">
        <v>634</v>
      </c>
      <c r="Q205" s="17" t="s">
        <v>109</v>
      </c>
      <c r="R205" s="17" t="s">
        <v>110</v>
      </c>
      <c r="T205" s="11" t="n">
        <f aca="false">LEN(R206)</f>
        <v>5</v>
      </c>
    </row>
    <row r="206" customFormat="false" ht="14.25" hidden="false" customHeight="false" outlineLevel="0" collapsed="false">
      <c r="N206" s="11" t="n">
        <v>205</v>
      </c>
      <c r="O206" s="17" t="s">
        <v>635</v>
      </c>
      <c r="P206" s="17" t="s">
        <v>636</v>
      </c>
      <c r="Q206" s="17" t="s">
        <v>109</v>
      </c>
      <c r="R206" s="17" t="s">
        <v>110</v>
      </c>
      <c r="T206" s="11" t="n">
        <f aca="false">LEN(R207)</f>
        <v>5</v>
      </c>
    </row>
    <row r="207" customFormat="false" ht="14.25" hidden="false" customHeight="false" outlineLevel="0" collapsed="false">
      <c r="N207" s="11" t="n">
        <v>206</v>
      </c>
      <c r="O207" s="17" t="s">
        <v>637</v>
      </c>
      <c r="P207" s="17" t="s">
        <v>638</v>
      </c>
      <c r="Q207" s="17" t="s">
        <v>109</v>
      </c>
      <c r="R207" s="17" t="s">
        <v>110</v>
      </c>
      <c r="T207" s="11" t="n">
        <f aca="false">LEN(R208)</f>
        <v>5</v>
      </c>
    </row>
    <row r="208" customFormat="false" ht="14.25" hidden="false" customHeight="false" outlineLevel="0" collapsed="false">
      <c r="N208" s="11" t="n">
        <v>207</v>
      </c>
      <c r="O208" s="17" t="s">
        <v>639</v>
      </c>
      <c r="P208" s="17" t="s">
        <v>640</v>
      </c>
      <c r="Q208" s="17" t="s">
        <v>109</v>
      </c>
      <c r="R208" s="17" t="s">
        <v>110</v>
      </c>
      <c r="T208" s="11" t="n">
        <f aca="false">LEN(R209)</f>
        <v>5</v>
      </c>
    </row>
    <row r="209" customFormat="false" ht="14.25" hidden="false" customHeight="false" outlineLevel="0" collapsed="false">
      <c r="N209" s="11" t="n">
        <v>208</v>
      </c>
      <c r="O209" s="17" t="s">
        <v>641</v>
      </c>
      <c r="P209" s="17" t="s">
        <v>642</v>
      </c>
      <c r="Q209" s="17" t="s">
        <v>109</v>
      </c>
      <c r="R209" s="17" t="s">
        <v>110</v>
      </c>
      <c r="T209" s="11" t="n">
        <f aca="false">LEN(R210)</f>
        <v>5</v>
      </c>
    </row>
    <row r="210" customFormat="false" ht="14.25" hidden="false" customHeight="false" outlineLevel="0" collapsed="false">
      <c r="N210" s="11" t="n">
        <v>209</v>
      </c>
      <c r="O210" s="17" t="s">
        <v>643</v>
      </c>
      <c r="P210" s="17" t="s">
        <v>644</v>
      </c>
      <c r="Q210" s="17" t="s">
        <v>109</v>
      </c>
      <c r="R210" s="17" t="s">
        <v>110</v>
      </c>
      <c r="T210" s="11" t="n">
        <f aca="false">LEN(R211)</f>
        <v>5</v>
      </c>
    </row>
    <row r="211" customFormat="false" ht="14.25" hidden="false" customHeight="false" outlineLevel="0" collapsed="false">
      <c r="N211" s="11" t="n">
        <v>210</v>
      </c>
      <c r="O211" s="17" t="s">
        <v>645</v>
      </c>
      <c r="P211" s="17" t="s">
        <v>646</v>
      </c>
      <c r="Q211" s="17" t="s">
        <v>109</v>
      </c>
      <c r="R211" s="17" t="s">
        <v>110</v>
      </c>
      <c r="T211" s="11" t="n">
        <f aca="false">LEN(R212)</f>
        <v>5</v>
      </c>
    </row>
    <row r="212" customFormat="false" ht="14.25" hidden="false" customHeight="false" outlineLevel="0" collapsed="false">
      <c r="N212" s="11" t="n">
        <v>211</v>
      </c>
      <c r="O212" s="17" t="s">
        <v>647</v>
      </c>
      <c r="P212" s="17" t="s">
        <v>648</v>
      </c>
      <c r="Q212" s="17" t="s">
        <v>109</v>
      </c>
      <c r="R212" s="17" t="s">
        <v>110</v>
      </c>
      <c r="T212" s="11" t="n">
        <f aca="false">LEN(R213)</f>
        <v>5</v>
      </c>
    </row>
    <row r="213" customFormat="false" ht="14.25" hidden="false" customHeight="false" outlineLevel="0" collapsed="false">
      <c r="N213" s="11" t="n">
        <v>212</v>
      </c>
      <c r="O213" s="17" t="s">
        <v>649</v>
      </c>
      <c r="P213" s="17" t="s">
        <v>650</v>
      </c>
      <c r="Q213" s="17" t="s">
        <v>109</v>
      </c>
      <c r="R213" s="17" t="s">
        <v>110</v>
      </c>
      <c r="T213" s="11" t="n">
        <f aca="false">LEN(R214)</f>
        <v>5</v>
      </c>
    </row>
    <row r="214" customFormat="false" ht="14.25" hidden="false" customHeight="false" outlineLevel="0" collapsed="false">
      <c r="N214" s="11" t="n">
        <v>213</v>
      </c>
      <c r="O214" s="17" t="s">
        <v>651</v>
      </c>
      <c r="P214" s="17" t="s">
        <v>652</v>
      </c>
      <c r="Q214" s="17" t="s">
        <v>109</v>
      </c>
      <c r="R214" s="17" t="s">
        <v>110</v>
      </c>
      <c r="T214" s="11" t="n">
        <f aca="false">LEN(R215)</f>
        <v>5</v>
      </c>
    </row>
    <row r="215" customFormat="false" ht="14.25" hidden="false" customHeight="false" outlineLevel="0" collapsed="false">
      <c r="N215" s="11" t="n">
        <v>214</v>
      </c>
      <c r="O215" s="17" t="s">
        <v>653</v>
      </c>
      <c r="P215" s="17" t="s">
        <v>654</v>
      </c>
      <c r="Q215" s="17" t="s">
        <v>109</v>
      </c>
      <c r="R215" s="17" t="s">
        <v>110</v>
      </c>
      <c r="T215" s="11" t="n">
        <f aca="false">LEN(R216)</f>
        <v>5</v>
      </c>
    </row>
    <row r="216" customFormat="false" ht="14.25" hidden="false" customHeight="false" outlineLevel="0" collapsed="false">
      <c r="N216" s="11" t="n">
        <v>215</v>
      </c>
      <c r="O216" s="17" t="s">
        <v>655</v>
      </c>
      <c r="P216" s="17" t="s">
        <v>656</v>
      </c>
      <c r="Q216" s="17" t="s">
        <v>109</v>
      </c>
      <c r="R216" s="17" t="s">
        <v>110</v>
      </c>
      <c r="T216" s="11" t="n">
        <f aca="false">LEN(R217)</f>
        <v>5</v>
      </c>
    </row>
    <row r="217" customFormat="false" ht="14.25" hidden="false" customHeight="false" outlineLevel="0" collapsed="false">
      <c r="N217" s="11" t="n">
        <v>216</v>
      </c>
      <c r="O217" s="17" t="s">
        <v>657</v>
      </c>
      <c r="P217" s="17" t="s">
        <v>658</v>
      </c>
      <c r="Q217" s="17" t="s">
        <v>109</v>
      </c>
      <c r="R217" s="17" t="s">
        <v>110</v>
      </c>
      <c r="T217" s="11" t="n">
        <f aca="false">LEN(R218)</f>
        <v>5</v>
      </c>
    </row>
    <row r="218" customFormat="false" ht="14.25" hidden="false" customHeight="false" outlineLevel="0" collapsed="false">
      <c r="N218" s="11" t="n">
        <v>217</v>
      </c>
      <c r="O218" s="17" t="s">
        <v>659</v>
      </c>
      <c r="P218" s="17" t="s">
        <v>660</v>
      </c>
      <c r="Q218" s="17" t="s">
        <v>109</v>
      </c>
      <c r="R218" s="17" t="s">
        <v>110</v>
      </c>
      <c r="T218" s="11" t="n">
        <f aca="false">LEN(R219)</f>
        <v>5</v>
      </c>
    </row>
    <row r="219" customFormat="false" ht="14.25" hidden="false" customHeight="false" outlineLevel="0" collapsed="false">
      <c r="N219" s="11" t="n">
        <v>218</v>
      </c>
      <c r="O219" s="17" t="s">
        <v>661</v>
      </c>
      <c r="P219" s="17" t="s">
        <v>662</v>
      </c>
      <c r="Q219" s="17" t="s">
        <v>109</v>
      </c>
      <c r="R219" s="17" t="s">
        <v>110</v>
      </c>
      <c r="T219" s="11" t="n">
        <f aca="false">LEN(R220)</f>
        <v>5</v>
      </c>
    </row>
    <row r="220" customFormat="false" ht="14.25" hidden="false" customHeight="false" outlineLevel="0" collapsed="false">
      <c r="N220" s="11" t="n">
        <v>219</v>
      </c>
      <c r="O220" s="17" t="s">
        <v>663</v>
      </c>
      <c r="P220" s="17" t="s">
        <v>664</v>
      </c>
      <c r="Q220" s="17" t="s">
        <v>109</v>
      </c>
      <c r="R220" s="17" t="s">
        <v>110</v>
      </c>
      <c r="T220" s="11" t="n">
        <f aca="false">LEN(R221)</f>
        <v>5</v>
      </c>
    </row>
    <row r="221" customFormat="false" ht="14.25" hidden="false" customHeight="false" outlineLevel="0" collapsed="false">
      <c r="N221" s="11" t="n">
        <v>220</v>
      </c>
      <c r="O221" s="17" t="s">
        <v>665</v>
      </c>
      <c r="P221" s="17" t="s">
        <v>666</v>
      </c>
      <c r="Q221" s="17" t="s">
        <v>109</v>
      </c>
      <c r="R221" s="17" t="s">
        <v>110</v>
      </c>
      <c r="T221" s="11" t="n">
        <f aca="false">LEN(R222)</f>
        <v>5</v>
      </c>
    </row>
    <row r="222" customFormat="false" ht="14.25" hidden="false" customHeight="false" outlineLevel="0" collapsed="false">
      <c r="N222" s="11" t="n">
        <v>221</v>
      </c>
      <c r="O222" s="17" t="s">
        <v>667</v>
      </c>
      <c r="P222" s="17" t="s">
        <v>668</v>
      </c>
      <c r="Q222" s="17" t="s">
        <v>109</v>
      </c>
      <c r="R222" s="17" t="s">
        <v>110</v>
      </c>
      <c r="T222" s="11" t="n">
        <f aca="false">LEN(R223)</f>
        <v>5</v>
      </c>
    </row>
    <row r="223" customFormat="false" ht="14.25" hidden="false" customHeight="false" outlineLevel="0" collapsed="false">
      <c r="N223" s="11" t="n">
        <v>222</v>
      </c>
      <c r="O223" s="17" t="s">
        <v>669</v>
      </c>
      <c r="P223" s="17" t="s">
        <v>670</v>
      </c>
      <c r="Q223" s="17" t="s">
        <v>109</v>
      </c>
      <c r="R223" s="17" t="s">
        <v>110</v>
      </c>
      <c r="T223" s="11" t="n">
        <f aca="false">LEN(R224)</f>
        <v>5</v>
      </c>
    </row>
    <row r="224" customFormat="false" ht="14.25" hidden="false" customHeight="false" outlineLevel="0" collapsed="false">
      <c r="N224" s="11" t="n">
        <v>223</v>
      </c>
      <c r="O224" s="17" t="s">
        <v>671</v>
      </c>
      <c r="P224" s="17" t="s">
        <v>672</v>
      </c>
      <c r="Q224" s="17" t="s">
        <v>109</v>
      </c>
      <c r="R224" s="17" t="s">
        <v>110</v>
      </c>
      <c r="T224" s="11" t="n">
        <f aca="false">LEN(R225)</f>
        <v>5</v>
      </c>
    </row>
    <row r="225" customFormat="false" ht="14.25" hidden="false" customHeight="false" outlineLevel="0" collapsed="false">
      <c r="N225" s="11" t="n">
        <v>224</v>
      </c>
      <c r="O225" s="17" t="s">
        <v>673</v>
      </c>
      <c r="P225" s="17" t="s">
        <v>674</v>
      </c>
      <c r="Q225" s="17" t="s">
        <v>109</v>
      </c>
      <c r="R225" s="17" t="s">
        <v>110</v>
      </c>
      <c r="T225" s="11" t="n">
        <f aca="false">LEN(R226)</f>
        <v>5</v>
      </c>
    </row>
    <row r="226" customFormat="false" ht="14.25" hidden="false" customHeight="false" outlineLevel="0" collapsed="false">
      <c r="N226" s="11" t="n">
        <v>225</v>
      </c>
      <c r="O226" s="17" t="s">
        <v>675</v>
      </c>
      <c r="P226" s="17" t="s">
        <v>676</v>
      </c>
      <c r="Q226" s="17" t="s">
        <v>109</v>
      </c>
      <c r="R226" s="17" t="s">
        <v>110</v>
      </c>
      <c r="T226" s="11" t="n">
        <f aca="false">LEN(R227)</f>
        <v>5</v>
      </c>
    </row>
    <row r="227" customFormat="false" ht="14.25" hidden="false" customHeight="false" outlineLevel="0" collapsed="false">
      <c r="N227" s="11" t="n">
        <v>226</v>
      </c>
      <c r="O227" s="17" t="s">
        <v>677</v>
      </c>
      <c r="P227" s="17" t="s">
        <v>678</v>
      </c>
      <c r="Q227" s="17" t="s">
        <v>109</v>
      </c>
      <c r="R227" s="17" t="s">
        <v>110</v>
      </c>
      <c r="T227" s="11" t="n">
        <f aca="false">LEN(R228)</f>
        <v>5</v>
      </c>
    </row>
    <row r="228" customFormat="false" ht="14.25" hidden="false" customHeight="false" outlineLevel="0" collapsed="false">
      <c r="N228" s="11" t="n">
        <v>227</v>
      </c>
      <c r="O228" s="17" t="s">
        <v>679</v>
      </c>
      <c r="P228" s="17" t="s">
        <v>680</v>
      </c>
      <c r="Q228" s="17" t="s">
        <v>109</v>
      </c>
      <c r="R228" s="17" t="s">
        <v>110</v>
      </c>
      <c r="T228" s="11" t="n">
        <f aca="false">LEN(R229)</f>
        <v>5</v>
      </c>
    </row>
    <row r="229" customFormat="false" ht="14.25" hidden="false" customHeight="false" outlineLevel="0" collapsed="false">
      <c r="N229" s="11" t="n">
        <v>228</v>
      </c>
      <c r="O229" s="17" t="s">
        <v>681</v>
      </c>
      <c r="P229" s="17" t="s">
        <v>682</v>
      </c>
      <c r="Q229" s="17" t="s">
        <v>109</v>
      </c>
      <c r="R229" s="17" t="s">
        <v>110</v>
      </c>
      <c r="T229" s="11" t="n">
        <f aca="false">LEN(R230)</f>
        <v>5</v>
      </c>
    </row>
    <row r="230" customFormat="false" ht="14.25" hidden="false" customHeight="false" outlineLevel="0" collapsed="false">
      <c r="N230" s="11" t="n">
        <v>229</v>
      </c>
      <c r="O230" s="17" t="s">
        <v>683</v>
      </c>
      <c r="P230" s="17" t="s">
        <v>684</v>
      </c>
      <c r="Q230" s="17" t="s">
        <v>109</v>
      </c>
      <c r="R230" s="17" t="s">
        <v>110</v>
      </c>
      <c r="T230" s="11" t="n">
        <f aca="false">LEN(R231)</f>
        <v>5</v>
      </c>
    </row>
    <row r="231" customFormat="false" ht="14.25" hidden="false" customHeight="false" outlineLevel="0" collapsed="false">
      <c r="N231" s="11" t="n">
        <v>230</v>
      </c>
      <c r="O231" s="17" t="s">
        <v>685</v>
      </c>
      <c r="P231" s="17" t="s">
        <v>686</v>
      </c>
      <c r="Q231" s="17" t="s">
        <v>109</v>
      </c>
      <c r="R231" s="17" t="s">
        <v>110</v>
      </c>
      <c r="T231" s="11" t="n">
        <f aca="false">LEN(R232)</f>
        <v>5</v>
      </c>
    </row>
    <row r="232" customFormat="false" ht="14.25" hidden="false" customHeight="false" outlineLevel="0" collapsed="false">
      <c r="N232" s="11" t="n">
        <v>231</v>
      </c>
      <c r="O232" s="17" t="s">
        <v>687</v>
      </c>
      <c r="P232" s="17" t="s">
        <v>688</v>
      </c>
      <c r="Q232" s="17" t="s">
        <v>109</v>
      </c>
      <c r="R232" s="17" t="s">
        <v>110</v>
      </c>
      <c r="T232" s="11" t="n">
        <f aca="false">LEN(R233)</f>
        <v>5</v>
      </c>
    </row>
    <row r="233" customFormat="false" ht="14.25" hidden="false" customHeight="false" outlineLevel="0" collapsed="false">
      <c r="N233" s="11" t="n">
        <v>232</v>
      </c>
      <c r="O233" s="17" t="s">
        <v>689</v>
      </c>
      <c r="P233" s="17" t="s">
        <v>690</v>
      </c>
      <c r="Q233" s="17" t="s">
        <v>109</v>
      </c>
      <c r="R233" s="17" t="s">
        <v>110</v>
      </c>
      <c r="T233" s="11" t="n">
        <f aca="false">LEN(R234)</f>
        <v>5</v>
      </c>
    </row>
    <row r="234" customFormat="false" ht="14.25" hidden="false" customHeight="false" outlineLevel="0" collapsed="false">
      <c r="N234" s="11" t="n">
        <v>233</v>
      </c>
      <c r="O234" s="17" t="s">
        <v>691</v>
      </c>
      <c r="P234" s="17" t="s">
        <v>692</v>
      </c>
      <c r="Q234" s="17" t="s">
        <v>109</v>
      </c>
      <c r="R234" s="17" t="s">
        <v>110</v>
      </c>
      <c r="T234" s="11" t="n">
        <f aca="false">LEN(R235)</f>
        <v>5</v>
      </c>
    </row>
    <row r="235" customFormat="false" ht="14.25" hidden="false" customHeight="false" outlineLevel="0" collapsed="false">
      <c r="N235" s="11" t="n">
        <v>234</v>
      </c>
      <c r="O235" s="17" t="s">
        <v>693</v>
      </c>
      <c r="P235" s="17" t="s">
        <v>694</v>
      </c>
      <c r="Q235" s="17" t="s">
        <v>109</v>
      </c>
      <c r="R235" s="17" t="s">
        <v>110</v>
      </c>
      <c r="T235" s="11" t="n">
        <f aca="false">LEN(R236)</f>
        <v>5</v>
      </c>
    </row>
    <row r="236" customFormat="false" ht="14.25" hidden="false" customHeight="false" outlineLevel="0" collapsed="false">
      <c r="N236" s="11" t="n">
        <v>235</v>
      </c>
      <c r="O236" s="17" t="s">
        <v>695</v>
      </c>
      <c r="P236" s="17" t="s">
        <v>696</v>
      </c>
      <c r="Q236" s="17" t="s">
        <v>109</v>
      </c>
      <c r="R236" s="17" t="s">
        <v>110</v>
      </c>
      <c r="T236" s="11" t="n">
        <f aca="false">LEN(R237)</f>
        <v>5</v>
      </c>
    </row>
    <row r="237" customFormat="false" ht="14.25" hidden="false" customHeight="false" outlineLevel="0" collapsed="false">
      <c r="N237" s="11" t="n">
        <v>236</v>
      </c>
      <c r="O237" s="17" t="s">
        <v>697</v>
      </c>
      <c r="P237" s="17" t="s">
        <v>698</v>
      </c>
      <c r="Q237" s="17" t="s">
        <v>109</v>
      </c>
      <c r="R237" s="17" t="s">
        <v>110</v>
      </c>
      <c r="T237" s="11" t="n">
        <f aca="false">LEN(R238)</f>
        <v>5</v>
      </c>
    </row>
    <row r="238" customFormat="false" ht="14.25" hidden="false" customHeight="false" outlineLevel="0" collapsed="false">
      <c r="N238" s="11" t="n">
        <v>237</v>
      </c>
      <c r="O238" s="17" t="s">
        <v>699</v>
      </c>
      <c r="P238" s="17" t="s">
        <v>700</v>
      </c>
      <c r="Q238" s="17" t="s">
        <v>109</v>
      </c>
      <c r="R238" s="17" t="s">
        <v>110</v>
      </c>
      <c r="T238" s="11" t="n">
        <f aca="false">LEN(R239)</f>
        <v>5</v>
      </c>
    </row>
    <row r="239" customFormat="false" ht="14.25" hidden="false" customHeight="false" outlineLevel="0" collapsed="false">
      <c r="N239" s="11" t="n">
        <v>238</v>
      </c>
      <c r="O239" s="17" t="s">
        <v>701</v>
      </c>
      <c r="P239" s="17" t="s">
        <v>702</v>
      </c>
      <c r="Q239" s="17" t="s">
        <v>109</v>
      </c>
      <c r="R239" s="17" t="s">
        <v>110</v>
      </c>
      <c r="T239" s="11" t="n">
        <f aca="false">LEN(R240)</f>
        <v>5</v>
      </c>
    </row>
    <row r="240" customFormat="false" ht="14.25" hidden="false" customHeight="false" outlineLevel="0" collapsed="false">
      <c r="N240" s="11" t="n">
        <v>239</v>
      </c>
      <c r="O240" s="17" t="s">
        <v>703</v>
      </c>
      <c r="P240" s="17" t="s">
        <v>704</v>
      </c>
      <c r="Q240" s="17" t="s">
        <v>109</v>
      </c>
      <c r="R240" s="17" t="s">
        <v>110</v>
      </c>
      <c r="T240" s="11" t="n">
        <f aca="false">LEN(R241)</f>
        <v>5</v>
      </c>
    </row>
    <row r="241" customFormat="false" ht="14.25" hidden="false" customHeight="false" outlineLevel="0" collapsed="false">
      <c r="N241" s="11" t="n">
        <v>240</v>
      </c>
      <c r="O241" s="17" t="s">
        <v>705</v>
      </c>
      <c r="P241" s="17" t="s">
        <v>706</v>
      </c>
      <c r="Q241" s="17" t="s">
        <v>109</v>
      </c>
      <c r="R241" s="17" t="s">
        <v>110</v>
      </c>
      <c r="T241" s="11" t="n">
        <f aca="false">LEN(R242)</f>
        <v>5</v>
      </c>
    </row>
    <row r="242" customFormat="false" ht="14.25" hidden="false" customHeight="false" outlineLevel="0" collapsed="false">
      <c r="N242" s="11" t="n">
        <v>241</v>
      </c>
      <c r="O242" s="17" t="s">
        <v>707</v>
      </c>
      <c r="P242" s="17" t="s">
        <v>708</v>
      </c>
      <c r="Q242" s="17" t="s">
        <v>109</v>
      </c>
      <c r="R242" s="17" t="s">
        <v>110</v>
      </c>
      <c r="T242" s="11" t="n">
        <f aca="false">LEN(R243)</f>
        <v>5</v>
      </c>
    </row>
    <row r="243" customFormat="false" ht="14.25" hidden="false" customHeight="false" outlineLevel="0" collapsed="false">
      <c r="N243" s="11" t="n">
        <v>242</v>
      </c>
      <c r="O243" s="17" t="s">
        <v>709</v>
      </c>
      <c r="P243" s="17" t="s">
        <v>710</v>
      </c>
      <c r="Q243" s="17" t="s">
        <v>109</v>
      </c>
      <c r="R243" s="17" t="s">
        <v>110</v>
      </c>
      <c r="T243" s="11" t="n">
        <f aca="false">LEN(R244)</f>
        <v>5</v>
      </c>
    </row>
    <row r="244" customFormat="false" ht="14.25" hidden="false" customHeight="false" outlineLevel="0" collapsed="false">
      <c r="N244" s="11" t="n">
        <v>243</v>
      </c>
      <c r="O244" s="17" t="s">
        <v>711</v>
      </c>
      <c r="P244" s="17" t="s">
        <v>712</v>
      </c>
      <c r="Q244" s="17" t="s">
        <v>109</v>
      </c>
      <c r="R244" s="17" t="s">
        <v>110</v>
      </c>
      <c r="T244" s="11" t="n">
        <f aca="false">LEN(R245)</f>
        <v>5</v>
      </c>
    </row>
    <row r="245" customFormat="false" ht="14.25" hidden="false" customHeight="false" outlineLevel="0" collapsed="false">
      <c r="N245" s="11" t="n">
        <v>244</v>
      </c>
      <c r="O245" s="17" t="s">
        <v>713</v>
      </c>
      <c r="P245" s="17" t="s">
        <v>714</v>
      </c>
      <c r="Q245" s="17" t="s">
        <v>109</v>
      </c>
      <c r="R245" s="17" t="s">
        <v>110</v>
      </c>
      <c r="T245" s="11" t="n">
        <f aca="false">LEN(R246)</f>
        <v>5</v>
      </c>
    </row>
    <row r="246" customFormat="false" ht="14.25" hidden="false" customHeight="false" outlineLevel="0" collapsed="false">
      <c r="N246" s="11" t="n">
        <v>245</v>
      </c>
      <c r="O246" s="17" t="s">
        <v>715</v>
      </c>
      <c r="P246" s="17" t="s">
        <v>716</v>
      </c>
      <c r="Q246" s="17" t="s">
        <v>109</v>
      </c>
      <c r="R246" s="17" t="s">
        <v>110</v>
      </c>
      <c r="T246" s="11" t="n">
        <f aca="false">LEN(R247)</f>
        <v>5</v>
      </c>
    </row>
    <row r="247" customFormat="false" ht="14.25" hidden="false" customHeight="false" outlineLevel="0" collapsed="false">
      <c r="N247" s="11" t="n">
        <v>246</v>
      </c>
      <c r="O247" s="17" t="s">
        <v>717</v>
      </c>
      <c r="P247" s="17" t="s">
        <v>718</v>
      </c>
      <c r="Q247" s="17" t="s">
        <v>109</v>
      </c>
      <c r="R247" s="17" t="s">
        <v>110</v>
      </c>
      <c r="T247" s="11" t="n">
        <f aca="false">LEN(R248)</f>
        <v>5</v>
      </c>
    </row>
    <row r="248" customFormat="false" ht="14.25" hidden="false" customHeight="false" outlineLevel="0" collapsed="false">
      <c r="N248" s="11" t="n">
        <v>247</v>
      </c>
      <c r="O248" s="17" t="s">
        <v>719</v>
      </c>
      <c r="P248" s="17" t="s">
        <v>720</v>
      </c>
      <c r="Q248" s="17" t="s">
        <v>109</v>
      </c>
      <c r="R248" s="17" t="s">
        <v>110</v>
      </c>
      <c r="T248" s="11" t="n">
        <f aca="false">LEN(R249)</f>
        <v>5</v>
      </c>
    </row>
    <row r="249" customFormat="false" ht="14.25" hidden="false" customHeight="false" outlineLevel="0" collapsed="false">
      <c r="N249" s="11" t="n">
        <v>248</v>
      </c>
      <c r="O249" s="17" t="s">
        <v>721</v>
      </c>
      <c r="P249" s="17" t="s">
        <v>722</v>
      </c>
      <c r="Q249" s="17" t="s">
        <v>109</v>
      </c>
      <c r="R249" s="17" t="s">
        <v>110</v>
      </c>
      <c r="T249" s="11" t="n">
        <f aca="false">LEN(R250)</f>
        <v>5</v>
      </c>
    </row>
    <row r="250" customFormat="false" ht="14.25" hidden="false" customHeight="false" outlineLevel="0" collapsed="false">
      <c r="N250" s="11" t="n">
        <v>249</v>
      </c>
      <c r="O250" s="17" t="s">
        <v>723</v>
      </c>
      <c r="P250" s="17" t="s">
        <v>724</v>
      </c>
      <c r="Q250" s="17" t="s">
        <v>109</v>
      </c>
      <c r="R250" s="17" t="s">
        <v>110</v>
      </c>
      <c r="T250" s="11" t="n">
        <f aca="false">LEN(R251)</f>
        <v>5</v>
      </c>
    </row>
    <row r="251" customFormat="false" ht="14.25" hidden="false" customHeight="false" outlineLevel="0" collapsed="false">
      <c r="N251" s="11" t="n">
        <v>250</v>
      </c>
      <c r="O251" s="17" t="s">
        <v>725</v>
      </c>
      <c r="P251" s="17" t="s">
        <v>726</v>
      </c>
      <c r="Q251" s="17" t="s">
        <v>109</v>
      </c>
      <c r="R251" s="17" t="s">
        <v>110</v>
      </c>
      <c r="T251" s="11" t="n">
        <f aca="false">LEN(R252)</f>
        <v>5</v>
      </c>
    </row>
    <row r="252" customFormat="false" ht="14.25" hidden="false" customHeight="false" outlineLevel="0" collapsed="false">
      <c r="N252" s="11" t="n">
        <v>251</v>
      </c>
      <c r="O252" s="17" t="s">
        <v>727</v>
      </c>
      <c r="P252" s="17" t="s">
        <v>728</v>
      </c>
      <c r="Q252" s="17" t="s">
        <v>109</v>
      </c>
      <c r="R252" s="17" t="s">
        <v>110</v>
      </c>
      <c r="T252" s="11" t="n">
        <f aca="false">LEN(R253)</f>
        <v>5</v>
      </c>
    </row>
    <row r="253" customFormat="false" ht="14.25" hidden="false" customHeight="false" outlineLevel="0" collapsed="false">
      <c r="N253" s="11" t="n">
        <v>252</v>
      </c>
      <c r="O253" s="17" t="s">
        <v>729</v>
      </c>
      <c r="P253" s="17" t="s">
        <v>730</v>
      </c>
      <c r="Q253" s="17" t="s">
        <v>109</v>
      </c>
      <c r="R253" s="17" t="s">
        <v>110</v>
      </c>
      <c r="T253" s="11" t="n">
        <f aca="false">LEN(R254)</f>
        <v>5</v>
      </c>
    </row>
    <row r="254" customFormat="false" ht="14.25" hidden="false" customHeight="false" outlineLevel="0" collapsed="false">
      <c r="N254" s="11" t="n">
        <v>253</v>
      </c>
      <c r="O254" s="17" t="s">
        <v>731</v>
      </c>
      <c r="P254" s="17" t="s">
        <v>732</v>
      </c>
      <c r="Q254" s="17" t="s">
        <v>109</v>
      </c>
      <c r="R254" s="17" t="s">
        <v>110</v>
      </c>
      <c r="T254" s="11" t="n">
        <f aca="false">LEN(R255)</f>
        <v>5</v>
      </c>
    </row>
    <row r="255" customFormat="false" ht="14.25" hidden="false" customHeight="false" outlineLevel="0" collapsed="false">
      <c r="N255" s="11" t="n">
        <v>254</v>
      </c>
      <c r="O255" s="17" t="s">
        <v>733</v>
      </c>
      <c r="P255" s="17" t="s">
        <v>734</v>
      </c>
      <c r="Q255" s="17" t="s">
        <v>109</v>
      </c>
      <c r="R255" s="17" t="s">
        <v>110</v>
      </c>
      <c r="T255" s="11" t="n">
        <f aca="false">LEN(R256)</f>
        <v>5</v>
      </c>
    </row>
    <row r="256" customFormat="false" ht="14.25" hidden="false" customHeight="false" outlineLevel="0" collapsed="false">
      <c r="N256" s="11" t="n">
        <v>255</v>
      </c>
      <c r="O256" s="17" t="s">
        <v>735</v>
      </c>
      <c r="P256" s="17" t="s">
        <v>736</v>
      </c>
      <c r="Q256" s="17" t="s">
        <v>109</v>
      </c>
      <c r="R256" s="17" t="s">
        <v>110</v>
      </c>
      <c r="T256" s="11" t="n">
        <f aca="false">LEN(R257)</f>
        <v>5</v>
      </c>
    </row>
    <row r="257" customFormat="false" ht="14.25" hidden="false" customHeight="false" outlineLevel="0" collapsed="false">
      <c r="N257" s="11" t="n">
        <v>256</v>
      </c>
      <c r="O257" s="17" t="s">
        <v>737</v>
      </c>
      <c r="P257" s="17" t="s">
        <v>738</v>
      </c>
      <c r="Q257" s="17" t="s">
        <v>109</v>
      </c>
      <c r="R257" s="17" t="s">
        <v>110</v>
      </c>
      <c r="T257" s="11" t="n">
        <f aca="false">LEN(R258)</f>
        <v>5</v>
      </c>
    </row>
    <row r="258" customFormat="false" ht="14.25" hidden="false" customHeight="false" outlineLevel="0" collapsed="false">
      <c r="N258" s="11" t="n">
        <v>257</v>
      </c>
      <c r="O258" s="17" t="s">
        <v>739</v>
      </c>
      <c r="P258" s="17" t="s">
        <v>740</v>
      </c>
      <c r="Q258" s="17" t="s">
        <v>109</v>
      </c>
      <c r="R258" s="17" t="s">
        <v>110</v>
      </c>
      <c r="T258" s="11" t="n">
        <f aca="false">LEN(R259)</f>
        <v>5</v>
      </c>
    </row>
    <row r="259" customFormat="false" ht="14.25" hidden="false" customHeight="false" outlineLevel="0" collapsed="false">
      <c r="N259" s="11" t="n">
        <v>258</v>
      </c>
      <c r="O259" s="17" t="s">
        <v>741</v>
      </c>
      <c r="P259" s="17" t="s">
        <v>742</v>
      </c>
      <c r="Q259" s="17" t="s">
        <v>109</v>
      </c>
      <c r="R259" s="17" t="s">
        <v>110</v>
      </c>
      <c r="T259" s="11" t="n">
        <f aca="false">LEN(R260)</f>
        <v>5</v>
      </c>
    </row>
    <row r="260" customFormat="false" ht="14.25" hidden="false" customHeight="false" outlineLevel="0" collapsed="false">
      <c r="N260" s="11" t="n">
        <v>259</v>
      </c>
      <c r="O260" s="17" t="s">
        <v>743</v>
      </c>
      <c r="P260" s="17" t="s">
        <v>744</v>
      </c>
      <c r="Q260" s="17" t="s">
        <v>109</v>
      </c>
      <c r="R260" s="17" t="s">
        <v>110</v>
      </c>
      <c r="T260" s="11" t="n">
        <f aca="false">LEN(R261)</f>
        <v>5</v>
      </c>
    </row>
    <row r="261" customFormat="false" ht="14.25" hidden="false" customHeight="false" outlineLevel="0" collapsed="false">
      <c r="N261" s="11" t="n">
        <v>260</v>
      </c>
      <c r="O261" s="17" t="s">
        <v>745</v>
      </c>
      <c r="P261" s="17" t="s">
        <v>746</v>
      </c>
      <c r="Q261" s="17" t="s">
        <v>109</v>
      </c>
      <c r="R261" s="17" t="s">
        <v>110</v>
      </c>
      <c r="T261" s="11" t="n">
        <f aca="false">LEN(R262)</f>
        <v>5</v>
      </c>
    </row>
    <row r="262" customFormat="false" ht="14.25" hidden="false" customHeight="false" outlineLevel="0" collapsed="false">
      <c r="N262" s="11" t="n">
        <v>261</v>
      </c>
      <c r="O262" s="17" t="s">
        <v>747</v>
      </c>
      <c r="P262" s="17" t="s">
        <v>748</v>
      </c>
      <c r="Q262" s="17" t="s">
        <v>109</v>
      </c>
      <c r="R262" s="17" t="s">
        <v>110</v>
      </c>
      <c r="T262" s="11" t="n">
        <f aca="false">LEN(R263)</f>
        <v>5</v>
      </c>
    </row>
    <row r="263" customFormat="false" ht="14.25" hidden="false" customHeight="false" outlineLevel="0" collapsed="false">
      <c r="N263" s="11" t="n">
        <v>262</v>
      </c>
      <c r="O263" s="17" t="s">
        <v>749</v>
      </c>
      <c r="P263" s="17" t="s">
        <v>750</v>
      </c>
      <c r="Q263" s="17" t="s">
        <v>109</v>
      </c>
      <c r="R263" s="17" t="s">
        <v>110</v>
      </c>
      <c r="T263" s="11" t="n">
        <f aca="false">LEN(R264)</f>
        <v>5</v>
      </c>
    </row>
    <row r="264" customFormat="false" ht="14.25" hidden="false" customHeight="false" outlineLevel="0" collapsed="false">
      <c r="N264" s="11" t="n">
        <v>263</v>
      </c>
      <c r="O264" s="17" t="s">
        <v>751</v>
      </c>
      <c r="P264" s="17" t="s">
        <v>752</v>
      </c>
      <c r="Q264" s="17" t="s">
        <v>109</v>
      </c>
      <c r="R264" s="17" t="s">
        <v>110</v>
      </c>
      <c r="T264" s="11" t="n">
        <f aca="false">LEN(R265)</f>
        <v>5</v>
      </c>
    </row>
    <row r="265" customFormat="false" ht="14.25" hidden="false" customHeight="false" outlineLevel="0" collapsed="false">
      <c r="N265" s="11" t="n">
        <v>264</v>
      </c>
      <c r="O265" s="17" t="s">
        <v>753</v>
      </c>
      <c r="P265" s="17" t="s">
        <v>754</v>
      </c>
      <c r="Q265" s="17" t="s">
        <v>109</v>
      </c>
      <c r="R265" s="17" t="s">
        <v>110</v>
      </c>
      <c r="T265" s="11" t="n">
        <f aca="false">LEN(R266)</f>
        <v>5</v>
      </c>
    </row>
    <row r="266" customFormat="false" ht="14.25" hidden="false" customHeight="false" outlineLevel="0" collapsed="false">
      <c r="N266" s="11" t="n">
        <v>265</v>
      </c>
      <c r="O266" s="17" t="s">
        <v>755</v>
      </c>
      <c r="P266" s="17" t="s">
        <v>756</v>
      </c>
      <c r="Q266" s="17" t="s">
        <v>109</v>
      </c>
      <c r="R266" s="17" t="s">
        <v>110</v>
      </c>
      <c r="T266" s="11" t="n">
        <f aca="false">LEN(R267)</f>
        <v>5</v>
      </c>
    </row>
    <row r="267" customFormat="false" ht="14.25" hidden="false" customHeight="false" outlineLevel="0" collapsed="false">
      <c r="N267" s="11" t="n">
        <v>266</v>
      </c>
      <c r="O267" s="17" t="s">
        <v>757</v>
      </c>
      <c r="P267" s="17" t="s">
        <v>758</v>
      </c>
      <c r="Q267" s="17" t="s">
        <v>109</v>
      </c>
      <c r="R267" s="17" t="s">
        <v>110</v>
      </c>
      <c r="T267" s="11" t="n">
        <f aca="false">LEN(R268)</f>
        <v>5</v>
      </c>
    </row>
    <row r="268" customFormat="false" ht="14.25" hidden="false" customHeight="false" outlineLevel="0" collapsed="false">
      <c r="N268" s="11" t="n">
        <v>267</v>
      </c>
      <c r="O268" s="17" t="s">
        <v>759</v>
      </c>
      <c r="P268" s="17" t="s">
        <v>760</v>
      </c>
      <c r="Q268" s="17" t="s">
        <v>109</v>
      </c>
      <c r="R268" s="17" t="s">
        <v>110</v>
      </c>
      <c r="T268" s="11" t="n">
        <f aca="false">LEN(R269)</f>
        <v>5</v>
      </c>
    </row>
    <row r="269" customFormat="false" ht="14.25" hidden="false" customHeight="false" outlineLevel="0" collapsed="false">
      <c r="N269" s="11" t="n">
        <v>268</v>
      </c>
      <c r="O269" s="17" t="s">
        <v>761</v>
      </c>
      <c r="P269" s="17" t="s">
        <v>762</v>
      </c>
      <c r="Q269" s="17" t="s">
        <v>109</v>
      </c>
      <c r="R269" s="17" t="s">
        <v>110</v>
      </c>
      <c r="T269" s="11" t="n">
        <f aca="false">LEN(R270)</f>
        <v>5</v>
      </c>
    </row>
    <row r="270" customFormat="false" ht="14.25" hidden="false" customHeight="false" outlineLevel="0" collapsed="false">
      <c r="N270" s="11" t="n">
        <v>269</v>
      </c>
      <c r="O270" s="17" t="s">
        <v>763</v>
      </c>
      <c r="P270" s="17" t="s">
        <v>764</v>
      </c>
      <c r="Q270" s="17" t="s">
        <v>109</v>
      </c>
      <c r="R270" s="17" t="s">
        <v>110</v>
      </c>
      <c r="T270" s="11" t="n">
        <f aca="false">LEN(R271)</f>
        <v>5</v>
      </c>
    </row>
    <row r="271" customFormat="false" ht="14.25" hidden="false" customHeight="false" outlineLevel="0" collapsed="false">
      <c r="N271" s="11" t="n">
        <v>270</v>
      </c>
      <c r="O271" s="17" t="s">
        <v>765</v>
      </c>
      <c r="P271" s="17" t="s">
        <v>766</v>
      </c>
      <c r="Q271" s="17" t="s">
        <v>109</v>
      </c>
      <c r="R271" s="17" t="s">
        <v>110</v>
      </c>
      <c r="T271" s="11" t="n">
        <f aca="false">LEN(R272)</f>
        <v>5</v>
      </c>
    </row>
    <row r="272" customFormat="false" ht="14.25" hidden="false" customHeight="false" outlineLevel="0" collapsed="false">
      <c r="N272" s="11" t="n">
        <v>271</v>
      </c>
      <c r="O272" s="17" t="s">
        <v>767</v>
      </c>
      <c r="P272" s="17" t="s">
        <v>768</v>
      </c>
      <c r="Q272" s="17" t="s">
        <v>109</v>
      </c>
      <c r="R272" s="17" t="s">
        <v>110</v>
      </c>
      <c r="T272" s="11" t="n">
        <f aca="false">LEN(R273)</f>
        <v>5</v>
      </c>
    </row>
    <row r="273" customFormat="false" ht="14.25" hidden="false" customHeight="false" outlineLevel="0" collapsed="false">
      <c r="N273" s="11" t="n">
        <v>272</v>
      </c>
      <c r="O273" s="17" t="s">
        <v>769</v>
      </c>
      <c r="P273" s="17" t="s">
        <v>770</v>
      </c>
      <c r="Q273" s="17" t="s">
        <v>109</v>
      </c>
      <c r="R273" s="17" t="s">
        <v>110</v>
      </c>
      <c r="T273" s="11" t="n">
        <f aca="false">LEN(R274)</f>
        <v>5</v>
      </c>
    </row>
    <row r="274" customFormat="false" ht="14.25" hidden="false" customHeight="false" outlineLevel="0" collapsed="false">
      <c r="N274" s="11" t="n">
        <v>273</v>
      </c>
      <c r="O274" s="17" t="s">
        <v>771</v>
      </c>
      <c r="P274" s="17" t="s">
        <v>373</v>
      </c>
      <c r="Q274" s="17" t="s">
        <v>109</v>
      </c>
      <c r="R274" s="17" t="s">
        <v>110</v>
      </c>
      <c r="T274" s="11" t="n">
        <f aca="false">LEN(R275)</f>
        <v>5</v>
      </c>
    </row>
    <row r="275" customFormat="false" ht="14.25" hidden="false" customHeight="false" outlineLevel="0" collapsed="false">
      <c r="N275" s="11" t="n">
        <v>274</v>
      </c>
      <c r="O275" s="17" t="s">
        <v>772</v>
      </c>
      <c r="P275" s="17" t="s">
        <v>773</v>
      </c>
      <c r="Q275" s="17" t="s">
        <v>109</v>
      </c>
      <c r="R275" s="17" t="s">
        <v>110</v>
      </c>
      <c r="T275" s="11" t="n">
        <f aca="false">LEN(R276)</f>
        <v>5</v>
      </c>
    </row>
    <row r="276" customFormat="false" ht="14.25" hidden="false" customHeight="false" outlineLevel="0" collapsed="false">
      <c r="N276" s="11" t="n">
        <v>275</v>
      </c>
      <c r="O276" s="17" t="s">
        <v>774</v>
      </c>
      <c r="P276" s="17" t="s">
        <v>775</v>
      </c>
      <c r="Q276" s="17" t="s">
        <v>109</v>
      </c>
      <c r="R276" s="17" t="s">
        <v>110</v>
      </c>
      <c r="T276" s="11" t="n">
        <f aca="false">LEN(R277)</f>
        <v>5</v>
      </c>
    </row>
    <row r="277" customFormat="false" ht="14.25" hidden="false" customHeight="false" outlineLevel="0" collapsed="false">
      <c r="N277" s="11" t="n">
        <v>276</v>
      </c>
      <c r="O277" s="17" t="s">
        <v>776</v>
      </c>
      <c r="P277" s="17" t="s">
        <v>777</v>
      </c>
      <c r="Q277" s="17" t="s">
        <v>109</v>
      </c>
      <c r="R277" s="17" t="s">
        <v>110</v>
      </c>
      <c r="T277" s="11" t="n">
        <f aca="false">LEN(R278)</f>
        <v>5</v>
      </c>
    </row>
    <row r="278" customFormat="false" ht="14.25" hidden="false" customHeight="false" outlineLevel="0" collapsed="false">
      <c r="N278" s="11" t="n">
        <v>277</v>
      </c>
      <c r="O278" s="17" t="s">
        <v>778</v>
      </c>
      <c r="P278" s="17" t="s">
        <v>779</v>
      </c>
      <c r="Q278" s="17" t="s">
        <v>109</v>
      </c>
      <c r="R278" s="17" t="s">
        <v>110</v>
      </c>
      <c r="T278" s="11" t="n">
        <f aca="false">LEN(R279)</f>
        <v>5</v>
      </c>
    </row>
    <row r="279" customFormat="false" ht="14.25" hidden="false" customHeight="false" outlineLevel="0" collapsed="false">
      <c r="N279" s="11" t="n">
        <v>278</v>
      </c>
      <c r="O279" s="17" t="s">
        <v>780</v>
      </c>
      <c r="P279" s="17" t="s">
        <v>781</v>
      </c>
      <c r="Q279" s="17" t="s">
        <v>109</v>
      </c>
      <c r="R279" s="17" t="s">
        <v>110</v>
      </c>
      <c r="T279" s="11" t="n">
        <f aca="false">LEN(R280)</f>
        <v>5</v>
      </c>
    </row>
    <row r="280" customFormat="false" ht="14.25" hidden="false" customHeight="false" outlineLevel="0" collapsed="false">
      <c r="N280" s="11" t="n">
        <v>279</v>
      </c>
      <c r="O280" s="17" t="s">
        <v>782</v>
      </c>
      <c r="P280" s="17" t="s">
        <v>783</v>
      </c>
      <c r="Q280" s="17" t="s">
        <v>109</v>
      </c>
      <c r="R280" s="17" t="s">
        <v>110</v>
      </c>
      <c r="T280" s="11" t="n">
        <f aca="false">LEN(R281)</f>
        <v>5</v>
      </c>
    </row>
    <row r="281" customFormat="false" ht="14.25" hidden="false" customHeight="false" outlineLevel="0" collapsed="false">
      <c r="N281" s="11" t="n">
        <v>280</v>
      </c>
      <c r="O281" s="17" t="s">
        <v>784</v>
      </c>
      <c r="P281" s="17" t="s">
        <v>785</v>
      </c>
      <c r="Q281" s="17" t="s">
        <v>109</v>
      </c>
      <c r="R281" s="17" t="s">
        <v>110</v>
      </c>
      <c r="T281" s="11" t="n">
        <f aca="false">LEN(R282)</f>
        <v>5</v>
      </c>
    </row>
    <row r="282" customFormat="false" ht="14.25" hidden="false" customHeight="false" outlineLevel="0" collapsed="false">
      <c r="N282" s="11" t="n">
        <v>281</v>
      </c>
      <c r="O282" s="17" t="s">
        <v>786</v>
      </c>
      <c r="P282" s="17" t="s">
        <v>787</v>
      </c>
      <c r="Q282" s="17" t="s">
        <v>109</v>
      </c>
      <c r="R282" s="17" t="s">
        <v>110</v>
      </c>
      <c r="T282" s="11" t="n">
        <f aca="false">LEN(R283)</f>
        <v>5</v>
      </c>
    </row>
    <row r="283" customFormat="false" ht="14.25" hidden="false" customHeight="false" outlineLevel="0" collapsed="false">
      <c r="N283" s="11" t="n">
        <v>282</v>
      </c>
      <c r="O283" s="17" t="s">
        <v>788</v>
      </c>
      <c r="P283" s="17" t="s">
        <v>789</v>
      </c>
      <c r="Q283" s="17" t="s">
        <v>109</v>
      </c>
      <c r="R283" s="17" t="s">
        <v>110</v>
      </c>
      <c r="T283" s="11" t="n">
        <f aca="false">LEN(R284)</f>
        <v>5</v>
      </c>
    </row>
    <row r="284" customFormat="false" ht="14.25" hidden="false" customHeight="false" outlineLevel="0" collapsed="false">
      <c r="N284" s="11" t="n">
        <v>283</v>
      </c>
      <c r="O284" s="17" t="s">
        <v>790</v>
      </c>
      <c r="P284" s="17" t="s">
        <v>791</v>
      </c>
      <c r="Q284" s="17" t="s">
        <v>109</v>
      </c>
      <c r="R284" s="17" t="s">
        <v>110</v>
      </c>
      <c r="T284" s="11" t="n">
        <f aca="false">LEN(R285)</f>
        <v>5</v>
      </c>
    </row>
    <row r="285" customFormat="false" ht="14.25" hidden="false" customHeight="false" outlineLevel="0" collapsed="false">
      <c r="N285" s="11" t="n">
        <v>284</v>
      </c>
      <c r="O285" s="17" t="s">
        <v>792</v>
      </c>
      <c r="P285" s="17" t="s">
        <v>793</v>
      </c>
      <c r="Q285" s="17" t="s">
        <v>109</v>
      </c>
      <c r="R285" s="17" t="s">
        <v>110</v>
      </c>
      <c r="T285" s="11" t="n">
        <f aca="false">LEN(R286)</f>
        <v>5</v>
      </c>
    </row>
    <row r="286" customFormat="false" ht="14.25" hidden="false" customHeight="false" outlineLevel="0" collapsed="false">
      <c r="N286" s="11" t="n">
        <v>285</v>
      </c>
      <c r="O286" s="17" t="s">
        <v>794</v>
      </c>
      <c r="P286" s="17" t="s">
        <v>795</v>
      </c>
      <c r="Q286" s="17" t="s">
        <v>109</v>
      </c>
      <c r="R286" s="17" t="s">
        <v>110</v>
      </c>
      <c r="T286" s="11" t="n">
        <f aca="false">LEN(R287)</f>
        <v>5</v>
      </c>
    </row>
    <row r="287" customFormat="false" ht="14.25" hidden="false" customHeight="false" outlineLevel="0" collapsed="false">
      <c r="N287" s="11" t="n">
        <v>286</v>
      </c>
      <c r="O287" s="17" t="s">
        <v>796</v>
      </c>
      <c r="P287" s="17" t="s">
        <v>797</v>
      </c>
      <c r="Q287" s="17" t="s">
        <v>109</v>
      </c>
      <c r="R287" s="17" t="s">
        <v>110</v>
      </c>
      <c r="T287" s="11" t="n">
        <f aca="false">LEN(R288)</f>
        <v>5</v>
      </c>
    </row>
    <row r="288" customFormat="false" ht="14.25" hidden="false" customHeight="false" outlineLevel="0" collapsed="false">
      <c r="N288" s="11" t="n">
        <v>287</v>
      </c>
      <c r="O288" s="17" t="s">
        <v>798</v>
      </c>
      <c r="P288" s="17" t="s">
        <v>799</v>
      </c>
      <c r="Q288" s="17" t="s">
        <v>109</v>
      </c>
      <c r="R288" s="17" t="s">
        <v>110</v>
      </c>
      <c r="T288" s="11" t="n">
        <f aca="false">LEN(R289)</f>
        <v>5</v>
      </c>
    </row>
    <row r="289" customFormat="false" ht="14.25" hidden="false" customHeight="false" outlineLevel="0" collapsed="false">
      <c r="N289" s="11" t="n">
        <v>288</v>
      </c>
      <c r="O289" s="17" t="s">
        <v>800</v>
      </c>
      <c r="P289" s="17" t="s">
        <v>801</v>
      </c>
      <c r="Q289" s="17" t="s">
        <v>109</v>
      </c>
      <c r="R289" s="17" t="s">
        <v>110</v>
      </c>
      <c r="T289" s="11" t="n">
        <f aca="false">LEN(R290)</f>
        <v>5</v>
      </c>
    </row>
    <row r="290" customFormat="false" ht="14.25" hidden="false" customHeight="false" outlineLevel="0" collapsed="false">
      <c r="N290" s="11" t="n">
        <v>289</v>
      </c>
      <c r="O290" s="17" t="s">
        <v>802</v>
      </c>
      <c r="P290" s="17" t="s">
        <v>803</v>
      </c>
      <c r="Q290" s="17" t="s">
        <v>109</v>
      </c>
      <c r="R290" s="17" t="s">
        <v>110</v>
      </c>
      <c r="T290" s="11" t="n">
        <f aca="false">LEN(R291)</f>
        <v>5</v>
      </c>
    </row>
    <row r="291" customFormat="false" ht="14.25" hidden="false" customHeight="false" outlineLevel="0" collapsed="false">
      <c r="N291" s="11" t="n">
        <v>290</v>
      </c>
      <c r="O291" s="17" t="s">
        <v>804</v>
      </c>
      <c r="P291" s="17" t="s">
        <v>805</v>
      </c>
      <c r="Q291" s="17" t="s">
        <v>109</v>
      </c>
      <c r="R291" s="17" t="s">
        <v>110</v>
      </c>
      <c r="T291" s="11" t="n">
        <f aca="false">LEN(R292)</f>
        <v>5</v>
      </c>
    </row>
    <row r="292" customFormat="false" ht="14.25" hidden="false" customHeight="false" outlineLevel="0" collapsed="false">
      <c r="N292" s="11" t="n">
        <v>291</v>
      </c>
      <c r="O292" s="17" t="s">
        <v>806</v>
      </c>
      <c r="P292" s="17" t="s">
        <v>807</v>
      </c>
      <c r="Q292" s="17" t="s">
        <v>109</v>
      </c>
      <c r="R292" s="17" t="s">
        <v>110</v>
      </c>
      <c r="T292" s="11" t="n">
        <f aca="false">LEN(R293)</f>
        <v>5</v>
      </c>
    </row>
    <row r="293" customFormat="false" ht="14.25" hidden="false" customHeight="false" outlineLevel="0" collapsed="false">
      <c r="N293" s="11" t="n">
        <v>292</v>
      </c>
      <c r="O293" s="17" t="s">
        <v>808</v>
      </c>
      <c r="P293" s="17" t="s">
        <v>809</v>
      </c>
      <c r="Q293" s="17" t="s">
        <v>109</v>
      </c>
      <c r="R293" s="17" t="s">
        <v>110</v>
      </c>
      <c r="T293" s="11" t="n">
        <f aca="false">LEN(R294)</f>
        <v>5</v>
      </c>
    </row>
    <row r="294" customFormat="false" ht="14.25" hidden="false" customHeight="false" outlineLevel="0" collapsed="false">
      <c r="N294" s="11" t="n">
        <v>293</v>
      </c>
      <c r="O294" s="17" t="s">
        <v>810</v>
      </c>
      <c r="P294" s="17" t="s">
        <v>811</v>
      </c>
      <c r="Q294" s="17" t="s">
        <v>109</v>
      </c>
      <c r="R294" s="17" t="s">
        <v>110</v>
      </c>
      <c r="T294" s="11" t="n">
        <f aca="false">LEN(R295)</f>
        <v>5</v>
      </c>
    </row>
    <row r="295" customFormat="false" ht="14.25" hidden="false" customHeight="false" outlineLevel="0" collapsed="false">
      <c r="N295" s="11" t="n">
        <v>294</v>
      </c>
      <c r="O295" s="17" t="s">
        <v>812</v>
      </c>
      <c r="P295" s="17" t="s">
        <v>813</v>
      </c>
      <c r="Q295" s="17" t="s">
        <v>109</v>
      </c>
      <c r="R295" s="17" t="s">
        <v>110</v>
      </c>
      <c r="T295" s="11" t="n">
        <f aca="false">LEN(R296)</f>
        <v>5</v>
      </c>
    </row>
    <row r="296" customFormat="false" ht="14.25" hidden="false" customHeight="false" outlineLevel="0" collapsed="false">
      <c r="N296" s="11" t="n">
        <v>295</v>
      </c>
      <c r="O296" s="17" t="s">
        <v>814</v>
      </c>
      <c r="P296" s="17" t="s">
        <v>815</v>
      </c>
      <c r="Q296" s="17" t="s">
        <v>109</v>
      </c>
      <c r="R296" s="17" t="s">
        <v>110</v>
      </c>
      <c r="T296" s="11" t="n">
        <f aca="false">LEN(R297)</f>
        <v>5</v>
      </c>
    </row>
    <row r="297" customFormat="false" ht="14.25" hidden="false" customHeight="false" outlineLevel="0" collapsed="false">
      <c r="N297" s="11" t="n">
        <v>296</v>
      </c>
      <c r="O297" s="17" t="s">
        <v>816</v>
      </c>
      <c r="P297" s="17" t="s">
        <v>817</v>
      </c>
      <c r="Q297" s="17" t="s">
        <v>109</v>
      </c>
      <c r="R297" s="17" t="s">
        <v>110</v>
      </c>
      <c r="T297" s="11" t="n">
        <f aca="false">LEN(R298)</f>
        <v>5</v>
      </c>
    </row>
    <row r="298" customFormat="false" ht="14.25" hidden="false" customHeight="false" outlineLevel="0" collapsed="false">
      <c r="N298" s="11" t="n">
        <v>297</v>
      </c>
      <c r="O298" s="17" t="s">
        <v>818</v>
      </c>
      <c r="P298" s="17" t="s">
        <v>819</v>
      </c>
      <c r="Q298" s="17" t="s">
        <v>109</v>
      </c>
      <c r="R298" s="17" t="s">
        <v>110</v>
      </c>
      <c r="T298" s="11" t="n">
        <f aca="false">LEN(R299)</f>
        <v>5</v>
      </c>
    </row>
    <row r="299" customFormat="false" ht="14.25" hidden="false" customHeight="false" outlineLevel="0" collapsed="false">
      <c r="N299" s="11" t="n">
        <v>298</v>
      </c>
      <c r="O299" s="17" t="s">
        <v>820</v>
      </c>
      <c r="P299" s="17" t="s">
        <v>821</v>
      </c>
      <c r="Q299" s="17" t="s">
        <v>109</v>
      </c>
      <c r="R299" s="17" t="s">
        <v>110</v>
      </c>
      <c r="T299" s="11" t="n">
        <f aca="false">LEN(R300)</f>
        <v>5</v>
      </c>
    </row>
    <row r="300" customFormat="false" ht="14.25" hidden="false" customHeight="false" outlineLevel="0" collapsed="false">
      <c r="N300" s="11" t="n">
        <v>299</v>
      </c>
      <c r="O300" s="17" t="s">
        <v>822</v>
      </c>
      <c r="P300" s="17" t="s">
        <v>823</v>
      </c>
      <c r="Q300" s="17" t="s">
        <v>109</v>
      </c>
      <c r="R300" s="17" t="s">
        <v>110</v>
      </c>
      <c r="T300" s="11" t="n">
        <f aca="false">LEN(R301)</f>
        <v>5</v>
      </c>
    </row>
    <row r="301" customFormat="false" ht="14.25" hidden="false" customHeight="false" outlineLevel="0" collapsed="false">
      <c r="N301" s="11" t="n">
        <v>300</v>
      </c>
      <c r="O301" s="17" t="s">
        <v>824</v>
      </c>
      <c r="P301" s="17" t="s">
        <v>825</v>
      </c>
      <c r="Q301" s="17" t="s">
        <v>109</v>
      </c>
      <c r="R301" s="17" t="s">
        <v>110</v>
      </c>
      <c r="T301" s="11" t="n">
        <f aca="false">LEN(R302)</f>
        <v>5</v>
      </c>
    </row>
    <row r="302" customFormat="false" ht="14.25" hidden="false" customHeight="false" outlineLevel="0" collapsed="false">
      <c r="N302" s="11" t="n">
        <v>301</v>
      </c>
      <c r="O302" s="17" t="s">
        <v>826</v>
      </c>
      <c r="P302" s="17" t="s">
        <v>827</v>
      </c>
      <c r="Q302" s="17" t="s">
        <v>109</v>
      </c>
      <c r="R302" s="17" t="s">
        <v>110</v>
      </c>
      <c r="T302" s="11" t="n">
        <f aca="false">LEN(R303)</f>
        <v>5</v>
      </c>
    </row>
    <row r="303" customFormat="false" ht="14.25" hidden="false" customHeight="false" outlineLevel="0" collapsed="false">
      <c r="N303" s="11" t="n">
        <v>302</v>
      </c>
      <c r="O303" s="17" t="s">
        <v>828</v>
      </c>
      <c r="P303" s="17" t="s">
        <v>829</v>
      </c>
      <c r="Q303" s="17" t="s">
        <v>109</v>
      </c>
      <c r="R303" s="17" t="s">
        <v>110</v>
      </c>
      <c r="T303" s="11" t="n">
        <f aca="false">LEN(R304)</f>
        <v>5</v>
      </c>
    </row>
    <row r="304" customFormat="false" ht="14.25" hidden="false" customHeight="false" outlineLevel="0" collapsed="false">
      <c r="N304" s="11" t="n">
        <v>303</v>
      </c>
      <c r="O304" s="17" t="s">
        <v>830</v>
      </c>
      <c r="P304" s="17" t="s">
        <v>831</v>
      </c>
      <c r="Q304" s="17" t="s">
        <v>109</v>
      </c>
      <c r="R304" s="17" t="s">
        <v>110</v>
      </c>
      <c r="T304" s="11" t="n">
        <f aca="false">LEN(R305)</f>
        <v>5</v>
      </c>
    </row>
    <row r="305" customFormat="false" ht="14.25" hidden="false" customHeight="false" outlineLevel="0" collapsed="false">
      <c r="N305" s="11" t="n">
        <v>304</v>
      </c>
      <c r="O305" s="17" t="s">
        <v>832</v>
      </c>
      <c r="P305" s="17" t="s">
        <v>833</v>
      </c>
      <c r="Q305" s="17" t="s">
        <v>109</v>
      </c>
      <c r="R305" s="17" t="s">
        <v>110</v>
      </c>
      <c r="T305" s="11" t="n">
        <f aca="false">LEN(R306)</f>
        <v>5</v>
      </c>
    </row>
    <row r="306" customFormat="false" ht="14.25" hidden="false" customHeight="false" outlineLevel="0" collapsed="false">
      <c r="N306" s="11" t="n">
        <v>305</v>
      </c>
      <c r="O306" s="17" t="s">
        <v>834</v>
      </c>
      <c r="P306" s="17" t="s">
        <v>835</v>
      </c>
      <c r="Q306" s="17" t="s">
        <v>109</v>
      </c>
      <c r="R306" s="17" t="s">
        <v>110</v>
      </c>
      <c r="T306" s="11" t="n">
        <f aca="false">LEN(R307)</f>
        <v>5</v>
      </c>
    </row>
    <row r="307" customFormat="false" ht="14.25" hidden="false" customHeight="false" outlineLevel="0" collapsed="false">
      <c r="N307" s="11" t="n">
        <v>306</v>
      </c>
      <c r="O307" s="17" t="s">
        <v>836</v>
      </c>
      <c r="P307" s="17" t="s">
        <v>837</v>
      </c>
      <c r="Q307" s="17" t="s">
        <v>109</v>
      </c>
      <c r="R307" s="17" t="s">
        <v>110</v>
      </c>
      <c r="T307" s="11" t="n">
        <f aca="false">LEN(R308)</f>
        <v>5</v>
      </c>
    </row>
    <row r="308" customFormat="false" ht="14.25" hidden="false" customHeight="false" outlineLevel="0" collapsed="false">
      <c r="N308" s="11" t="n">
        <v>307</v>
      </c>
      <c r="O308" s="17" t="s">
        <v>838</v>
      </c>
      <c r="P308" s="17" t="s">
        <v>839</v>
      </c>
      <c r="Q308" s="17" t="s">
        <v>109</v>
      </c>
      <c r="R308" s="17" t="s">
        <v>110</v>
      </c>
      <c r="T308" s="11" t="n">
        <f aca="false">LEN(R309)</f>
        <v>5</v>
      </c>
    </row>
    <row r="309" customFormat="false" ht="14.25" hidden="false" customHeight="false" outlineLevel="0" collapsed="false">
      <c r="N309" s="11" t="n">
        <v>308</v>
      </c>
      <c r="O309" s="17" t="s">
        <v>840</v>
      </c>
      <c r="P309" s="17" t="s">
        <v>724</v>
      </c>
      <c r="Q309" s="17" t="s">
        <v>109</v>
      </c>
      <c r="R309" s="17" t="s">
        <v>110</v>
      </c>
      <c r="T309" s="11" t="n">
        <f aca="false">LEN(R310)</f>
        <v>5</v>
      </c>
    </row>
    <row r="310" customFormat="false" ht="14.25" hidden="false" customHeight="false" outlineLevel="0" collapsed="false">
      <c r="N310" s="11" t="n">
        <v>309</v>
      </c>
      <c r="O310" s="17" t="s">
        <v>841</v>
      </c>
      <c r="P310" s="17" t="s">
        <v>842</v>
      </c>
      <c r="Q310" s="17" t="s">
        <v>109</v>
      </c>
      <c r="R310" s="17" t="s">
        <v>110</v>
      </c>
      <c r="T310" s="11" t="n">
        <f aca="false">LEN(R311)</f>
        <v>5</v>
      </c>
    </row>
    <row r="311" customFormat="false" ht="14.25" hidden="false" customHeight="false" outlineLevel="0" collapsed="false">
      <c r="N311" s="11" t="n">
        <v>310</v>
      </c>
      <c r="O311" s="17" t="s">
        <v>843</v>
      </c>
      <c r="P311" s="17" t="s">
        <v>844</v>
      </c>
      <c r="Q311" s="17" t="s">
        <v>109</v>
      </c>
      <c r="R311" s="17" t="s">
        <v>110</v>
      </c>
      <c r="T311" s="11" t="n">
        <f aca="false">LEN(R312)</f>
        <v>5</v>
      </c>
    </row>
    <row r="312" customFormat="false" ht="14.25" hidden="false" customHeight="false" outlineLevel="0" collapsed="false">
      <c r="N312" s="11" t="n">
        <v>311</v>
      </c>
      <c r="O312" s="17" t="s">
        <v>845</v>
      </c>
      <c r="P312" s="17" t="s">
        <v>846</v>
      </c>
      <c r="Q312" s="17" t="s">
        <v>109</v>
      </c>
      <c r="R312" s="17" t="s">
        <v>110</v>
      </c>
      <c r="T312" s="11" t="n">
        <f aca="false">LEN(R313)</f>
        <v>5</v>
      </c>
    </row>
    <row r="313" customFormat="false" ht="14.25" hidden="false" customHeight="false" outlineLevel="0" collapsed="false">
      <c r="N313" s="11" t="n">
        <v>312</v>
      </c>
      <c r="O313" s="17" t="s">
        <v>847</v>
      </c>
      <c r="P313" s="17" t="s">
        <v>848</v>
      </c>
      <c r="Q313" s="17" t="s">
        <v>109</v>
      </c>
      <c r="R313" s="17" t="s">
        <v>110</v>
      </c>
      <c r="T313" s="11" t="n">
        <f aca="false">LEN(R314)</f>
        <v>5</v>
      </c>
    </row>
    <row r="314" customFormat="false" ht="14.25" hidden="false" customHeight="false" outlineLevel="0" collapsed="false">
      <c r="N314" s="11" t="n">
        <v>313</v>
      </c>
      <c r="O314" s="17" t="s">
        <v>849</v>
      </c>
      <c r="P314" s="17" t="s">
        <v>850</v>
      </c>
      <c r="Q314" s="17" t="s">
        <v>109</v>
      </c>
      <c r="R314" s="17" t="s">
        <v>110</v>
      </c>
      <c r="T314" s="11" t="n">
        <f aca="false">LEN(R315)</f>
        <v>5</v>
      </c>
    </row>
    <row r="315" customFormat="false" ht="14.25" hidden="false" customHeight="false" outlineLevel="0" collapsed="false">
      <c r="N315" s="11" t="n">
        <v>314</v>
      </c>
      <c r="O315" s="17" t="s">
        <v>851</v>
      </c>
      <c r="P315" s="17" t="s">
        <v>852</v>
      </c>
      <c r="Q315" s="17" t="s">
        <v>109</v>
      </c>
      <c r="R315" s="17" t="s">
        <v>110</v>
      </c>
      <c r="T315" s="11" t="n">
        <f aca="false">LEN(R316)</f>
        <v>5</v>
      </c>
    </row>
    <row r="316" customFormat="false" ht="14.25" hidden="false" customHeight="false" outlineLevel="0" collapsed="false">
      <c r="N316" s="11" t="n">
        <v>315</v>
      </c>
      <c r="O316" s="17" t="s">
        <v>853</v>
      </c>
      <c r="P316" s="17" t="s">
        <v>854</v>
      </c>
      <c r="Q316" s="17" t="s">
        <v>109</v>
      </c>
      <c r="R316" s="17" t="s">
        <v>110</v>
      </c>
      <c r="T316" s="11" t="n">
        <f aca="false">LEN(R317)</f>
        <v>5</v>
      </c>
    </row>
    <row r="317" customFormat="false" ht="14.25" hidden="false" customHeight="false" outlineLevel="0" collapsed="false">
      <c r="N317" s="11" t="n">
        <v>316</v>
      </c>
      <c r="O317" s="17" t="s">
        <v>855</v>
      </c>
      <c r="P317" s="17" t="s">
        <v>856</v>
      </c>
      <c r="Q317" s="17" t="s">
        <v>109</v>
      </c>
      <c r="R317" s="17" t="s">
        <v>110</v>
      </c>
      <c r="T317" s="11" t="n">
        <f aca="false">LEN(R318)</f>
        <v>5</v>
      </c>
    </row>
    <row r="318" customFormat="false" ht="14.25" hidden="false" customHeight="false" outlineLevel="0" collapsed="false">
      <c r="N318" s="11" t="n">
        <v>317</v>
      </c>
      <c r="O318" s="17" t="s">
        <v>857</v>
      </c>
      <c r="P318" s="17" t="s">
        <v>858</v>
      </c>
      <c r="Q318" s="17" t="s">
        <v>109</v>
      </c>
      <c r="R318" s="17" t="s">
        <v>110</v>
      </c>
      <c r="T318" s="11" t="n">
        <f aca="false">LEN(R319)</f>
        <v>5</v>
      </c>
    </row>
    <row r="319" customFormat="false" ht="14.25" hidden="false" customHeight="false" outlineLevel="0" collapsed="false">
      <c r="N319" s="11" t="n">
        <v>318</v>
      </c>
      <c r="O319" s="17" t="s">
        <v>859</v>
      </c>
      <c r="P319" s="17" t="s">
        <v>860</v>
      </c>
      <c r="Q319" s="17" t="s">
        <v>109</v>
      </c>
      <c r="R319" s="17" t="s">
        <v>110</v>
      </c>
      <c r="T319" s="11" t="n">
        <f aca="false">LEN(R320)</f>
        <v>5</v>
      </c>
    </row>
    <row r="320" customFormat="false" ht="14.25" hidden="false" customHeight="false" outlineLevel="0" collapsed="false">
      <c r="N320" s="11" t="n">
        <v>319</v>
      </c>
      <c r="O320" s="17" t="s">
        <v>861</v>
      </c>
      <c r="P320" s="17" t="s">
        <v>862</v>
      </c>
      <c r="Q320" s="17" t="s">
        <v>109</v>
      </c>
      <c r="R320" s="17" t="s">
        <v>110</v>
      </c>
      <c r="T320" s="11" t="n">
        <f aca="false">LEN(R321)</f>
        <v>5</v>
      </c>
    </row>
    <row r="321" customFormat="false" ht="14.25" hidden="false" customHeight="false" outlineLevel="0" collapsed="false">
      <c r="N321" s="11" t="n">
        <v>320</v>
      </c>
      <c r="O321" s="17" t="s">
        <v>863</v>
      </c>
      <c r="P321" s="17" t="s">
        <v>864</v>
      </c>
      <c r="Q321" s="17" t="s">
        <v>109</v>
      </c>
      <c r="R321" s="17" t="s">
        <v>110</v>
      </c>
      <c r="T321" s="11" t="n">
        <f aca="false">LEN(R322)</f>
        <v>5</v>
      </c>
    </row>
    <row r="322" customFormat="false" ht="14.25" hidden="false" customHeight="false" outlineLevel="0" collapsed="false">
      <c r="N322" s="11" t="n">
        <v>321</v>
      </c>
      <c r="O322" s="17" t="s">
        <v>865</v>
      </c>
      <c r="P322" s="17" t="s">
        <v>866</v>
      </c>
      <c r="Q322" s="17" t="s">
        <v>109</v>
      </c>
      <c r="R322" s="17" t="s">
        <v>110</v>
      </c>
      <c r="T322" s="11" t="n">
        <f aca="false">LEN(R323)</f>
        <v>5</v>
      </c>
    </row>
    <row r="323" customFormat="false" ht="14.25" hidden="false" customHeight="false" outlineLevel="0" collapsed="false">
      <c r="N323" s="11" t="n">
        <v>322</v>
      </c>
      <c r="O323" s="17" t="s">
        <v>867</v>
      </c>
      <c r="P323" s="17" t="s">
        <v>868</v>
      </c>
      <c r="Q323" s="17" t="s">
        <v>109</v>
      </c>
      <c r="R323" s="17" t="s">
        <v>110</v>
      </c>
      <c r="T323" s="11" t="n">
        <f aca="false">LEN(R324)</f>
        <v>5</v>
      </c>
    </row>
    <row r="324" customFormat="false" ht="14.25" hidden="false" customHeight="false" outlineLevel="0" collapsed="false">
      <c r="N324" s="11" t="n">
        <v>323</v>
      </c>
      <c r="O324" s="17" t="s">
        <v>869</v>
      </c>
      <c r="P324" s="17" t="s">
        <v>870</v>
      </c>
      <c r="Q324" s="17" t="s">
        <v>109</v>
      </c>
      <c r="R324" s="17" t="s">
        <v>110</v>
      </c>
      <c r="T324" s="11" t="n">
        <f aca="false">LEN(R325)</f>
        <v>5</v>
      </c>
    </row>
    <row r="325" customFormat="false" ht="14.25" hidden="false" customHeight="false" outlineLevel="0" collapsed="false">
      <c r="N325" s="11" t="n">
        <v>324</v>
      </c>
      <c r="O325" s="17" t="s">
        <v>871</v>
      </c>
      <c r="P325" s="17" t="s">
        <v>872</v>
      </c>
      <c r="Q325" s="17" t="s">
        <v>109</v>
      </c>
      <c r="R325" s="17" t="s">
        <v>110</v>
      </c>
      <c r="T325" s="11" t="n">
        <f aca="false">LEN(R326)</f>
        <v>5</v>
      </c>
    </row>
    <row r="326" customFormat="false" ht="14.25" hidden="false" customHeight="false" outlineLevel="0" collapsed="false">
      <c r="N326" s="11" t="n">
        <v>325</v>
      </c>
      <c r="O326" s="17" t="s">
        <v>873</v>
      </c>
      <c r="P326" s="17" t="s">
        <v>874</v>
      </c>
      <c r="Q326" s="17" t="s">
        <v>109</v>
      </c>
      <c r="R326" s="17" t="s">
        <v>110</v>
      </c>
      <c r="T326" s="11" t="n">
        <f aca="false">LEN(R327)</f>
        <v>5</v>
      </c>
    </row>
    <row r="327" customFormat="false" ht="14.25" hidden="false" customHeight="false" outlineLevel="0" collapsed="false">
      <c r="N327" s="11" t="n">
        <v>326</v>
      </c>
      <c r="O327" s="17" t="s">
        <v>875</v>
      </c>
      <c r="P327" s="17" t="s">
        <v>876</v>
      </c>
      <c r="Q327" s="17" t="s">
        <v>109</v>
      </c>
      <c r="R327" s="17" t="s">
        <v>110</v>
      </c>
      <c r="T327" s="11" t="n">
        <f aca="false">LEN(R328)</f>
        <v>5</v>
      </c>
    </row>
    <row r="328" customFormat="false" ht="14.25" hidden="false" customHeight="false" outlineLevel="0" collapsed="false">
      <c r="N328" s="11" t="n">
        <v>327</v>
      </c>
      <c r="O328" s="17" t="s">
        <v>877</v>
      </c>
      <c r="P328" s="17" t="s">
        <v>878</v>
      </c>
      <c r="Q328" s="17" t="s">
        <v>109</v>
      </c>
      <c r="R328" s="17" t="s">
        <v>110</v>
      </c>
      <c r="T328" s="11" t="n">
        <f aca="false">LEN(R329)</f>
        <v>5</v>
      </c>
    </row>
    <row r="329" customFormat="false" ht="14.25" hidden="false" customHeight="false" outlineLevel="0" collapsed="false">
      <c r="N329" s="11" t="n">
        <v>328</v>
      </c>
      <c r="O329" s="17" t="s">
        <v>879</v>
      </c>
      <c r="P329" s="17" t="s">
        <v>880</v>
      </c>
      <c r="Q329" s="17" t="s">
        <v>109</v>
      </c>
      <c r="R329" s="17" t="s">
        <v>110</v>
      </c>
      <c r="T329" s="11" t="n">
        <f aca="false">LEN(R330)</f>
        <v>5</v>
      </c>
    </row>
    <row r="330" customFormat="false" ht="14.25" hidden="false" customHeight="false" outlineLevel="0" collapsed="false">
      <c r="N330" s="11" t="n">
        <v>329</v>
      </c>
      <c r="O330" s="17" t="s">
        <v>881</v>
      </c>
      <c r="P330" s="17" t="s">
        <v>882</v>
      </c>
      <c r="Q330" s="17" t="s">
        <v>109</v>
      </c>
      <c r="R330" s="17" t="s">
        <v>110</v>
      </c>
      <c r="T330" s="11" t="n">
        <f aca="false">LEN(R331)</f>
        <v>5</v>
      </c>
    </row>
    <row r="331" customFormat="false" ht="14.25" hidden="false" customHeight="false" outlineLevel="0" collapsed="false">
      <c r="N331" s="11" t="n">
        <v>330</v>
      </c>
      <c r="O331" s="17" t="s">
        <v>883</v>
      </c>
      <c r="P331" s="17" t="s">
        <v>884</v>
      </c>
      <c r="Q331" s="17" t="s">
        <v>109</v>
      </c>
      <c r="R331" s="17" t="s">
        <v>110</v>
      </c>
      <c r="T331" s="11" t="n">
        <f aca="false">LEN(R332)</f>
        <v>5</v>
      </c>
    </row>
    <row r="332" customFormat="false" ht="14.25" hidden="false" customHeight="false" outlineLevel="0" collapsed="false">
      <c r="N332" s="11" t="n">
        <v>331</v>
      </c>
      <c r="O332" s="17" t="s">
        <v>885</v>
      </c>
      <c r="P332" s="17" t="s">
        <v>886</v>
      </c>
      <c r="Q332" s="17" t="s">
        <v>109</v>
      </c>
      <c r="R332" s="17" t="s">
        <v>110</v>
      </c>
      <c r="T332" s="11" t="n">
        <f aca="false">LEN(R333)</f>
        <v>5</v>
      </c>
    </row>
    <row r="333" customFormat="false" ht="14.25" hidden="false" customHeight="false" outlineLevel="0" collapsed="false">
      <c r="N333" s="11" t="n">
        <v>332</v>
      </c>
      <c r="O333" s="17" t="s">
        <v>887</v>
      </c>
      <c r="P333" s="17" t="s">
        <v>888</v>
      </c>
      <c r="Q333" s="17" t="s">
        <v>109</v>
      </c>
      <c r="R333" s="17" t="s">
        <v>110</v>
      </c>
      <c r="T333" s="11" t="n">
        <f aca="false">LEN(R334)</f>
        <v>5</v>
      </c>
    </row>
    <row r="334" customFormat="false" ht="14.25" hidden="false" customHeight="false" outlineLevel="0" collapsed="false">
      <c r="N334" s="11" t="n">
        <v>333</v>
      </c>
      <c r="O334" s="17" t="s">
        <v>889</v>
      </c>
      <c r="P334" s="17" t="s">
        <v>890</v>
      </c>
      <c r="Q334" s="17" t="s">
        <v>109</v>
      </c>
      <c r="R334" s="17" t="s">
        <v>110</v>
      </c>
      <c r="T334" s="11" t="n">
        <f aca="false">LEN(R335)</f>
        <v>5</v>
      </c>
    </row>
    <row r="335" customFormat="false" ht="14.25" hidden="false" customHeight="false" outlineLevel="0" collapsed="false">
      <c r="N335" s="11" t="n">
        <v>334</v>
      </c>
      <c r="O335" s="17" t="s">
        <v>891</v>
      </c>
      <c r="P335" s="17" t="s">
        <v>892</v>
      </c>
      <c r="Q335" s="17" t="s">
        <v>109</v>
      </c>
      <c r="R335" s="17" t="s">
        <v>110</v>
      </c>
      <c r="T335" s="11" t="n">
        <f aca="false">LEN(R336)</f>
        <v>5</v>
      </c>
    </row>
    <row r="336" customFormat="false" ht="14.25" hidden="false" customHeight="false" outlineLevel="0" collapsed="false">
      <c r="N336" s="11" t="n">
        <v>335</v>
      </c>
      <c r="O336" s="17" t="s">
        <v>893</v>
      </c>
      <c r="P336" s="17" t="s">
        <v>894</v>
      </c>
      <c r="Q336" s="17" t="s">
        <v>109</v>
      </c>
      <c r="R336" s="17" t="s">
        <v>110</v>
      </c>
      <c r="T336" s="11" t="n">
        <f aca="false">LEN(R337)</f>
        <v>5</v>
      </c>
    </row>
    <row r="337" customFormat="false" ht="14.25" hidden="false" customHeight="false" outlineLevel="0" collapsed="false">
      <c r="N337" s="11" t="n">
        <v>336</v>
      </c>
      <c r="O337" s="51" t="s">
        <v>895</v>
      </c>
      <c r="P337" s="51" t="s">
        <v>896</v>
      </c>
      <c r="Q337" s="17" t="s">
        <v>109</v>
      </c>
      <c r="R337" s="17" t="s">
        <v>110</v>
      </c>
      <c r="T337" s="11" t="n">
        <f aca="false">LEN(R338)</f>
        <v>5</v>
      </c>
    </row>
    <row r="338" customFormat="false" ht="14.25" hidden="false" customHeight="false" outlineLevel="0" collapsed="false">
      <c r="N338" s="11" t="n">
        <v>337</v>
      </c>
      <c r="O338" s="17" t="s">
        <v>897</v>
      </c>
      <c r="P338" s="17" t="s">
        <v>898</v>
      </c>
      <c r="Q338" s="17" t="s">
        <v>109</v>
      </c>
      <c r="R338" s="17" t="s">
        <v>110</v>
      </c>
      <c r="T338" s="11" t="n">
        <f aca="false">LEN(R339)</f>
        <v>5</v>
      </c>
    </row>
    <row r="339" customFormat="false" ht="14.25" hidden="false" customHeight="false" outlineLevel="0" collapsed="false">
      <c r="N339" s="11" t="n">
        <v>338</v>
      </c>
      <c r="O339" s="17" t="s">
        <v>899</v>
      </c>
      <c r="P339" s="17" t="s">
        <v>900</v>
      </c>
      <c r="Q339" s="17" t="s">
        <v>109</v>
      </c>
      <c r="R339" s="17" t="s">
        <v>110</v>
      </c>
      <c r="T339" s="11" t="n">
        <f aca="false">LEN(R340)</f>
        <v>5</v>
      </c>
    </row>
    <row r="340" customFormat="false" ht="14.25" hidden="false" customHeight="false" outlineLevel="0" collapsed="false">
      <c r="N340" s="11" t="n">
        <v>339</v>
      </c>
      <c r="O340" s="17" t="s">
        <v>901</v>
      </c>
      <c r="P340" s="17" t="s">
        <v>902</v>
      </c>
      <c r="Q340" s="17" t="s">
        <v>109</v>
      </c>
      <c r="R340" s="17" t="s">
        <v>110</v>
      </c>
      <c r="T340" s="11" t="n">
        <f aca="false">LEN(R341)</f>
        <v>5</v>
      </c>
    </row>
    <row r="341" customFormat="false" ht="14.25" hidden="false" customHeight="false" outlineLevel="0" collapsed="false">
      <c r="N341" s="11" t="n">
        <v>340</v>
      </c>
      <c r="O341" s="17" t="s">
        <v>903</v>
      </c>
      <c r="P341" s="17" t="s">
        <v>904</v>
      </c>
      <c r="Q341" s="17" t="s">
        <v>109</v>
      </c>
      <c r="R341" s="17" t="s">
        <v>110</v>
      </c>
      <c r="T341" s="11" t="n">
        <f aca="false">LEN(R342)</f>
        <v>5</v>
      </c>
    </row>
    <row r="342" customFormat="false" ht="14.25" hidden="false" customHeight="false" outlineLevel="0" collapsed="false">
      <c r="N342" s="11" t="n">
        <v>341</v>
      </c>
      <c r="O342" s="17" t="s">
        <v>905</v>
      </c>
      <c r="P342" s="17" t="s">
        <v>906</v>
      </c>
      <c r="Q342" s="17" t="s">
        <v>109</v>
      </c>
      <c r="R342" s="17" t="s">
        <v>110</v>
      </c>
      <c r="T342" s="11" t="n">
        <f aca="false">LEN(R343)</f>
        <v>5</v>
      </c>
    </row>
    <row r="343" customFormat="false" ht="14.25" hidden="false" customHeight="false" outlineLevel="0" collapsed="false">
      <c r="N343" s="11" t="n">
        <v>342</v>
      </c>
      <c r="O343" s="17" t="s">
        <v>907</v>
      </c>
      <c r="P343" s="17" t="s">
        <v>908</v>
      </c>
      <c r="Q343" s="17" t="s">
        <v>109</v>
      </c>
      <c r="R343" s="17" t="s">
        <v>110</v>
      </c>
      <c r="T343" s="11" t="n">
        <f aca="false">LEN(R344)</f>
        <v>5</v>
      </c>
    </row>
    <row r="344" customFormat="false" ht="14.25" hidden="false" customHeight="false" outlineLevel="0" collapsed="false">
      <c r="N344" s="11" t="n">
        <v>343</v>
      </c>
      <c r="O344" s="17" t="s">
        <v>909</v>
      </c>
      <c r="P344" s="17" t="s">
        <v>910</v>
      </c>
      <c r="Q344" s="17" t="s">
        <v>109</v>
      </c>
      <c r="R344" s="17" t="s">
        <v>110</v>
      </c>
      <c r="T344" s="11" t="n">
        <f aca="false">LEN(R345)</f>
        <v>5</v>
      </c>
    </row>
    <row r="345" customFormat="false" ht="14.25" hidden="false" customHeight="false" outlineLevel="0" collapsed="false">
      <c r="N345" s="11" t="n">
        <v>344</v>
      </c>
      <c r="O345" s="17" t="s">
        <v>911</v>
      </c>
      <c r="P345" s="17" t="s">
        <v>912</v>
      </c>
      <c r="Q345" s="17" t="s">
        <v>109</v>
      </c>
      <c r="R345" s="17" t="s">
        <v>110</v>
      </c>
      <c r="T345" s="11" t="n">
        <f aca="false">LEN(R346)</f>
        <v>5</v>
      </c>
    </row>
    <row r="346" customFormat="false" ht="14.25" hidden="false" customHeight="false" outlineLevel="0" collapsed="false">
      <c r="N346" s="11" t="n">
        <v>345</v>
      </c>
      <c r="O346" s="17" t="s">
        <v>913</v>
      </c>
      <c r="P346" s="17" t="s">
        <v>914</v>
      </c>
      <c r="Q346" s="17" t="s">
        <v>109</v>
      </c>
      <c r="R346" s="17" t="s">
        <v>110</v>
      </c>
      <c r="T346" s="11" t="n">
        <f aca="false">LEN(R347)</f>
        <v>5</v>
      </c>
    </row>
    <row r="347" customFormat="false" ht="14.25" hidden="false" customHeight="false" outlineLevel="0" collapsed="false">
      <c r="N347" s="11" t="n">
        <v>346</v>
      </c>
      <c r="O347" s="17" t="s">
        <v>915</v>
      </c>
      <c r="P347" s="17" t="s">
        <v>916</v>
      </c>
      <c r="Q347" s="17" t="s">
        <v>109</v>
      </c>
      <c r="R347" s="17" t="s">
        <v>110</v>
      </c>
      <c r="T347" s="11" t="n">
        <f aca="false">LEN(R348)</f>
        <v>5</v>
      </c>
    </row>
    <row r="348" customFormat="false" ht="14.25" hidden="false" customHeight="false" outlineLevel="0" collapsed="false">
      <c r="N348" s="11" t="n">
        <v>347</v>
      </c>
      <c r="O348" s="17" t="s">
        <v>917</v>
      </c>
      <c r="P348" s="17" t="s">
        <v>918</v>
      </c>
      <c r="Q348" s="17" t="s">
        <v>109</v>
      </c>
      <c r="R348" s="17" t="s">
        <v>110</v>
      </c>
      <c r="T348" s="11" t="n">
        <f aca="false">LEN(R349)</f>
        <v>5</v>
      </c>
    </row>
    <row r="349" customFormat="false" ht="14.25" hidden="false" customHeight="false" outlineLevel="0" collapsed="false">
      <c r="N349" s="11" t="n">
        <v>348</v>
      </c>
      <c r="O349" s="17" t="s">
        <v>919</v>
      </c>
      <c r="P349" s="17" t="s">
        <v>920</v>
      </c>
      <c r="Q349" s="17" t="s">
        <v>109</v>
      </c>
      <c r="R349" s="17" t="s">
        <v>110</v>
      </c>
      <c r="T349" s="11" t="n">
        <f aca="false">LEN(R350)</f>
        <v>5</v>
      </c>
    </row>
    <row r="350" customFormat="false" ht="14.25" hidden="false" customHeight="false" outlineLevel="0" collapsed="false">
      <c r="N350" s="11" t="n">
        <v>349</v>
      </c>
      <c r="O350" s="17" t="s">
        <v>921</v>
      </c>
      <c r="P350" s="17" t="s">
        <v>922</v>
      </c>
      <c r="Q350" s="17" t="s">
        <v>109</v>
      </c>
      <c r="R350" s="17" t="s">
        <v>110</v>
      </c>
      <c r="T350" s="11" t="n">
        <f aca="false">LEN(R351)</f>
        <v>5</v>
      </c>
    </row>
    <row r="351" customFormat="false" ht="14.25" hidden="false" customHeight="false" outlineLevel="0" collapsed="false">
      <c r="N351" s="11" t="n">
        <v>350</v>
      </c>
      <c r="O351" s="17" t="s">
        <v>923</v>
      </c>
      <c r="P351" s="17" t="s">
        <v>924</v>
      </c>
      <c r="Q351" s="17" t="s">
        <v>109</v>
      </c>
      <c r="R351" s="17" t="s">
        <v>110</v>
      </c>
      <c r="T351" s="11" t="n">
        <f aca="false">LEN(R352)</f>
        <v>5</v>
      </c>
    </row>
    <row r="352" customFormat="false" ht="14.25" hidden="false" customHeight="false" outlineLevel="0" collapsed="false">
      <c r="N352" s="11" t="n">
        <v>351</v>
      </c>
      <c r="O352" s="17" t="s">
        <v>925</v>
      </c>
      <c r="P352" s="17" t="s">
        <v>926</v>
      </c>
      <c r="Q352" s="17" t="s">
        <v>109</v>
      </c>
      <c r="R352" s="17" t="s">
        <v>110</v>
      </c>
      <c r="T352" s="11" t="n">
        <f aca="false">LEN(R353)</f>
        <v>5</v>
      </c>
    </row>
    <row r="353" customFormat="false" ht="14.25" hidden="false" customHeight="false" outlineLevel="0" collapsed="false">
      <c r="N353" s="11" t="n">
        <v>352</v>
      </c>
      <c r="O353" s="17" t="s">
        <v>927</v>
      </c>
      <c r="P353" s="17" t="s">
        <v>928</v>
      </c>
      <c r="Q353" s="17" t="s">
        <v>109</v>
      </c>
      <c r="R353" s="17" t="s">
        <v>110</v>
      </c>
      <c r="T353" s="11" t="n">
        <f aca="false">LEN(R354)</f>
        <v>5</v>
      </c>
    </row>
    <row r="354" customFormat="false" ht="14.25" hidden="false" customHeight="false" outlineLevel="0" collapsed="false">
      <c r="N354" s="11" t="n">
        <v>353</v>
      </c>
      <c r="O354" s="17" t="s">
        <v>929</v>
      </c>
      <c r="P354" s="17" t="s">
        <v>930</v>
      </c>
      <c r="Q354" s="17" t="s">
        <v>109</v>
      </c>
      <c r="R354" s="17" t="s">
        <v>110</v>
      </c>
      <c r="T354" s="11" t="n">
        <f aca="false">LEN(R355)</f>
        <v>5</v>
      </c>
    </row>
    <row r="355" customFormat="false" ht="14.25" hidden="false" customHeight="false" outlineLevel="0" collapsed="false">
      <c r="N355" s="11" t="n">
        <v>354</v>
      </c>
      <c r="O355" s="17" t="s">
        <v>931</v>
      </c>
      <c r="P355" s="17" t="s">
        <v>932</v>
      </c>
      <c r="Q355" s="17" t="s">
        <v>109</v>
      </c>
      <c r="R355" s="17" t="s">
        <v>110</v>
      </c>
      <c r="T355" s="11" t="n">
        <f aca="false">LEN(R356)</f>
        <v>5</v>
      </c>
    </row>
    <row r="356" customFormat="false" ht="14.25" hidden="false" customHeight="false" outlineLevel="0" collapsed="false">
      <c r="N356" s="11" t="n">
        <v>355</v>
      </c>
      <c r="O356" s="17" t="s">
        <v>933</v>
      </c>
      <c r="P356" s="17" t="s">
        <v>934</v>
      </c>
      <c r="Q356" s="17" t="s">
        <v>109</v>
      </c>
      <c r="R356" s="17" t="s">
        <v>110</v>
      </c>
      <c r="T356" s="11" t="n">
        <f aca="false">LEN(R357)</f>
        <v>5</v>
      </c>
    </row>
    <row r="357" customFormat="false" ht="14.25" hidden="false" customHeight="false" outlineLevel="0" collapsed="false">
      <c r="N357" s="11" t="n">
        <v>356</v>
      </c>
      <c r="O357" s="17" t="s">
        <v>935</v>
      </c>
      <c r="P357" s="17" t="s">
        <v>634</v>
      </c>
      <c r="Q357" s="17" t="s">
        <v>109</v>
      </c>
      <c r="R357" s="17" t="s">
        <v>110</v>
      </c>
      <c r="T357" s="11" t="n">
        <f aca="false">LEN(R358)</f>
        <v>5</v>
      </c>
    </row>
    <row r="358" customFormat="false" ht="14.25" hidden="false" customHeight="false" outlineLevel="0" collapsed="false">
      <c r="N358" s="11" t="n">
        <v>357</v>
      </c>
      <c r="O358" s="17" t="s">
        <v>936</v>
      </c>
      <c r="P358" s="17" t="s">
        <v>937</v>
      </c>
      <c r="Q358" s="17" t="s">
        <v>109</v>
      </c>
      <c r="R358" s="17" t="s">
        <v>110</v>
      </c>
      <c r="T358" s="11" t="n">
        <f aca="false">LEN(R359)</f>
        <v>5</v>
      </c>
    </row>
    <row r="359" customFormat="false" ht="14.25" hidden="false" customHeight="false" outlineLevel="0" collapsed="false">
      <c r="N359" s="11" t="n">
        <v>358</v>
      </c>
      <c r="O359" s="17" t="s">
        <v>938</v>
      </c>
      <c r="P359" s="17" t="s">
        <v>939</v>
      </c>
      <c r="Q359" s="17" t="s">
        <v>109</v>
      </c>
      <c r="R359" s="17" t="s">
        <v>110</v>
      </c>
      <c r="T359" s="11" t="n">
        <f aca="false">LEN(R360)</f>
        <v>5</v>
      </c>
    </row>
    <row r="360" customFormat="false" ht="14.25" hidden="false" customHeight="false" outlineLevel="0" collapsed="false">
      <c r="N360" s="11" t="n">
        <v>359</v>
      </c>
      <c r="O360" s="17" t="s">
        <v>940</v>
      </c>
      <c r="P360" s="17" t="s">
        <v>941</v>
      </c>
      <c r="Q360" s="17" t="s">
        <v>109</v>
      </c>
      <c r="R360" s="17" t="s">
        <v>110</v>
      </c>
      <c r="T360" s="11" t="n">
        <f aca="false">LEN(R361)</f>
        <v>5</v>
      </c>
    </row>
    <row r="361" customFormat="false" ht="14.25" hidden="false" customHeight="false" outlineLevel="0" collapsed="false">
      <c r="N361" s="11" t="n">
        <v>360</v>
      </c>
      <c r="O361" s="17" t="s">
        <v>942</v>
      </c>
      <c r="P361" s="17" t="s">
        <v>943</v>
      </c>
      <c r="Q361" s="17" t="s">
        <v>109</v>
      </c>
      <c r="R361" s="17" t="s">
        <v>110</v>
      </c>
      <c r="T361" s="11" t="n">
        <f aca="false">LEN(R362)</f>
        <v>5</v>
      </c>
    </row>
    <row r="362" customFormat="false" ht="14.25" hidden="false" customHeight="false" outlineLevel="0" collapsed="false">
      <c r="N362" s="11" t="n">
        <v>361</v>
      </c>
      <c r="O362" s="17" t="s">
        <v>944</v>
      </c>
      <c r="P362" s="17" t="s">
        <v>945</v>
      </c>
      <c r="Q362" s="17" t="s">
        <v>109</v>
      </c>
      <c r="R362" s="17" t="s">
        <v>110</v>
      </c>
      <c r="T362" s="11" t="n">
        <f aca="false">LEN(R363)</f>
        <v>5</v>
      </c>
    </row>
    <row r="363" customFormat="false" ht="14.25" hidden="false" customHeight="false" outlineLevel="0" collapsed="false">
      <c r="N363" s="11" t="n">
        <v>362</v>
      </c>
      <c r="O363" s="17" t="s">
        <v>946</v>
      </c>
      <c r="P363" s="17" t="s">
        <v>947</v>
      </c>
      <c r="Q363" s="17" t="s">
        <v>109</v>
      </c>
      <c r="R363" s="17" t="s">
        <v>110</v>
      </c>
      <c r="T363" s="11" t="n">
        <f aca="false">LEN(R364)</f>
        <v>5</v>
      </c>
    </row>
    <row r="364" customFormat="false" ht="14.25" hidden="false" customHeight="false" outlineLevel="0" collapsed="false">
      <c r="N364" s="11" t="n">
        <v>363</v>
      </c>
      <c r="O364" s="17" t="s">
        <v>948</v>
      </c>
      <c r="P364" s="17" t="s">
        <v>949</v>
      </c>
      <c r="Q364" s="17" t="s">
        <v>109</v>
      </c>
      <c r="R364" s="17" t="s">
        <v>110</v>
      </c>
      <c r="T364" s="11" t="n">
        <f aca="false">LEN(R365)</f>
        <v>5</v>
      </c>
    </row>
    <row r="365" customFormat="false" ht="14.25" hidden="false" customHeight="false" outlineLevel="0" collapsed="false">
      <c r="N365" s="11" t="n">
        <v>364</v>
      </c>
      <c r="O365" s="17" t="s">
        <v>950</v>
      </c>
      <c r="P365" s="17" t="s">
        <v>951</v>
      </c>
      <c r="Q365" s="17" t="s">
        <v>109</v>
      </c>
      <c r="R365" s="17" t="s">
        <v>110</v>
      </c>
      <c r="T365" s="11" t="n">
        <f aca="false">LEN(R366)</f>
        <v>5</v>
      </c>
    </row>
    <row r="366" customFormat="false" ht="14.25" hidden="false" customHeight="false" outlineLevel="0" collapsed="false">
      <c r="N366" s="11" t="n">
        <v>365</v>
      </c>
      <c r="O366" s="17" t="s">
        <v>952</v>
      </c>
      <c r="P366" s="17" t="s">
        <v>953</v>
      </c>
      <c r="Q366" s="17" t="s">
        <v>109</v>
      </c>
      <c r="R366" s="17" t="s">
        <v>110</v>
      </c>
      <c r="T366" s="11" t="n">
        <f aca="false">LEN(R367)</f>
        <v>5</v>
      </c>
    </row>
    <row r="367" customFormat="false" ht="14.25" hidden="false" customHeight="false" outlineLevel="0" collapsed="false">
      <c r="N367" s="11" t="n">
        <v>366</v>
      </c>
      <c r="O367" s="17" t="s">
        <v>954</v>
      </c>
      <c r="P367" s="17" t="s">
        <v>955</v>
      </c>
      <c r="Q367" s="17" t="s">
        <v>109</v>
      </c>
      <c r="R367" s="17" t="s">
        <v>110</v>
      </c>
      <c r="T367" s="11" t="n">
        <f aca="false">LEN(R368)</f>
        <v>5</v>
      </c>
    </row>
    <row r="368" customFormat="false" ht="14.25" hidden="false" customHeight="false" outlineLevel="0" collapsed="false">
      <c r="N368" s="11" t="n">
        <v>367</v>
      </c>
      <c r="O368" s="17" t="s">
        <v>956</v>
      </c>
      <c r="P368" s="17" t="s">
        <v>957</v>
      </c>
      <c r="Q368" s="17" t="s">
        <v>109</v>
      </c>
      <c r="R368" s="17" t="s">
        <v>110</v>
      </c>
      <c r="T368" s="11" t="n">
        <f aca="false">LEN(R369)</f>
        <v>5</v>
      </c>
    </row>
    <row r="369" customFormat="false" ht="14.25" hidden="false" customHeight="false" outlineLevel="0" collapsed="false">
      <c r="N369" s="11" t="n">
        <v>368</v>
      </c>
      <c r="O369" s="17" t="s">
        <v>958</v>
      </c>
      <c r="P369" s="17" t="s">
        <v>959</v>
      </c>
      <c r="Q369" s="17" t="s">
        <v>109</v>
      </c>
      <c r="R369" s="17" t="s">
        <v>110</v>
      </c>
      <c r="T369" s="11" t="n">
        <f aca="false">LEN(R370)</f>
        <v>5</v>
      </c>
    </row>
    <row r="370" customFormat="false" ht="14.25" hidden="false" customHeight="false" outlineLevel="0" collapsed="false">
      <c r="N370" s="11" t="n">
        <v>369</v>
      </c>
      <c r="O370" s="17" t="s">
        <v>960</v>
      </c>
      <c r="P370" s="17" t="s">
        <v>961</v>
      </c>
      <c r="Q370" s="17" t="s">
        <v>109</v>
      </c>
      <c r="R370" s="17" t="s">
        <v>110</v>
      </c>
      <c r="T370" s="11" t="n">
        <f aca="false">LEN(R371)</f>
        <v>5</v>
      </c>
    </row>
    <row r="371" customFormat="false" ht="14.25" hidden="false" customHeight="false" outlineLevel="0" collapsed="false">
      <c r="N371" s="11" t="n">
        <v>370</v>
      </c>
      <c r="O371" s="17" t="s">
        <v>962</v>
      </c>
      <c r="P371" s="17" t="s">
        <v>963</v>
      </c>
      <c r="Q371" s="17" t="s">
        <v>109</v>
      </c>
      <c r="R371" s="17" t="s">
        <v>110</v>
      </c>
      <c r="T371" s="11" t="n">
        <f aca="false">LEN(R372)</f>
        <v>5</v>
      </c>
    </row>
    <row r="372" customFormat="false" ht="14.25" hidden="false" customHeight="false" outlineLevel="0" collapsed="false">
      <c r="N372" s="11" t="n">
        <v>371</v>
      </c>
      <c r="O372" s="17" t="s">
        <v>964</v>
      </c>
      <c r="P372" s="17" t="s">
        <v>965</v>
      </c>
      <c r="Q372" s="17" t="s">
        <v>109</v>
      </c>
      <c r="R372" s="17" t="s">
        <v>110</v>
      </c>
      <c r="T372" s="11" t="n">
        <f aca="false">LEN(R373)</f>
        <v>5</v>
      </c>
    </row>
    <row r="373" customFormat="false" ht="14.25" hidden="false" customHeight="false" outlineLevel="0" collapsed="false">
      <c r="N373" s="11" t="n">
        <v>372</v>
      </c>
      <c r="O373" s="17" t="s">
        <v>966</v>
      </c>
      <c r="P373" s="17" t="s">
        <v>967</v>
      </c>
      <c r="Q373" s="17" t="s">
        <v>109</v>
      </c>
      <c r="R373" s="17" t="s">
        <v>110</v>
      </c>
      <c r="T373" s="11" t="n">
        <f aca="false">LEN(R374)</f>
        <v>5</v>
      </c>
    </row>
    <row r="374" customFormat="false" ht="14.25" hidden="false" customHeight="false" outlineLevel="0" collapsed="false">
      <c r="N374" s="11" t="n">
        <v>373</v>
      </c>
      <c r="O374" s="17" t="s">
        <v>968</v>
      </c>
      <c r="P374" s="17" t="s">
        <v>969</v>
      </c>
      <c r="Q374" s="17" t="s">
        <v>109</v>
      </c>
      <c r="R374" s="17" t="s">
        <v>110</v>
      </c>
      <c r="T374" s="11" t="n">
        <f aca="false">LEN(R375)</f>
        <v>5</v>
      </c>
    </row>
    <row r="375" customFormat="false" ht="14.25" hidden="false" customHeight="false" outlineLevel="0" collapsed="false">
      <c r="N375" s="11" t="n">
        <v>374</v>
      </c>
      <c r="O375" s="17" t="s">
        <v>970</v>
      </c>
      <c r="P375" s="17" t="s">
        <v>403</v>
      </c>
      <c r="Q375" s="17" t="s">
        <v>109</v>
      </c>
      <c r="R375" s="17" t="s">
        <v>110</v>
      </c>
      <c r="T375" s="11" t="n">
        <f aca="false">LEN(R376)</f>
        <v>5</v>
      </c>
    </row>
    <row r="376" customFormat="false" ht="14.25" hidden="false" customHeight="false" outlineLevel="0" collapsed="false">
      <c r="N376" s="11" t="n">
        <v>375</v>
      </c>
      <c r="O376" s="17" t="s">
        <v>971</v>
      </c>
      <c r="P376" s="17" t="s">
        <v>972</v>
      </c>
      <c r="Q376" s="17" t="s">
        <v>109</v>
      </c>
      <c r="R376" s="17" t="s">
        <v>110</v>
      </c>
      <c r="T376" s="11" t="n">
        <f aca="false">LEN(R377)</f>
        <v>5</v>
      </c>
    </row>
    <row r="377" customFormat="false" ht="14.25" hidden="false" customHeight="false" outlineLevel="0" collapsed="false">
      <c r="N377" s="11" t="n">
        <v>376</v>
      </c>
      <c r="O377" s="17" t="s">
        <v>973</v>
      </c>
      <c r="P377" s="17" t="s">
        <v>974</v>
      </c>
      <c r="Q377" s="17" t="s">
        <v>109</v>
      </c>
      <c r="R377" s="17" t="s">
        <v>110</v>
      </c>
      <c r="T377" s="11" t="n">
        <f aca="false">LEN(R378)</f>
        <v>5</v>
      </c>
    </row>
    <row r="378" customFormat="false" ht="14.25" hidden="false" customHeight="false" outlineLevel="0" collapsed="false">
      <c r="N378" s="11" t="n">
        <v>377</v>
      </c>
      <c r="O378" s="17" t="s">
        <v>975</v>
      </c>
      <c r="P378" s="17" t="s">
        <v>976</v>
      </c>
      <c r="Q378" s="17" t="s">
        <v>109</v>
      </c>
      <c r="R378" s="17" t="s">
        <v>110</v>
      </c>
      <c r="T378" s="11" t="n">
        <f aca="false">LEN(R379)</f>
        <v>5</v>
      </c>
    </row>
    <row r="379" customFormat="false" ht="14.25" hidden="false" customHeight="false" outlineLevel="0" collapsed="false">
      <c r="N379" s="11" t="n">
        <v>378</v>
      </c>
      <c r="O379" s="17" t="s">
        <v>977</v>
      </c>
      <c r="P379" s="17" t="s">
        <v>978</v>
      </c>
      <c r="Q379" s="17" t="s">
        <v>109</v>
      </c>
      <c r="R379" s="17" t="s">
        <v>110</v>
      </c>
      <c r="T379" s="11" t="n">
        <f aca="false">LEN(R380)</f>
        <v>5</v>
      </c>
    </row>
    <row r="380" customFormat="false" ht="14.25" hidden="false" customHeight="false" outlineLevel="0" collapsed="false">
      <c r="N380" s="11" t="n">
        <v>379</v>
      </c>
      <c r="O380" s="17" t="s">
        <v>979</v>
      </c>
      <c r="P380" s="17" t="s">
        <v>980</v>
      </c>
      <c r="Q380" s="17" t="s">
        <v>109</v>
      </c>
      <c r="R380" s="17" t="s">
        <v>110</v>
      </c>
      <c r="T380" s="11" t="n">
        <f aca="false">LEN(R381)</f>
        <v>5</v>
      </c>
    </row>
    <row r="381" customFormat="false" ht="14.25" hidden="false" customHeight="false" outlineLevel="0" collapsed="false">
      <c r="N381" s="11" t="n">
        <v>380</v>
      </c>
      <c r="O381" s="17" t="s">
        <v>981</v>
      </c>
      <c r="P381" s="17" t="s">
        <v>982</v>
      </c>
      <c r="Q381" s="17" t="s">
        <v>109</v>
      </c>
      <c r="R381" s="17" t="s">
        <v>110</v>
      </c>
      <c r="T381" s="11" t="n">
        <f aca="false">LEN(R382)</f>
        <v>5</v>
      </c>
    </row>
    <row r="382" customFormat="false" ht="14.25" hidden="false" customHeight="false" outlineLevel="0" collapsed="false">
      <c r="N382" s="11" t="n">
        <v>381</v>
      </c>
      <c r="O382" s="17" t="s">
        <v>983</v>
      </c>
      <c r="P382" s="17" t="s">
        <v>984</v>
      </c>
      <c r="Q382" s="17" t="s">
        <v>109</v>
      </c>
      <c r="R382" s="17" t="s">
        <v>110</v>
      </c>
      <c r="T382" s="11" t="n">
        <f aca="false">LEN(R383)</f>
        <v>5</v>
      </c>
    </row>
    <row r="383" customFormat="false" ht="14.25" hidden="false" customHeight="false" outlineLevel="0" collapsed="false">
      <c r="N383" s="11" t="n">
        <v>382</v>
      </c>
      <c r="O383" s="17" t="s">
        <v>985</v>
      </c>
      <c r="P383" s="17" t="s">
        <v>405</v>
      </c>
      <c r="Q383" s="17" t="s">
        <v>109</v>
      </c>
      <c r="R383" s="17" t="s">
        <v>110</v>
      </c>
      <c r="T383" s="11" t="n">
        <f aca="false">LEN(R384)</f>
        <v>5</v>
      </c>
    </row>
    <row r="384" customFormat="false" ht="14.25" hidden="false" customHeight="false" outlineLevel="0" collapsed="false">
      <c r="N384" s="11" t="n">
        <v>383</v>
      </c>
      <c r="O384" s="17" t="s">
        <v>986</v>
      </c>
      <c r="P384" s="17" t="s">
        <v>987</v>
      </c>
      <c r="Q384" s="17" t="s">
        <v>109</v>
      </c>
      <c r="R384" s="17" t="s">
        <v>110</v>
      </c>
      <c r="T384" s="11" t="n">
        <f aca="false">LEN(R385)</f>
        <v>5</v>
      </c>
    </row>
    <row r="385" customFormat="false" ht="14.25" hidden="false" customHeight="false" outlineLevel="0" collapsed="false">
      <c r="N385" s="11" t="n">
        <v>384</v>
      </c>
      <c r="O385" s="17" t="s">
        <v>988</v>
      </c>
      <c r="P385" s="17" t="s">
        <v>989</v>
      </c>
      <c r="Q385" s="17" t="s">
        <v>109</v>
      </c>
      <c r="R385" s="17" t="s">
        <v>110</v>
      </c>
      <c r="T385" s="11" t="n">
        <f aca="false">LEN(R386)</f>
        <v>5</v>
      </c>
    </row>
    <row r="386" customFormat="false" ht="14.25" hidden="false" customHeight="false" outlineLevel="0" collapsed="false">
      <c r="N386" s="11" t="n">
        <v>385</v>
      </c>
      <c r="O386" s="17" t="s">
        <v>990</v>
      </c>
      <c r="P386" s="17" t="s">
        <v>991</v>
      </c>
      <c r="Q386" s="17" t="s">
        <v>109</v>
      </c>
      <c r="R386" s="17" t="s">
        <v>110</v>
      </c>
      <c r="T386" s="11" t="n">
        <f aca="false">LEN(R387)</f>
        <v>5</v>
      </c>
    </row>
    <row r="387" customFormat="false" ht="14.25" hidden="false" customHeight="false" outlineLevel="0" collapsed="false">
      <c r="N387" s="11" t="n">
        <v>386</v>
      </c>
      <c r="O387" s="17" t="s">
        <v>992</v>
      </c>
      <c r="P387" s="17" t="s">
        <v>993</v>
      </c>
      <c r="Q387" s="17" t="s">
        <v>109</v>
      </c>
      <c r="R387" s="17" t="s">
        <v>110</v>
      </c>
      <c r="T387" s="11" t="n">
        <f aca="false">LEN(R388)</f>
        <v>5</v>
      </c>
    </row>
    <row r="388" customFormat="false" ht="14.25" hidden="false" customHeight="false" outlineLevel="0" collapsed="false">
      <c r="N388" s="11" t="n">
        <v>387</v>
      </c>
      <c r="O388" s="17" t="s">
        <v>994</v>
      </c>
      <c r="P388" s="17" t="s">
        <v>995</v>
      </c>
      <c r="Q388" s="17" t="s">
        <v>109</v>
      </c>
      <c r="R388" s="17" t="s">
        <v>110</v>
      </c>
      <c r="T388" s="11" t="n">
        <f aca="false">LEN(R389)</f>
        <v>5</v>
      </c>
    </row>
    <row r="389" customFormat="false" ht="14.25" hidden="false" customHeight="false" outlineLevel="0" collapsed="false">
      <c r="N389" s="11" t="n">
        <v>388</v>
      </c>
      <c r="O389" s="17" t="s">
        <v>996</v>
      </c>
      <c r="P389" s="17" t="s">
        <v>997</v>
      </c>
      <c r="Q389" s="17" t="s">
        <v>109</v>
      </c>
      <c r="R389" s="17" t="s">
        <v>110</v>
      </c>
      <c r="T389" s="11" t="n">
        <f aca="false">LEN(R390)</f>
        <v>5</v>
      </c>
    </row>
    <row r="390" customFormat="false" ht="14.25" hidden="false" customHeight="false" outlineLevel="0" collapsed="false">
      <c r="N390" s="11" t="n">
        <v>389</v>
      </c>
      <c r="O390" s="17" t="s">
        <v>998</v>
      </c>
      <c r="P390" s="17" t="s">
        <v>999</v>
      </c>
      <c r="Q390" s="17" t="s">
        <v>109</v>
      </c>
      <c r="R390" s="17" t="s">
        <v>110</v>
      </c>
      <c r="T390" s="11" t="n">
        <f aca="false">LEN(R391)</f>
        <v>5</v>
      </c>
    </row>
    <row r="391" customFormat="false" ht="14.25" hidden="false" customHeight="false" outlineLevel="0" collapsed="false">
      <c r="N391" s="11" t="n">
        <v>390</v>
      </c>
      <c r="O391" s="17" t="s">
        <v>1000</v>
      </c>
      <c r="P391" s="17" t="s">
        <v>1001</v>
      </c>
      <c r="Q391" s="17" t="s">
        <v>109</v>
      </c>
      <c r="R391" s="17" t="s">
        <v>110</v>
      </c>
      <c r="T391" s="11" t="n">
        <f aca="false">LEN(R392)</f>
        <v>5</v>
      </c>
    </row>
    <row r="392" customFormat="false" ht="14.25" hidden="false" customHeight="false" outlineLevel="0" collapsed="false">
      <c r="N392" s="11" t="n">
        <v>391</v>
      </c>
      <c r="O392" s="17" t="s">
        <v>1002</v>
      </c>
      <c r="P392" s="17" t="s">
        <v>1003</v>
      </c>
      <c r="Q392" s="17" t="s">
        <v>109</v>
      </c>
      <c r="R392" s="17" t="s">
        <v>110</v>
      </c>
      <c r="T392" s="11" t="n">
        <f aca="false">LEN(R393)</f>
        <v>5</v>
      </c>
    </row>
    <row r="393" customFormat="false" ht="14.25" hidden="false" customHeight="false" outlineLevel="0" collapsed="false">
      <c r="N393" s="11" t="n">
        <v>392</v>
      </c>
      <c r="O393" s="17" t="s">
        <v>1004</v>
      </c>
      <c r="P393" s="17" t="s">
        <v>1005</v>
      </c>
      <c r="Q393" s="17" t="s">
        <v>109</v>
      </c>
      <c r="R393" s="17" t="s">
        <v>110</v>
      </c>
      <c r="T393" s="11" t="n">
        <f aca="false">LEN(R394)</f>
        <v>5</v>
      </c>
    </row>
    <row r="394" customFormat="false" ht="14.25" hidden="false" customHeight="false" outlineLevel="0" collapsed="false">
      <c r="N394" s="11" t="n">
        <v>393</v>
      </c>
      <c r="O394" s="17" t="s">
        <v>1006</v>
      </c>
      <c r="P394" s="17" t="s">
        <v>1007</v>
      </c>
      <c r="Q394" s="17" t="s">
        <v>109</v>
      </c>
      <c r="R394" s="17" t="s">
        <v>110</v>
      </c>
      <c r="T394" s="11" t="n">
        <f aca="false">LEN(R395)</f>
        <v>5</v>
      </c>
    </row>
    <row r="395" customFormat="false" ht="14.25" hidden="false" customHeight="false" outlineLevel="0" collapsed="false">
      <c r="N395" s="11" t="n">
        <v>394</v>
      </c>
      <c r="O395" s="17" t="s">
        <v>1008</v>
      </c>
      <c r="P395" s="17" t="s">
        <v>1009</v>
      </c>
      <c r="Q395" s="17" t="s">
        <v>109</v>
      </c>
      <c r="R395" s="17" t="s">
        <v>110</v>
      </c>
      <c r="T395" s="11" t="n">
        <f aca="false">LEN(R396)</f>
        <v>5</v>
      </c>
    </row>
    <row r="396" customFormat="false" ht="14.25" hidden="false" customHeight="false" outlineLevel="0" collapsed="false">
      <c r="N396" s="11" t="n">
        <v>395</v>
      </c>
      <c r="O396" s="17" t="s">
        <v>1010</v>
      </c>
      <c r="P396" s="17" t="s">
        <v>1011</v>
      </c>
      <c r="Q396" s="17" t="s">
        <v>109</v>
      </c>
      <c r="R396" s="17" t="s">
        <v>110</v>
      </c>
      <c r="T396" s="11" t="n">
        <f aca="false">LEN(R397)</f>
        <v>5</v>
      </c>
    </row>
    <row r="397" customFormat="false" ht="14.25" hidden="false" customHeight="false" outlineLevel="0" collapsed="false">
      <c r="N397" s="11" t="n">
        <v>396</v>
      </c>
      <c r="O397" s="17" t="s">
        <v>1012</v>
      </c>
      <c r="P397" s="17" t="s">
        <v>1013</v>
      </c>
      <c r="Q397" s="17" t="s">
        <v>109</v>
      </c>
      <c r="R397" s="17" t="s">
        <v>110</v>
      </c>
      <c r="T397" s="11" t="n">
        <f aca="false">LEN(R398)</f>
        <v>5</v>
      </c>
    </row>
    <row r="398" customFormat="false" ht="14.25" hidden="false" customHeight="false" outlineLevel="0" collapsed="false">
      <c r="N398" s="11" t="n">
        <v>397</v>
      </c>
      <c r="O398" s="17" t="s">
        <v>1014</v>
      </c>
      <c r="P398" s="17" t="s">
        <v>1015</v>
      </c>
      <c r="Q398" s="17" t="s">
        <v>109</v>
      </c>
      <c r="R398" s="17" t="s">
        <v>110</v>
      </c>
      <c r="T398" s="11" t="n">
        <f aca="false">LEN(R399)</f>
        <v>5</v>
      </c>
    </row>
    <row r="399" customFormat="false" ht="14.25" hidden="false" customHeight="false" outlineLevel="0" collapsed="false">
      <c r="N399" s="11" t="n">
        <v>398</v>
      </c>
      <c r="O399" s="17" t="s">
        <v>1016</v>
      </c>
      <c r="P399" s="17" t="s">
        <v>1017</v>
      </c>
      <c r="Q399" s="17" t="s">
        <v>109</v>
      </c>
      <c r="R399" s="17" t="s">
        <v>110</v>
      </c>
      <c r="T399" s="11" t="n">
        <f aca="false">LEN(R400)</f>
        <v>5</v>
      </c>
    </row>
    <row r="400" customFormat="false" ht="14.25" hidden="false" customHeight="false" outlineLevel="0" collapsed="false">
      <c r="N400" s="11" t="n">
        <v>399</v>
      </c>
      <c r="O400" s="17" t="s">
        <v>1018</v>
      </c>
      <c r="P400" s="17" t="s">
        <v>1019</v>
      </c>
      <c r="Q400" s="17" t="s">
        <v>109</v>
      </c>
      <c r="R400" s="17" t="s">
        <v>110</v>
      </c>
      <c r="T400" s="11" t="n">
        <f aca="false">LEN(R401)</f>
        <v>5</v>
      </c>
    </row>
    <row r="401" customFormat="false" ht="14.25" hidden="false" customHeight="false" outlineLevel="0" collapsed="false">
      <c r="N401" s="11" t="n">
        <v>400</v>
      </c>
      <c r="O401" s="17" t="s">
        <v>1020</v>
      </c>
      <c r="P401" s="17" t="s">
        <v>1021</v>
      </c>
      <c r="Q401" s="17" t="s">
        <v>109</v>
      </c>
      <c r="R401" s="17" t="s">
        <v>110</v>
      </c>
      <c r="T401" s="11" t="n">
        <f aca="false">LEN(R402)</f>
        <v>5</v>
      </c>
    </row>
    <row r="402" customFormat="false" ht="14.25" hidden="false" customHeight="false" outlineLevel="0" collapsed="false">
      <c r="N402" s="11" t="n">
        <v>401</v>
      </c>
      <c r="O402" s="17" t="s">
        <v>1022</v>
      </c>
      <c r="P402" s="17" t="s">
        <v>1023</v>
      </c>
      <c r="Q402" s="17" t="s">
        <v>109</v>
      </c>
      <c r="R402" s="17" t="s">
        <v>110</v>
      </c>
      <c r="T402" s="11" t="n">
        <f aca="false">LEN(R403)</f>
        <v>5</v>
      </c>
    </row>
    <row r="403" customFormat="false" ht="14.25" hidden="false" customHeight="false" outlineLevel="0" collapsed="false">
      <c r="N403" s="11" t="n">
        <v>402</v>
      </c>
      <c r="O403" s="17" t="s">
        <v>1024</v>
      </c>
      <c r="P403" s="17" t="s">
        <v>1025</v>
      </c>
      <c r="Q403" s="17" t="s">
        <v>109</v>
      </c>
      <c r="R403" s="17" t="s">
        <v>110</v>
      </c>
      <c r="T403" s="11" t="n">
        <f aca="false">LEN(R404)</f>
        <v>5</v>
      </c>
    </row>
    <row r="404" customFormat="false" ht="14.25" hidden="false" customHeight="false" outlineLevel="0" collapsed="false">
      <c r="N404" s="11" t="n">
        <v>403</v>
      </c>
      <c r="O404" s="17" t="s">
        <v>1026</v>
      </c>
      <c r="P404" s="17" t="s">
        <v>1027</v>
      </c>
      <c r="Q404" s="17" t="s">
        <v>109</v>
      </c>
      <c r="R404" s="17" t="s">
        <v>110</v>
      </c>
      <c r="T404" s="11" t="n">
        <f aca="false">LEN(R405)</f>
        <v>5</v>
      </c>
    </row>
    <row r="405" customFormat="false" ht="14.25" hidden="false" customHeight="false" outlineLevel="0" collapsed="false">
      <c r="N405" s="11" t="n">
        <v>404</v>
      </c>
      <c r="O405" s="17" t="s">
        <v>1028</v>
      </c>
      <c r="P405" s="17" t="s">
        <v>1029</v>
      </c>
      <c r="Q405" s="17" t="s">
        <v>109</v>
      </c>
      <c r="R405" s="17" t="s">
        <v>110</v>
      </c>
      <c r="T405" s="11" t="n">
        <f aca="false">LEN(R406)</f>
        <v>5</v>
      </c>
    </row>
    <row r="406" customFormat="false" ht="14.25" hidden="false" customHeight="false" outlineLevel="0" collapsed="false">
      <c r="N406" s="11" t="n">
        <v>405</v>
      </c>
      <c r="O406" s="17" t="s">
        <v>1030</v>
      </c>
      <c r="P406" s="17" t="s">
        <v>1031</v>
      </c>
      <c r="Q406" s="17" t="s">
        <v>109</v>
      </c>
      <c r="R406" s="17" t="s">
        <v>110</v>
      </c>
      <c r="T406" s="11" t="n">
        <f aca="false">LEN(R407)</f>
        <v>5</v>
      </c>
    </row>
    <row r="407" customFormat="false" ht="14.25" hidden="false" customHeight="false" outlineLevel="0" collapsed="false">
      <c r="N407" s="11" t="n">
        <v>406</v>
      </c>
      <c r="O407" s="17" t="s">
        <v>1032</v>
      </c>
      <c r="P407" s="17" t="s">
        <v>1033</v>
      </c>
      <c r="Q407" s="17" t="s">
        <v>109</v>
      </c>
      <c r="R407" s="17" t="s">
        <v>110</v>
      </c>
      <c r="T407" s="11" t="n">
        <f aca="false">LEN(R408)</f>
        <v>5</v>
      </c>
    </row>
    <row r="408" customFormat="false" ht="14.25" hidden="false" customHeight="false" outlineLevel="0" collapsed="false">
      <c r="N408" s="11" t="n">
        <v>407</v>
      </c>
      <c r="O408" s="17" t="s">
        <v>1034</v>
      </c>
      <c r="P408" s="17" t="s">
        <v>1035</v>
      </c>
      <c r="Q408" s="17" t="s">
        <v>109</v>
      </c>
      <c r="R408" s="17" t="s">
        <v>110</v>
      </c>
      <c r="T408" s="11" t="n">
        <f aca="false">LEN(R409)</f>
        <v>5</v>
      </c>
    </row>
    <row r="409" customFormat="false" ht="14.25" hidden="false" customHeight="false" outlineLevel="0" collapsed="false">
      <c r="N409" s="11" t="n">
        <v>408</v>
      </c>
      <c r="O409" s="17" t="s">
        <v>1036</v>
      </c>
      <c r="P409" s="17" t="s">
        <v>1037</v>
      </c>
      <c r="Q409" s="17" t="s">
        <v>109</v>
      </c>
      <c r="R409" s="17" t="s">
        <v>110</v>
      </c>
      <c r="T409" s="11" t="n">
        <f aca="false">LEN(R410)</f>
        <v>5</v>
      </c>
    </row>
    <row r="410" customFormat="false" ht="14.25" hidden="false" customHeight="false" outlineLevel="0" collapsed="false">
      <c r="N410" s="11" t="n">
        <v>409</v>
      </c>
      <c r="O410" s="17" t="s">
        <v>1038</v>
      </c>
      <c r="P410" s="17" t="s">
        <v>1039</v>
      </c>
      <c r="Q410" s="17" t="s">
        <v>109</v>
      </c>
      <c r="R410" s="17" t="s">
        <v>110</v>
      </c>
      <c r="T410" s="11" t="n">
        <f aca="false">LEN(R411)</f>
        <v>5</v>
      </c>
    </row>
    <row r="411" customFormat="false" ht="14.25" hidden="false" customHeight="false" outlineLevel="0" collapsed="false">
      <c r="N411" s="11" t="n">
        <v>410</v>
      </c>
      <c r="O411" s="17" t="s">
        <v>1040</v>
      </c>
      <c r="P411" s="17" t="s">
        <v>1041</v>
      </c>
      <c r="Q411" s="17" t="s">
        <v>109</v>
      </c>
      <c r="R411" s="17" t="s">
        <v>110</v>
      </c>
      <c r="T411" s="11" t="n">
        <f aca="false">LEN(R412)</f>
        <v>5</v>
      </c>
    </row>
    <row r="412" customFormat="false" ht="14.25" hidden="false" customHeight="false" outlineLevel="0" collapsed="false">
      <c r="N412" s="11" t="n">
        <v>411</v>
      </c>
      <c r="O412" s="17" t="s">
        <v>1042</v>
      </c>
      <c r="P412" s="17" t="s">
        <v>1043</v>
      </c>
      <c r="Q412" s="17" t="s">
        <v>109</v>
      </c>
      <c r="R412" s="17" t="s">
        <v>110</v>
      </c>
      <c r="T412" s="11" t="n">
        <f aca="false">LEN(R413)</f>
        <v>5</v>
      </c>
    </row>
    <row r="413" customFormat="false" ht="14.25" hidden="false" customHeight="false" outlineLevel="0" collapsed="false">
      <c r="N413" s="11" t="n">
        <v>412</v>
      </c>
      <c r="O413" s="17" t="s">
        <v>1044</v>
      </c>
      <c r="P413" s="17" t="s">
        <v>1045</v>
      </c>
      <c r="Q413" s="17" t="s">
        <v>109</v>
      </c>
      <c r="R413" s="17" t="s">
        <v>110</v>
      </c>
      <c r="T413" s="11" t="n">
        <f aca="false">LEN(R414)</f>
        <v>5</v>
      </c>
    </row>
    <row r="414" customFormat="false" ht="14.25" hidden="false" customHeight="false" outlineLevel="0" collapsed="false">
      <c r="N414" s="11" t="n">
        <v>413</v>
      </c>
      <c r="O414" s="17" t="s">
        <v>1046</v>
      </c>
      <c r="P414" s="17" t="s">
        <v>1047</v>
      </c>
      <c r="Q414" s="17" t="s">
        <v>109</v>
      </c>
      <c r="R414" s="17" t="s">
        <v>110</v>
      </c>
      <c r="T414" s="11" t="n">
        <f aca="false">LEN(R415)</f>
        <v>5</v>
      </c>
    </row>
    <row r="415" customFormat="false" ht="14.25" hidden="false" customHeight="false" outlineLevel="0" collapsed="false">
      <c r="N415" s="11" t="n">
        <v>414</v>
      </c>
      <c r="O415" s="17" t="s">
        <v>1048</v>
      </c>
      <c r="P415" s="17" t="s">
        <v>795</v>
      </c>
      <c r="Q415" s="17" t="s">
        <v>109</v>
      </c>
      <c r="R415" s="17" t="s">
        <v>110</v>
      </c>
      <c r="T415" s="11" t="n">
        <f aca="false">LEN(R416)</f>
        <v>5</v>
      </c>
    </row>
    <row r="416" customFormat="false" ht="14.25" hidden="false" customHeight="false" outlineLevel="0" collapsed="false">
      <c r="N416" s="11" t="n">
        <v>415</v>
      </c>
      <c r="O416" s="17" t="s">
        <v>1049</v>
      </c>
      <c r="P416" s="17" t="s">
        <v>1050</v>
      </c>
      <c r="Q416" s="17" t="s">
        <v>109</v>
      </c>
      <c r="R416" s="17" t="s">
        <v>110</v>
      </c>
      <c r="T416" s="11" t="n">
        <f aca="false">LEN(R417)</f>
        <v>5</v>
      </c>
    </row>
    <row r="417" customFormat="false" ht="14.25" hidden="false" customHeight="false" outlineLevel="0" collapsed="false">
      <c r="N417" s="11" t="n">
        <v>416</v>
      </c>
      <c r="O417" s="17" t="s">
        <v>1051</v>
      </c>
      <c r="P417" s="17" t="s">
        <v>1052</v>
      </c>
      <c r="Q417" s="17" t="s">
        <v>109</v>
      </c>
      <c r="R417" s="17" t="s">
        <v>110</v>
      </c>
      <c r="T417" s="11" t="n">
        <f aca="false">LEN(R418)</f>
        <v>5</v>
      </c>
    </row>
    <row r="418" customFormat="false" ht="14.25" hidden="false" customHeight="false" outlineLevel="0" collapsed="false">
      <c r="N418" s="11" t="n">
        <v>417</v>
      </c>
      <c r="O418" s="17" t="s">
        <v>1053</v>
      </c>
      <c r="P418" s="17" t="s">
        <v>1054</v>
      </c>
      <c r="Q418" s="17" t="s">
        <v>109</v>
      </c>
      <c r="R418" s="17" t="s">
        <v>110</v>
      </c>
      <c r="T418" s="11" t="n">
        <f aca="false">LEN(R419)</f>
        <v>5</v>
      </c>
    </row>
    <row r="419" customFormat="false" ht="14.25" hidden="false" customHeight="false" outlineLevel="0" collapsed="false">
      <c r="N419" s="11" t="n">
        <v>418</v>
      </c>
      <c r="O419" s="17" t="s">
        <v>1055</v>
      </c>
      <c r="P419" s="17" t="s">
        <v>1056</v>
      </c>
      <c r="Q419" s="17" t="s">
        <v>109</v>
      </c>
      <c r="R419" s="17" t="s">
        <v>110</v>
      </c>
      <c r="T419" s="11" t="n">
        <f aca="false">LEN(R420)</f>
        <v>5</v>
      </c>
    </row>
    <row r="420" customFormat="false" ht="14.25" hidden="false" customHeight="false" outlineLevel="0" collapsed="false">
      <c r="N420" s="11" t="n">
        <v>419</v>
      </c>
      <c r="O420" s="17" t="s">
        <v>1057</v>
      </c>
      <c r="P420" s="17" t="s">
        <v>1058</v>
      </c>
      <c r="Q420" s="17" t="s">
        <v>109</v>
      </c>
      <c r="R420" s="17" t="s">
        <v>110</v>
      </c>
      <c r="T420" s="11" t="n">
        <f aca="false">LEN(R421)</f>
        <v>5</v>
      </c>
    </row>
    <row r="421" customFormat="false" ht="14.25" hidden="false" customHeight="false" outlineLevel="0" collapsed="false">
      <c r="N421" s="11" t="n">
        <v>420</v>
      </c>
      <c r="O421" s="17" t="s">
        <v>1059</v>
      </c>
      <c r="P421" s="17" t="s">
        <v>1060</v>
      </c>
      <c r="Q421" s="17" t="s">
        <v>109</v>
      </c>
      <c r="R421" s="17" t="s">
        <v>110</v>
      </c>
      <c r="T421" s="11" t="n">
        <f aca="false">LEN(R422)</f>
        <v>5</v>
      </c>
    </row>
    <row r="422" customFormat="false" ht="14.25" hidden="false" customHeight="false" outlineLevel="0" collapsed="false">
      <c r="N422" s="11" t="n">
        <v>421</v>
      </c>
      <c r="O422" s="17" t="s">
        <v>1061</v>
      </c>
      <c r="P422" s="17" t="s">
        <v>1062</v>
      </c>
      <c r="Q422" s="17" t="s">
        <v>109</v>
      </c>
      <c r="R422" s="17" t="s">
        <v>110</v>
      </c>
      <c r="T422" s="11" t="n">
        <f aca="false">LEN(R423)</f>
        <v>5</v>
      </c>
    </row>
    <row r="423" customFormat="false" ht="14.25" hidden="false" customHeight="false" outlineLevel="0" collapsed="false">
      <c r="N423" s="11" t="n">
        <v>422</v>
      </c>
      <c r="O423" s="17" t="s">
        <v>1063</v>
      </c>
      <c r="P423" s="17" t="s">
        <v>1064</v>
      </c>
      <c r="Q423" s="17" t="s">
        <v>109</v>
      </c>
      <c r="R423" s="17" t="s">
        <v>110</v>
      </c>
      <c r="T423" s="11" t="n">
        <f aca="false">LEN(R424)</f>
        <v>5</v>
      </c>
    </row>
    <row r="424" customFormat="false" ht="14.25" hidden="false" customHeight="false" outlineLevel="0" collapsed="false">
      <c r="N424" s="11" t="n">
        <v>423</v>
      </c>
      <c r="O424" s="17" t="s">
        <v>1065</v>
      </c>
      <c r="P424" s="17" t="s">
        <v>1066</v>
      </c>
      <c r="Q424" s="17" t="s">
        <v>109</v>
      </c>
      <c r="R424" s="17" t="s">
        <v>110</v>
      </c>
      <c r="T424" s="11" t="n">
        <f aca="false">LEN(R425)</f>
        <v>5</v>
      </c>
    </row>
    <row r="425" customFormat="false" ht="14.25" hidden="false" customHeight="false" outlineLevel="0" collapsed="false">
      <c r="N425" s="11" t="n">
        <v>424</v>
      </c>
      <c r="O425" s="17" t="s">
        <v>1067</v>
      </c>
      <c r="P425" s="17" t="s">
        <v>1068</v>
      </c>
      <c r="Q425" s="17" t="s">
        <v>109</v>
      </c>
      <c r="R425" s="17" t="s">
        <v>110</v>
      </c>
      <c r="T425" s="11" t="n">
        <f aca="false">LEN(R426)</f>
        <v>5</v>
      </c>
    </row>
    <row r="426" customFormat="false" ht="14.25" hidden="false" customHeight="false" outlineLevel="0" collapsed="false">
      <c r="N426" s="11" t="n">
        <v>425</v>
      </c>
      <c r="O426" s="17" t="s">
        <v>1069</v>
      </c>
      <c r="P426" s="17" t="s">
        <v>1070</v>
      </c>
      <c r="Q426" s="17" t="s">
        <v>109</v>
      </c>
      <c r="R426" s="17" t="s">
        <v>110</v>
      </c>
      <c r="T426" s="11" t="n">
        <f aca="false">LEN(R427)</f>
        <v>5</v>
      </c>
    </row>
    <row r="427" customFormat="false" ht="14.25" hidden="false" customHeight="false" outlineLevel="0" collapsed="false">
      <c r="N427" s="11" t="n">
        <v>426</v>
      </c>
      <c r="O427" s="17" t="s">
        <v>1071</v>
      </c>
      <c r="P427" s="17" t="s">
        <v>1072</v>
      </c>
      <c r="Q427" s="17" t="s">
        <v>109</v>
      </c>
      <c r="R427" s="17" t="s">
        <v>110</v>
      </c>
      <c r="T427" s="11" t="n">
        <f aca="false">LEN(R428)</f>
        <v>5</v>
      </c>
    </row>
    <row r="428" customFormat="false" ht="14.25" hidden="false" customHeight="false" outlineLevel="0" collapsed="false">
      <c r="N428" s="11" t="n">
        <v>427</v>
      </c>
      <c r="O428" s="17" t="s">
        <v>1073</v>
      </c>
      <c r="P428" s="17" t="s">
        <v>1074</v>
      </c>
      <c r="Q428" s="17" t="s">
        <v>109</v>
      </c>
      <c r="R428" s="17" t="s">
        <v>110</v>
      </c>
      <c r="T428" s="11" t="n">
        <f aca="false">LEN(R429)</f>
        <v>5</v>
      </c>
    </row>
    <row r="429" customFormat="false" ht="14.25" hidden="false" customHeight="false" outlineLevel="0" collapsed="false">
      <c r="N429" s="11" t="n">
        <v>428</v>
      </c>
      <c r="O429" s="17" t="s">
        <v>1075</v>
      </c>
      <c r="P429" s="17" t="s">
        <v>1076</v>
      </c>
      <c r="Q429" s="17" t="s">
        <v>109</v>
      </c>
      <c r="R429" s="17" t="s">
        <v>110</v>
      </c>
      <c r="T429" s="11" t="n">
        <f aca="false">LEN(R430)</f>
        <v>5</v>
      </c>
    </row>
    <row r="430" customFormat="false" ht="14.25" hidden="false" customHeight="false" outlineLevel="0" collapsed="false">
      <c r="N430" s="11" t="n">
        <v>429</v>
      </c>
      <c r="O430" s="17" t="s">
        <v>1077</v>
      </c>
      <c r="P430" s="17" t="s">
        <v>1078</v>
      </c>
      <c r="Q430" s="17" t="s">
        <v>109</v>
      </c>
      <c r="R430" s="17" t="s">
        <v>110</v>
      </c>
      <c r="T430" s="11" t="n">
        <f aca="false">LEN(R431)</f>
        <v>5</v>
      </c>
    </row>
    <row r="431" customFormat="false" ht="14.25" hidden="false" customHeight="false" outlineLevel="0" collapsed="false">
      <c r="N431" s="11" t="n">
        <v>430</v>
      </c>
      <c r="O431" s="17" t="s">
        <v>1079</v>
      </c>
      <c r="P431" s="17" t="s">
        <v>1080</v>
      </c>
      <c r="Q431" s="17" t="s">
        <v>109</v>
      </c>
      <c r="R431" s="17" t="s">
        <v>110</v>
      </c>
      <c r="T431" s="11" t="n">
        <f aca="false">LEN(R432)</f>
        <v>5</v>
      </c>
    </row>
    <row r="432" customFormat="false" ht="14.25" hidden="false" customHeight="false" outlineLevel="0" collapsed="false">
      <c r="N432" s="11" t="n">
        <v>431</v>
      </c>
      <c r="O432" s="17" t="s">
        <v>1081</v>
      </c>
      <c r="P432" s="17" t="s">
        <v>1082</v>
      </c>
      <c r="Q432" s="17" t="s">
        <v>109</v>
      </c>
      <c r="R432" s="17" t="s">
        <v>110</v>
      </c>
      <c r="T432" s="11" t="n">
        <f aca="false">LEN(R433)</f>
        <v>5</v>
      </c>
    </row>
    <row r="433" customFormat="false" ht="14.25" hidden="false" customHeight="false" outlineLevel="0" collapsed="false">
      <c r="N433" s="11" t="n">
        <v>432</v>
      </c>
      <c r="O433" s="17" t="s">
        <v>1083</v>
      </c>
      <c r="P433" s="17" t="s">
        <v>1084</v>
      </c>
      <c r="Q433" s="17" t="s">
        <v>109</v>
      </c>
      <c r="R433" s="17" t="s">
        <v>110</v>
      </c>
      <c r="T433" s="11" t="n">
        <f aca="false">LEN(R434)</f>
        <v>5</v>
      </c>
    </row>
    <row r="434" customFormat="false" ht="14.25" hidden="false" customHeight="false" outlineLevel="0" collapsed="false">
      <c r="N434" s="11" t="n">
        <v>433</v>
      </c>
      <c r="O434" s="17" t="s">
        <v>1085</v>
      </c>
      <c r="P434" s="17" t="s">
        <v>1086</v>
      </c>
      <c r="Q434" s="17" t="s">
        <v>109</v>
      </c>
      <c r="R434" s="17" t="s">
        <v>110</v>
      </c>
      <c r="T434" s="11" t="n">
        <f aca="false">LEN(R435)</f>
        <v>5</v>
      </c>
    </row>
    <row r="435" customFormat="false" ht="14.25" hidden="false" customHeight="false" outlineLevel="0" collapsed="false">
      <c r="N435" s="11" t="n">
        <v>434</v>
      </c>
      <c r="O435" s="17" t="s">
        <v>1087</v>
      </c>
      <c r="P435" s="17" t="s">
        <v>1088</v>
      </c>
      <c r="Q435" s="17" t="s">
        <v>109</v>
      </c>
      <c r="R435" s="17" t="s">
        <v>110</v>
      </c>
      <c r="T435" s="11" t="n">
        <f aca="false">LEN(R436)</f>
        <v>5</v>
      </c>
    </row>
    <row r="436" customFormat="false" ht="14.25" hidden="false" customHeight="false" outlineLevel="0" collapsed="false">
      <c r="N436" s="11" t="n">
        <v>435</v>
      </c>
      <c r="O436" s="17" t="s">
        <v>1089</v>
      </c>
      <c r="P436" s="17" t="s">
        <v>1090</v>
      </c>
      <c r="Q436" s="17" t="s">
        <v>109</v>
      </c>
      <c r="R436" s="17" t="s">
        <v>110</v>
      </c>
      <c r="T436" s="11" t="n">
        <f aca="false">LEN(R437)</f>
        <v>5</v>
      </c>
    </row>
    <row r="437" customFormat="false" ht="14.25" hidden="false" customHeight="false" outlineLevel="0" collapsed="false">
      <c r="N437" s="11" t="n">
        <v>436</v>
      </c>
      <c r="O437" s="17" t="s">
        <v>1091</v>
      </c>
      <c r="P437" s="17" t="s">
        <v>1092</v>
      </c>
      <c r="Q437" s="17" t="s">
        <v>109</v>
      </c>
      <c r="R437" s="17" t="s">
        <v>110</v>
      </c>
      <c r="T437" s="11" t="n">
        <f aca="false">LEN(R438)</f>
        <v>5</v>
      </c>
    </row>
    <row r="438" customFormat="false" ht="14.25" hidden="false" customHeight="false" outlineLevel="0" collapsed="false">
      <c r="N438" s="11" t="n">
        <v>437</v>
      </c>
      <c r="O438" s="17" t="s">
        <v>1093</v>
      </c>
      <c r="P438" s="17" t="s">
        <v>1094</v>
      </c>
      <c r="Q438" s="17" t="s">
        <v>109</v>
      </c>
      <c r="R438" s="17" t="s">
        <v>110</v>
      </c>
      <c r="T438" s="11" t="n">
        <f aca="false">LEN(R439)</f>
        <v>5</v>
      </c>
    </row>
    <row r="439" customFormat="false" ht="14.25" hidden="false" customHeight="false" outlineLevel="0" collapsed="false">
      <c r="N439" s="11" t="n">
        <v>438</v>
      </c>
      <c r="O439" s="17" t="s">
        <v>1095</v>
      </c>
      <c r="P439" s="17" t="s">
        <v>1096</v>
      </c>
      <c r="Q439" s="17" t="s">
        <v>109</v>
      </c>
      <c r="R439" s="17" t="s">
        <v>110</v>
      </c>
      <c r="T439" s="11" t="n">
        <f aca="false">LEN(R440)</f>
        <v>5</v>
      </c>
    </row>
    <row r="440" customFormat="false" ht="14.25" hidden="false" customHeight="false" outlineLevel="0" collapsed="false">
      <c r="N440" s="11" t="n">
        <v>439</v>
      </c>
      <c r="O440" s="17" t="s">
        <v>1097</v>
      </c>
      <c r="P440" s="17" t="s">
        <v>1098</v>
      </c>
      <c r="Q440" s="17" t="s">
        <v>109</v>
      </c>
      <c r="R440" s="17" t="s">
        <v>110</v>
      </c>
      <c r="T440" s="11" t="n">
        <f aca="false">LEN(R441)</f>
        <v>5</v>
      </c>
    </row>
    <row r="441" customFormat="false" ht="14.25" hidden="false" customHeight="false" outlineLevel="0" collapsed="false">
      <c r="N441" s="11" t="n">
        <v>440</v>
      </c>
      <c r="O441" s="17" t="s">
        <v>1099</v>
      </c>
      <c r="P441" s="17" t="s">
        <v>498</v>
      </c>
      <c r="Q441" s="17" t="s">
        <v>109</v>
      </c>
      <c r="R441" s="17" t="s">
        <v>110</v>
      </c>
      <c r="T441" s="11" t="n">
        <f aca="false">LEN(R442)</f>
        <v>5</v>
      </c>
    </row>
    <row r="442" customFormat="false" ht="14.25" hidden="false" customHeight="false" outlineLevel="0" collapsed="false">
      <c r="N442" s="11" t="n">
        <v>441</v>
      </c>
      <c r="O442" s="17" t="s">
        <v>1100</v>
      </c>
      <c r="P442" s="17" t="s">
        <v>1101</v>
      </c>
      <c r="Q442" s="17" t="s">
        <v>109</v>
      </c>
      <c r="R442" s="17" t="s">
        <v>110</v>
      </c>
      <c r="T442" s="11" t="n">
        <f aca="false">LEN(R443)</f>
        <v>5</v>
      </c>
    </row>
    <row r="443" customFormat="false" ht="14.25" hidden="false" customHeight="false" outlineLevel="0" collapsed="false">
      <c r="N443" s="11" t="n">
        <v>442</v>
      </c>
      <c r="O443" s="17" t="s">
        <v>1102</v>
      </c>
      <c r="P443" s="17" t="s">
        <v>1103</v>
      </c>
      <c r="Q443" s="17" t="s">
        <v>109</v>
      </c>
      <c r="R443" s="17" t="s">
        <v>110</v>
      </c>
      <c r="T443" s="11" t="n">
        <f aca="false">LEN(R444)</f>
        <v>5</v>
      </c>
    </row>
    <row r="444" customFormat="false" ht="14.25" hidden="false" customHeight="false" outlineLevel="0" collapsed="false">
      <c r="N444" s="11" t="n">
        <v>443</v>
      </c>
      <c r="O444" s="17" t="s">
        <v>1104</v>
      </c>
      <c r="P444" s="17" t="s">
        <v>1105</v>
      </c>
      <c r="Q444" s="17" t="s">
        <v>109</v>
      </c>
      <c r="R444" s="17" t="s">
        <v>110</v>
      </c>
      <c r="T444" s="11" t="n">
        <f aca="false">LEN(R445)</f>
        <v>5</v>
      </c>
    </row>
    <row r="445" customFormat="false" ht="14.25" hidden="false" customHeight="false" outlineLevel="0" collapsed="false">
      <c r="N445" s="11" t="n">
        <v>444</v>
      </c>
      <c r="O445" s="17" t="s">
        <v>1106</v>
      </c>
      <c r="P445" s="17" t="s">
        <v>1107</v>
      </c>
      <c r="Q445" s="17" t="s">
        <v>109</v>
      </c>
      <c r="R445" s="17" t="s">
        <v>110</v>
      </c>
      <c r="T445" s="11" t="n">
        <f aca="false">LEN(R446)</f>
        <v>5</v>
      </c>
    </row>
    <row r="446" customFormat="false" ht="14.25" hidden="false" customHeight="false" outlineLevel="0" collapsed="false">
      <c r="N446" s="11" t="n">
        <v>445</v>
      </c>
      <c r="O446" s="17" t="s">
        <v>1108</v>
      </c>
      <c r="P446" s="17" t="s">
        <v>1109</v>
      </c>
      <c r="Q446" s="17" t="s">
        <v>109</v>
      </c>
      <c r="R446" s="17" t="s">
        <v>110</v>
      </c>
      <c r="T446" s="11" t="n">
        <f aca="false">LEN(R447)</f>
        <v>5</v>
      </c>
    </row>
    <row r="447" customFormat="false" ht="14.25" hidden="false" customHeight="false" outlineLevel="0" collapsed="false">
      <c r="N447" s="11" t="n">
        <v>446</v>
      </c>
      <c r="O447" s="17" t="s">
        <v>1110</v>
      </c>
      <c r="P447" s="17" t="s">
        <v>1111</v>
      </c>
      <c r="Q447" s="17" t="s">
        <v>109</v>
      </c>
      <c r="R447" s="17" t="s">
        <v>110</v>
      </c>
      <c r="T447" s="11" t="n">
        <f aca="false">LEN(R448)</f>
        <v>5</v>
      </c>
    </row>
    <row r="448" customFormat="false" ht="14.25" hidden="false" customHeight="false" outlineLevel="0" collapsed="false">
      <c r="N448" s="11" t="n">
        <v>447</v>
      </c>
      <c r="O448" s="17" t="s">
        <v>1112</v>
      </c>
      <c r="P448" s="17" t="s">
        <v>1113</v>
      </c>
      <c r="Q448" s="17" t="s">
        <v>109</v>
      </c>
      <c r="R448" s="17" t="s">
        <v>110</v>
      </c>
      <c r="T448" s="11" t="n">
        <f aca="false">LEN(R449)</f>
        <v>5</v>
      </c>
    </row>
    <row r="449" customFormat="false" ht="14.25" hidden="false" customHeight="false" outlineLevel="0" collapsed="false">
      <c r="N449" s="11" t="n">
        <v>448</v>
      </c>
      <c r="O449" s="17" t="s">
        <v>1114</v>
      </c>
      <c r="P449" s="17" t="s">
        <v>1115</v>
      </c>
      <c r="Q449" s="17" t="s">
        <v>109</v>
      </c>
      <c r="R449" s="17" t="s">
        <v>110</v>
      </c>
      <c r="T449" s="11" t="n">
        <f aca="false">LEN(R450)</f>
        <v>5</v>
      </c>
    </row>
    <row r="450" customFormat="false" ht="14.25" hidden="false" customHeight="false" outlineLevel="0" collapsed="false">
      <c r="N450" s="11" t="n">
        <v>449</v>
      </c>
      <c r="O450" s="17" t="s">
        <v>1116</v>
      </c>
      <c r="P450" s="17" t="s">
        <v>1117</v>
      </c>
      <c r="Q450" s="17" t="s">
        <v>109</v>
      </c>
      <c r="R450" s="17" t="s">
        <v>110</v>
      </c>
      <c r="T450" s="11" t="n">
        <f aca="false">LEN(R451)</f>
        <v>5</v>
      </c>
    </row>
    <row r="451" customFormat="false" ht="14.25" hidden="false" customHeight="false" outlineLevel="0" collapsed="false">
      <c r="N451" s="11" t="n">
        <v>450</v>
      </c>
      <c r="O451" s="17" t="s">
        <v>1118</v>
      </c>
      <c r="P451" s="17" t="s">
        <v>1119</v>
      </c>
      <c r="Q451" s="17" t="s">
        <v>109</v>
      </c>
      <c r="R451" s="17" t="s">
        <v>110</v>
      </c>
      <c r="T451" s="11" t="n">
        <f aca="false">LEN(R452)</f>
        <v>5</v>
      </c>
    </row>
    <row r="452" customFormat="false" ht="14.25" hidden="false" customHeight="false" outlineLevel="0" collapsed="false">
      <c r="N452" s="11" t="n">
        <v>451</v>
      </c>
      <c r="O452" s="17" t="s">
        <v>1120</v>
      </c>
      <c r="P452" s="17" t="s">
        <v>1121</v>
      </c>
      <c r="Q452" s="17" t="s">
        <v>109</v>
      </c>
      <c r="R452" s="17" t="s">
        <v>110</v>
      </c>
      <c r="T452" s="11" t="n">
        <f aca="false">LEN(R453)</f>
        <v>5</v>
      </c>
    </row>
    <row r="453" customFormat="false" ht="14.25" hidden="false" customHeight="false" outlineLevel="0" collapsed="false">
      <c r="N453" s="11" t="n">
        <v>452</v>
      </c>
      <c r="O453" s="17" t="s">
        <v>1122</v>
      </c>
      <c r="P453" s="17" t="s">
        <v>1123</v>
      </c>
      <c r="Q453" s="17" t="s">
        <v>109</v>
      </c>
      <c r="R453" s="17" t="s">
        <v>110</v>
      </c>
      <c r="T453" s="11" t="n">
        <f aca="false">LEN(R454)</f>
        <v>5</v>
      </c>
    </row>
    <row r="454" customFormat="false" ht="14.25" hidden="false" customHeight="false" outlineLevel="0" collapsed="false">
      <c r="N454" s="11" t="n">
        <v>453</v>
      </c>
      <c r="O454" s="17" t="s">
        <v>1124</v>
      </c>
      <c r="P454" s="17" t="s">
        <v>1125</v>
      </c>
      <c r="Q454" s="17" t="s">
        <v>109</v>
      </c>
      <c r="R454" s="17" t="s">
        <v>110</v>
      </c>
      <c r="T454" s="11" t="n">
        <f aca="false">LEN(R455)</f>
        <v>5</v>
      </c>
    </row>
    <row r="455" customFormat="false" ht="14.25" hidden="false" customHeight="false" outlineLevel="0" collapsed="false">
      <c r="N455" s="11" t="n">
        <v>454</v>
      </c>
      <c r="O455" s="17" t="s">
        <v>1126</v>
      </c>
      <c r="P455" s="17" t="s">
        <v>1127</v>
      </c>
      <c r="Q455" s="17" t="s">
        <v>109</v>
      </c>
      <c r="R455" s="17" t="s">
        <v>110</v>
      </c>
      <c r="T455" s="11" t="n">
        <f aca="false">LEN(R456)</f>
        <v>5</v>
      </c>
    </row>
    <row r="456" customFormat="false" ht="14.25" hidden="false" customHeight="false" outlineLevel="0" collapsed="false">
      <c r="N456" s="11" t="n">
        <v>455</v>
      </c>
      <c r="O456" s="17" t="s">
        <v>1128</v>
      </c>
      <c r="P456" s="17" t="s">
        <v>1129</v>
      </c>
      <c r="Q456" s="17" t="s">
        <v>109</v>
      </c>
      <c r="R456" s="17" t="s">
        <v>110</v>
      </c>
      <c r="T456" s="11" t="n">
        <f aca="false">LEN(R457)</f>
        <v>5</v>
      </c>
    </row>
    <row r="457" customFormat="false" ht="14.25" hidden="false" customHeight="false" outlineLevel="0" collapsed="false">
      <c r="N457" s="11" t="n">
        <v>456</v>
      </c>
      <c r="O457" s="17" t="s">
        <v>1130</v>
      </c>
      <c r="P457" s="17" t="s">
        <v>1131</v>
      </c>
      <c r="Q457" s="17" t="s">
        <v>109</v>
      </c>
      <c r="R457" s="17" t="s">
        <v>110</v>
      </c>
      <c r="T457" s="11" t="n">
        <f aca="false">LEN(R458)</f>
        <v>5</v>
      </c>
    </row>
    <row r="458" customFormat="false" ht="14.25" hidden="false" customHeight="false" outlineLevel="0" collapsed="false">
      <c r="N458" s="11" t="n">
        <v>457</v>
      </c>
      <c r="O458" s="17" t="s">
        <v>1132</v>
      </c>
      <c r="P458" s="17" t="s">
        <v>1133</v>
      </c>
      <c r="Q458" s="17" t="s">
        <v>109</v>
      </c>
      <c r="R458" s="17" t="s">
        <v>110</v>
      </c>
      <c r="T458" s="11" t="n">
        <f aca="false">LEN(R459)</f>
        <v>5</v>
      </c>
    </row>
    <row r="459" customFormat="false" ht="14.25" hidden="false" customHeight="false" outlineLevel="0" collapsed="false">
      <c r="N459" s="11" t="n">
        <v>458</v>
      </c>
      <c r="O459" s="17" t="s">
        <v>1134</v>
      </c>
      <c r="P459" s="17" t="s">
        <v>1135</v>
      </c>
      <c r="Q459" s="17" t="s">
        <v>109</v>
      </c>
      <c r="R459" s="17" t="s">
        <v>110</v>
      </c>
      <c r="T459" s="11" t="n">
        <f aca="false">LEN(R460)</f>
        <v>5</v>
      </c>
    </row>
    <row r="460" customFormat="false" ht="14.25" hidden="false" customHeight="false" outlineLevel="0" collapsed="false">
      <c r="N460" s="11" t="n">
        <v>459</v>
      </c>
      <c r="O460" s="17" t="s">
        <v>1136</v>
      </c>
      <c r="P460" s="17" t="s">
        <v>1137</v>
      </c>
      <c r="Q460" s="17" t="s">
        <v>109</v>
      </c>
      <c r="R460" s="17" t="s">
        <v>110</v>
      </c>
      <c r="T460" s="11" t="n">
        <f aca="false">LEN(R461)</f>
        <v>5</v>
      </c>
    </row>
    <row r="461" customFormat="false" ht="14.25" hidden="false" customHeight="false" outlineLevel="0" collapsed="false">
      <c r="N461" s="11" t="n">
        <v>460</v>
      </c>
      <c r="O461" s="17" t="s">
        <v>1138</v>
      </c>
      <c r="P461" s="17" t="s">
        <v>1139</v>
      </c>
      <c r="Q461" s="17" t="s">
        <v>109</v>
      </c>
      <c r="R461" s="17" t="s">
        <v>110</v>
      </c>
      <c r="T461" s="11" t="n">
        <f aca="false">LEN(R462)</f>
        <v>5</v>
      </c>
    </row>
    <row r="462" customFormat="false" ht="14.25" hidden="false" customHeight="false" outlineLevel="0" collapsed="false">
      <c r="N462" s="11" t="n">
        <v>461</v>
      </c>
      <c r="O462" s="17" t="s">
        <v>1140</v>
      </c>
      <c r="P462" s="17" t="s">
        <v>1141</v>
      </c>
      <c r="Q462" s="17" t="s">
        <v>109</v>
      </c>
      <c r="R462" s="17" t="s">
        <v>110</v>
      </c>
      <c r="T462" s="11" t="n">
        <f aca="false">LEN(R463)</f>
        <v>5</v>
      </c>
    </row>
    <row r="463" customFormat="false" ht="14.25" hidden="false" customHeight="false" outlineLevel="0" collapsed="false">
      <c r="N463" s="11" t="n">
        <v>462</v>
      </c>
      <c r="O463" s="17" t="s">
        <v>1142</v>
      </c>
      <c r="P463" s="17" t="s">
        <v>1143</v>
      </c>
      <c r="Q463" s="17" t="s">
        <v>109</v>
      </c>
      <c r="R463" s="17" t="s">
        <v>110</v>
      </c>
      <c r="T463" s="11" t="n">
        <f aca="false">LEN(R464)</f>
        <v>5</v>
      </c>
    </row>
    <row r="464" customFormat="false" ht="14.25" hidden="false" customHeight="false" outlineLevel="0" collapsed="false">
      <c r="N464" s="11" t="n">
        <v>463</v>
      </c>
      <c r="O464" s="17" t="s">
        <v>1144</v>
      </c>
      <c r="P464" s="17" t="s">
        <v>1145</v>
      </c>
      <c r="Q464" s="17" t="s">
        <v>109</v>
      </c>
      <c r="R464" s="17" t="s">
        <v>110</v>
      </c>
      <c r="T464" s="11" t="n">
        <f aca="false">LEN(R465)</f>
        <v>5</v>
      </c>
    </row>
    <row r="465" customFormat="false" ht="14.25" hidden="false" customHeight="false" outlineLevel="0" collapsed="false">
      <c r="N465" s="11" t="n">
        <v>464</v>
      </c>
      <c r="O465" s="17" t="s">
        <v>1146</v>
      </c>
      <c r="P465" s="17" t="s">
        <v>1147</v>
      </c>
      <c r="Q465" s="17" t="s">
        <v>109</v>
      </c>
      <c r="R465" s="17" t="s">
        <v>110</v>
      </c>
      <c r="T465" s="11" t="n">
        <f aca="false">LEN(R466)</f>
        <v>5</v>
      </c>
    </row>
    <row r="466" customFormat="false" ht="14.25" hidden="false" customHeight="false" outlineLevel="0" collapsed="false">
      <c r="N466" s="11" t="n">
        <v>465</v>
      </c>
      <c r="O466" s="17" t="s">
        <v>1148</v>
      </c>
      <c r="P466" s="17" t="s">
        <v>1149</v>
      </c>
      <c r="Q466" s="17" t="s">
        <v>109</v>
      </c>
      <c r="R466" s="17" t="s">
        <v>110</v>
      </c>
      <c r="T466" s="11" t="n">
        <f aca="false">LEN(R467)</f>
        <v>5</v>
      </c>
    </row>
    <row r="467" customFormat="false" ht="14.25" hidden="false" customHeight="false" outlineLevel="0" collapsed="false">
      <c r="N467" s="11" t="n">
        <v>466</v>
      </c>
      <c r="O467" s="17" t="s">
        <v>1150</v>
      </c>
      <c r="P467" s="17" t="s">
        <v>1151</v>
      </c>
      <c r="Q467" s="17" t="s">
        <v>109</v>
      </c>
      <c r="R467" s="17" t="s">
        <v>110</v>
      </c>
      <c r="T467" s="11" t="n">
        <f aca="false">LEN(R468)</f>
        <v>5</v>
      </c>
    </row>
    <row r="468" customFormat="false" ht="14.25" hidden="false" customHeight="false" outlineLevel="0" collapsed="false">
      <c r="N468" s="11" t="n">
        <v>467</v>
      </c>
      <c r="O468" s="17" t="s">
        <v>1152</v>
      </c>
      <c r="P468" s="17" t="s">
        <v>1153</v>
      </c>
      <c r="Q468" s="17" t="s">
        <v>109</v>
      </c>
      <c r="R468" s="17" t="s">
        <v>110</v>
      </c>
      <c r="T468" s="11" t="n">
        <f aca="false">LEN(R469)</f>
        <v>5</v>
      </c>
    </row>
    <row r="469" customFormat="false" ht="14.25" hidden="false" customHeight="false" outlineLevel="0" collapsed="false">
      <c r="N469" s="11" t="n">
        <v>468</v>
      </c>
      <c r="O469" s="17" t="s">
        <v>1154</v>
      </c>
      <c r="P469" s="17" t="s">
        <v>1153</v>
      </c>
      <c r="Q469" s="17" t="s">
        <v>109</v>
      </c>
      <c r="R469" s="17" t="s">
        <v>110</v>
      </c>
      <c r="T469" s="11" t="n">
        <f aca="false">LEN(R470)</f>
        <v>5</v>
      </c>
    </row>
    <row r="470" customFormat="false" ht="14.25" hidden="false" customHeight="false" outlineLevel="0" collapsed="false">
      <c r="N470" s="11" t="n">
        <v>469</v>
      </c>
      <c r="O470" s="17" t="s">
        <v>1155</v>
      </c>
      <c r="P470" s="17" t="s">
        <v>1151</v>
      </c>
      <c r="Q470" s="17" t="s">
        <v>109</v>
      </c>
      <c r="R470" s="17" t="s">
        <v>110</v>
      </c>
      <c r="T470" s="11" t="n">
        <f aca="false">LEN(R471)</f>
        <v>5</v>
      </c>
    </row>
    <row r="471" customFormat="false" ht="14.25" hidden="false" customHeight="false" outlineLevel="0" collapsed="false">
      <c r="N471" s="11" t="n">
        <v>470</v>
      </c>
      <c r="O471" s="17" t="s">
        <v>1156</v>
      </c>
      <c r="P471" s="17" t="s">
        <v>1157</v>
      </c>
      <c r="Q471" s="17" t="s">
        <v>109</v>
      </c>
      <c r="R471" s="17" t="s">
        <v>110</v>
      </c>
      <c r="T471" s="11" t="n">
        <f aca="false">LEN(R472)</f>
        <v>5</v>
      </c>
    </row>
    <row r="472" customFormat="false" ht="14.25" hidden="false" customHeight="false" outlineLevel="0" collapsed="false">
      <c r="N472" s="11" t="n">
        <v>471</v>
      </c>
      <c r="O472" s="17" t="s">
        <v>1158</v>
      </c>
      <c r="P472" s="17" t="s">
        <v>842</v>
      </c>
      <c r="Q472" s="17" t="s">
        <v>109</v>
      </c>
      <c r="R472" s="17" t="s">
        <v>110</v>
      </c>
      <c r="T472" s="11" t="n">
        <f aca="false">LEN(R473)</f>
        <v>5</v>
      </c>
    </row>
    <row r="473" customFormat="false" ht="14.25" hidden="false" customHeight="false" outlineLevel="0" collapsed="false">
      <c r="N473" s="11" t="n">
        <v>472</v>
      </c>
      <c r="O473" s="17" t="s">
        <v>1159</v>
      </c>
      <c r="P473" s="17" t="s">
        <v>1160</v>
      </c>
      <c r="Q473" s="17" t="s">
        <v>109</v>
      </c>
      <c r="R473" s="17" t="s">
        <v>110</v>
      </c>
      <c r="T473" s="11" t="n">
        <f aca="false">LEN(R474)</f>
        <v>5</v>
      </c>
    </row>
    <row r="474" customFormat="false" ht="14.25" hidden="false" customHeight="false" outlineLevel="0" collapsed="false">
      <c r="N474" s="11" t="n">
        <v>473</v>
      </c>
      <c r="O474" s="17" t="s">
        <v>1161</v>
      </c>
      <c r="P474" s="17" t="s">
        <v>1162</v>
      </c>
      <c r="Q474" s="17" t="s">
        <v>109</v>
      </c>
      <c r="R474" s="17" t="s">
        <v>110</v>
      </c>
      <c r="T474" s="11" t="n">
        <f aca="false">LEN(R475)</f>
        <v>5</v>
      </c>
    </row>
    <row r="475" customFormat="false" ht="14.25" hidden="false" customHeight="false" outlineLevel="0" collapsed="false">
      <c r="N475" s="11" t="n">
        <v>474</v>
      </c>
      <c r="O475" s="17" t="s">
        <v>1163</v>
      </c>
      <c r="P475" s="17" t="s">
        <v>1164</v>
      </c>
      <c r="Q475" s="17" t="s">
        <v>109</v>
      </c>
      <c r="R475" s="17" t="s">
        <v>110</v>
      </c>
      <c r="T475" s="11" t="n">
        <f aca="false">LEN(R476)</f>
        <v>5</v>
      </c>
    </row>
    <row r="476" customFormat="false" ht="14.25" hidden="false" customHeight="false" outlineLevel="0" collapsed="false">
      <c r="N476" s="11" t="n">
        <v>475</v>
      </c>
      <c r="O476" s="17" t="s">
        <v>1165</v>
      </c>
      <c r="P476" s="17" t="s">
        <v>1166</v>
      </c>
      <c r="Q476" s="17" t="s">
        <v>109</v>
      </c>
      <c r="R476" s="17" t="s">
        <v>110</v>
      </c>
      <c r="T476" s="11" t="n">
        <f aca="false">LEN(R477)</f>
        <v>5</v>
      </c>
    </row>
    <row r="477" customFormat="false" ht="14.25" hidden="false" customHeight="false" outlineLevel="0" collapsed="false">
      <c r="N477" s="11" t="n">
        <v>476</v>
      </c>
      <c r="O477" s="17" t="s">
        <v>1167</v>
      </c>
      <c r="P477" s="17" t="s">
        <v>1168</v>
      </c>
      <c r="Q477" s="17" t="s">
        <v>109</v>
      </c>
      <c r="R477" s="17" t="s">
        <v>110</v>
      </c>
      <c r="T477" s="11" t="n">
        <f aca="false">LEN(R478)</f>
        <v>5</v>
      </c>
    </row>
    <row r="478" customFormat="false" ht="14.25" hidden="false" customHeight="false" outlineLevel="0" collapsed="false">
      <c r="N478" s="11" t="n">
        <v>477</v>
      </c>
      <c r="O478" s="17" t="s">
        <v>1169</v>
      </c>
      <c r="P478" s="17" t="s">
        <v>1153</v>
      </c>
      <c r="Q478" s="17" t="s">
        <v>109</v>
      </c>
      <c r="R478" s="17" t="s">
        <v>110</v>
      </c>
      <c r="T478" s="11" t="n">
        <f aca="false">LEN(R479)</f>
        <v>5</v>
      </c>
    </row>
    <row r="479" customFormat="false" ht="14.25" hidden="false" customHeight="false" outlineLevel="0" collapsed="false">
      <c r="N479" s="11" t="n">
        <v>478</v>
      </c>
      <c r="O479" s="17" t="s">
        <v>1170</v>
      </c>
      <c r="P479" s="17" t="s">
        <v>1171</v>
      </c>
      <c r="Q479" s="17" t="s">
        <v>109</v>
      </c>
      <c r="R479" s="17" t="s">
        <v>110</v>
      </c>
      <c r="T479" s="11" t="n">
        <f aca="false">LEN(R480)</f>
        <v>5</v>
      </c>
    </row>
    <row r="480" customFormat="false" ht="14.25" hidden="false" customHeight="false" outlineLevel="0" collapsed="false">
      <c r="N480" s="11" t="n">
        <v>479</v>
      </c>
      <c r="O480" s="17" t="s">
        <v>1172</v>
      </c>
      <c r="P480" s="17" t="s">
        <v>1173</v>
      </c>
      <c r="Q480" s="17" t="s">
        <v>109</v>
      </c>
      <c r="R480" s="17" t="s">
        <v>110</v>
      </c>
      <c r="T480" s="11" t="n">
        <f aca="false">LEN(R481)</f>
        <v>5</v>
      </c>
    </row>
    <row r="481" customFormat="false" ht="14.25" hidden="false" customHeight="false" outlineLevel="0" collapsed="false">
      <c r="N481" s="11" t="n">
        <v>480</v>
      </c>
      <c r="O481" s="17" t="s">
        <v>1174</v>
      </c>
      <c r="P481" s="17" t="s">
        <v>1175</v>
      </c>
      <c r="Q481" s="17" t="s">
        <v>109</v>
      </c>
      <c r="R481" s="17" t="s">
        <v>110</v>
      </c>
      <c r="T481" s="11" t="n">
        <f aca="false">LEN(R482)</f>
        <v>5</v>
      </c>
    </row>
    <row r="482" customFormat="false" ht="14.25" hidden="false" customHeight="false" outlineLevel="0" collapsed="false">
      <c r="N482" s="11" t="n">
        <v>481</v>
      </c>
      <c r="O482" s="17" t="s">
        <v>1176</v>
      </c>
      <c r="P482" s="17" t="s">
        <v>1177</v>
      </c>
      <c r="Q482" s="17" t="s">
        <v>109</v>
      </c>
      <c r="R482" s="17" t="s">
        <v>110</v>
      </c>
      <c r="T482" s="11" t="n">
        <f aca="false">LEN(R483)</f>
        <v>5</v>
      </c>
    </row>
    <row r="483" customFormat="false" ht="14.25" hidden="false" customHeight="false" outlineLevel="0" collapsed="false">
      <c r="N483" s="11" t="n">
        <v>482</v>
      </c>
      <c r="O483" s="17" t="s">
        <v>1178</v>
      </c>
      <c r="P483" s="17" t="s">
        <v>1179</v>
      </c>
      <c r="Q483" s="17" t="s">
        <v>109</v>
      </c>
      <c r="R483" s="17" t="s">
        <v>110</v>
      </c>
      <c r="T483" s="11" t="n">
        <f aca="false">LEN(R484)</f>
        <v>5</v>
      </c>
    </row>
    <row r="484" customFormat="false" ht="14.25" hidden="false" customHeight="false" outlineLevel="0" collapsed="false">
      <c r="N484" s="11" t="n">
        <v>483</v>
      </c>
      <c r="O484" s="17" t="s">
        <v>1180</v>
      </c>
      <c r="P484" s="17" t="s">
        <v>1181</v>
      </c>
      <c r="Q484" s="17" t="s">
        <v>109</v>
      </c>
      <c r="R484" s="17" t="s">
        <v>110</v>
      </c>
      <c r="T484" s="11" t="n">
        <f aca="false">LEN(R485)</f>
        <v>5</v>
      </c>
    </row>
    <row r="485" customFormat="false" ht="14.25" hidden="false" customHeight="false" outlineLevel="0" collapsed="false">
      <c r="N485" s="11" t="n">
        <v>484</v>
      </c>
      <c r="O485" s="17" t="s">
        <v>1182</v>
      </c>
      <c r="P485" s="17" t="s">
        <v>1157</v>
      </c>
      <c r="Q485" s="17" t="s">
        <v>109</v>
      </c>
      <c r="R485" s="17" t="s">
        <v>110</v>
      </c>
      <c r="T485" s="11" t="n">
        <f aca="false">LEN(R486)</f>
        <v>5</v>
      </c>
    </row>
    <row r="486" customFormat="false" ht="14.25" hidden="false" customHeight="false" outlineLevel="0" collapsed="false">
      <c r="N486" s="11" t="n">
        <v>485</v>
      </c>
      <c r="O486" s="17" t="s">
        <v>1183</v>
      </c>
      <c r="P486" s="17" t="s">
        <v>1184</v>
      </c>
      <c r="Q486" s="17" t="s">
        <v>109</v>
      </c>
      <c r="R486" s="17" t="s">
        <v>110</v>
      </c>
      <c r="T486" s="11" t="n">
        <f aca="false">LEN(R487)</f>
        <v>5</v>
      </c>
    </row>
    <row r="487" customFormat="false" ht="14.25" hidden="false" customHeight="false" outlineLevel="0" collapsed="false">
      <c r="N487" s="11" t="n">
        <v>486</v>
      </c>
      <c r="O487" s="17" t="s">
        <v>1185</v>
      </c>
      <c r="P487" s="17" t="s">
        <v>1186</v>
      </c>
      <c r="Q487" s="17" t="s">
        <v>109</v>
      </c>
      <c r="R487" s="17" t="s">
        <v>110</v>
      </c>
      <c r="T487" s="11" t="n">
        <f aca="false">LEN(R488)</f>
        <v>5</v>
      </c>
    </row>
    <row r="488" customFormat="false" ht="14.25" hidden="false" customHeight="false" outlineLevel="0" collapsed="false">
      <c r="N488" s="11" t="n">
        <v>487</v>
      </c>
      <c r="O488" s="17" t="s">
        <v>1187</v>
      </c>
      <c r="P488" s="17" t="s">
        <v>1188</v>
      </c>
      <c r="Q488" s="17" t="s">
        <v>109</v>
      </c>
      <c r="R488" s="17" t="s">
        <v>110</v>
      </c>
      <c r="T488" s="11" t="n">
        <f aca="false">LEN(R489)</f>
        <v>5</v>
      </c>
    </row>
    <row r="489" customFormat="false" ht="14.25" hidden="false" customHeight="false" outlineLevel="0" collapsed="false">
      <c r="N489" s="11" t="n">
        <v>488</v>
      </c>
      <c r="O489" s="17" t="s">
        <v>1189</v>
      </c>
      <c r="P489" s="17" t="s">
        <v>1190</v>
      </c>
      <c r="Q489" s="17" t="s">
        <v>109</v>
      </c>
      <c r="R489" s="17" t="s">
        <v>110</v>
      </c>
      <c r="T489" s="11" t="n">
        <f aca="false">LEN(R490)</f>
        <v>5</v>
      </c>
    </row>
    <row r="490" customFormat="false" ht="14.25" hidden="false" customHeight="false" outlineLevel="0" collapsed="false">
      <c r="N490" s="11" t="n">
        <v>489</v>
      </c>
      <c r="O490" s="17" t="s">
        <v>1191</v>
      </c>
      <c r="P490" s="17" t="s">
        <v>1192</v>
      </c>
      <c r="Q490" s="17" t="s">
        <v>109</v>
      </c>
      <c r="R490" s="17" t="s">
        <v>110</v>
      </c>
      <c r="T490" s="11" t="n">
        <f aca="false">LEN(R491)</f>
        <v>5</v>
      </c>
    </row>
    <row r="491" customFormat="false" ht="14.25" hidden="false" customHeight="false" outlineLevel="0" collapsed="false">
      <c r="N491" s="11" t="n">
        <v>490</v>
      </c>
      <c r="O491" s="17" t="s">
        <v>1193</v>
      </c>
      <c r="P491" s="17" t="s">
        <v>1194</v>
      </c>
      <c r="Q491" s="17" t="s">
        <v>109</v>
      </c>
      <c r="R491" s="17" t="s">
        <v>110</v>
      </c>
      <c r="T491" s="11" t="n">
        <f aca="false">LEN(R492)</f>
        <v>5</v>
      </c>
    </row>
    <row r="492" customFormat="false" ht="14.25" hidden="false" customHeight="false" outlineLevel="0" collapsed="false">
      <c r="N492" s="11" t="n">
        <v>491</v>
      </c>
      <c r="O492" s="17" t="s">
        <v>1195</v>
      </c>
      <c r="P492" s="17" t="s">
        <v>1196</v>
      </c>
      <c r="Q492" s="17" t="s">
        <v>109</v>
      </c>
      <c r="R492" s="17" t="s">
        <v>110</v>
      </c>
      <c r="T492" s="11" t="n">
        <f aca="false">LEN(R493)</f>
        <v>5</v>
      </c>
    </row>
    <row r="493" customFormat="false" ht="14.25" hidden="false" customHeight="false" outlineLevel="0" collapsed="false">
      <c r="N493" s="11" t="n">
        <v>492</v>
      </c>
      <c r="O493" s="17" t="s">
        <v>1197</v>
      </c>
      <c r="P493" s="17" t="s">
        <v>424</v>
      </c>
      <c r="Q493" s="17" t="s">
        <v>109</v>
      </c>
      <c r="R493" s="17" t="s">
        <v>110</v>
      </c>
      <c r="T493" s="11" t="n">
        <f aca="false">LEN(R494)</f>
        <v>5</v>
      </c>
    </row>
    <row r="494" customFormat="false" ht="14.25" hidden="false" customHeight="false" outlineLevel="0" collapsed="false">
      <c r="N494" s="11" t="n">
        <v>493</v>
      </c>
      <c r="O494" s="17" t="s">
        <v>1198</v>
      </c>
      <c r="P494" s="17" t="s">
        <v>1153</v>
      </c>
      <c r="Q494" s="17" t="s">
        <v>109</v>
      </c>
      <c r="R494" s="17" t="s">
        <v>110</v>
      </c>
      <c r="T494" s="11" t="n">
        <f aca="false">LEN(R495)</f>
        <v>5</v>
      </c>
    </row>
    <row r="495" customFormat="false" ht="14.25" hidden="false" customHeight="false" outlineLevel="0" collapsed="false">
      <c r="N495" s="11" t="n">
        <v>494</v>
      </c>
      <c r="O495" s="17" t="s">
        <v>1199</v>
      </c>
      <c r="P495" s="17" t="s">
        <v>1200</v>
      </c>
      <c r="Q495" s="17" t="s">
        <v>109</v>
      </c>
      <c r="R495" s="17" t="s">
        <v>110</v>
      </c>
      <c r="T495" s="11" t="n">
        <f aca="false">LEN(R496)</f>
        <v>5</v>
      </c>
    </row>
    <row r="496" customFormat="false" ht="14.25" hidden="false" customHeight="false" outlineLevel="0" collapsed="false">
      <c r="N496" s="11" t="n">
        <v>495</v>
      </c>
      <c r="O496" s="17" t="s">
        <v>1201</v>
      </c>
      <c r="P496" s="17" t="s">
        <v>1151</v>
      </c>
      <c r="Q496" s="17" t="s">
        <v>109</v>
      </c>
      <c r="R496" s="17" t="s">
        <v>110</v>
      </c>
      <c r="T496" s="11" t="n">
        <f aca="false">LEN(R497)</f>
        <v>5</v>
      </c>
    </row>
    <row r="497" customFormat="false" ht="14.25" hidden="false" customHeight="false" outlineLevel="0" collapsed="false">
      <c r="N497" s="11" t="n">
        <v>496</v>
      </c>
      <c r="O497" s="17" t="s">
        <v>1202</v>
      </c>
      <c r="P497" s="17" t="s">
        <v>1203</v>
      </c>
      <c r="Q497" s="17" t="s">
        <v>109</v>
      </c>
      <c r="R497" s="17" t="s">
        <v>110</v>
      </c>
      <c r="T497" s="11" t="n">
        <f aca="false">LEN(R498)</f>
        <v>5</v>
      </c>
    </row>
    <row r="498" customFormat="false" ht="14.25" hidden="false" customHeight="false" outlineLevel="0" collapsed="false">
      <c r="N498" s="11" t="n">
        <v>497</v>
      </c>
      <c r="O498" s="17" t="s">
        <v>1204</v>
      </c>
      <c r="P498" s="17" t="s">
        <v>1151</v>
      </c>
      <c r="Q498" s="17" t="s">
        <v>109</v>
      </c>
      <c r="R498" s="17" t="s">
        <v>110</v>
      </c>
      <c r="T498" s="11" t="n">
        <f aca="false">LEN(R499)</f>
        <v>5</v>
      </c>
    </row>
    <row r="499" customFormat="false" ht="14.25" hidden="false" customHeight="false" outlineLevel="0" collapsed="false">
      <c r="N499" s="11" t="n">
        <v>498</v>
      </c>
      <c r="O499" s="17" t="s">
        <v>1205</v>
      </c>
      <c r="P499" s="17" t="s">
        <v>1206</v>
      </c>
      <c r="Q499" s="17" t="s">
        <v>109</v>
      </c>
      <c r="R499" s="17" t="s">
        <v>110</v>
      </c>
      <c r="T499" s="11" t="n">
        <f aca="false">LEN(R500)</f>
        <v>5</v>
      </c>
    </row>
    <row r="500" customFormat="false" ht="14.25" hidden="false" customHeight="false" outlineLevel="0" collapsed="false">
      <c r="N500" s="11" t="n">
        <v>499</v>
      </c>
      <c r="O500" s="17" t="s">
        <v>1207</v>
      </c>
      <c r="P500" s="17" t="s">
        <v>1208</v>
      </c>
      <c r="Q500" s="17" t="s">
        <v>109</v>
      </c>
      <c r="R500" s="17" t="s">
        <v>110</v>
      </c>
      <c r="T500" s="11" t="n">
        <f aca="false">LEN(R501)</f>
        <v>5</v>
      </c>
    </row>
    <row r="501" customFormat="false" ht="14.25" hidden="false" customHeight="false" outlineLevel="0" collapsed="false">
      <c r="N501" s="11" t="n">
        <v>500</v>
      </c>
      <c r="O501" s="17" t="s">
        <v>1209</v>
      </c>
      <c r="P501" s="17" t="s">
        <v>1210</v>
      </c>
      <c r="Q501" s="17" t="s">
        <v>109</v>
      </c>
      <c r="R501" s="17" t="s">
        <v>110</v>
      </c>
      <c r="T501" s="11" t="n">
        <f aca="false">LEN(R502)</f>
        <v>5</v>
      </c>
    </row>
    <row r="502" customFormat="false" ht="14.25" hidden="false" customHeight="false" outlineLevel="0" collapsed="false">
      <c r="N502" s="11" t="n">
        <v>501</v>
      </c>
      <c r="O502" s="17" t="s">
        <v>1211</v>
      </c>
      <c r="P502" s="17" t="s">
        <v>1212</v>
      </c>
      <c r="Q502" s="17" t="s">
        <v>109</v>
      </c>
      <c r="R502" s="17" t="s">
        <v>110</v>
      </c>
      <c r="T502" s="11" t="n">
        <f aca="false">LEN(R503)</f>
        <v>5</v>
      </c>
    </row>
    <row r="503" customFormat="false" ht="14.25" hidden="false" customHeight="false" outlineLevel="0" collapsed="false">
      <c r="N503" s="11" t="n">
        <v>502</v>
      </c>
      <c r="O503" s="17" t="s">
        <v>1213</v>
      </c>
      <c r="P503" s="17" t="s">
        <v>1151</v>
      </c>
      <c r="Q503" s="17" t="s">
        <v>109</v>
      </c>
      <c r="R503" s="17" t="s">
        <v>110</v>
      </c>
      <c r="T503" s="11" t="n">
        <f aca="false">LEN(R504)</f>
        <v>5</v>
      </c>
    </row>
    <row r="504" customFormat="false" ht="14.25" hidden="false" customHeight="false" outlineLevel="0" collapsed="false">
      <c r="N504" s="11" t="n">
        <v>503</v>
      </c>
      <c r="O504" s="17" t="s">
        <v>1214</v>
      </c>
      <c r="P504" s="17" t="s">
        <v>648</v>
      </c>
      <c r="Q504" s="17" t="s">
        <v>109</v>
      </c>
      <c r="R504" s="17" t="s">
        <v>110</v>
      </c>
      <c r="T504" s="11" t="n">
        <f aca="false">LEN(R505)</f>
        <v>5</v>
      </c>
    </row>
    <row r="505" customFormat="false" ht="14.25" hidden="false" customHeight="false" outlineLevel="0" collapsed="false">
      <c r="N505" s="11" t="n">
        <v>504</v>
      </c>
      <c r="O505" s="17" t="s">
        <v>1215</v>
      </c>
      <c r="P505" s="17" t="s">
        <v>1216</v>
      </c>
      <c r="Q505" s="17" t="s">
        <v>109</v>
      </c>
      <c r="R505" s="17" t="s">
        <v>110</v>
      </c>
      <c r="T505" s="11" t="n">
        <f aca="false">LEN(R506)</f>
        <v>5</v>
      </c>
    </row>
    <row r="506" customFormat="false" ht="14.25" hidden="false" customHeight="false" outlineLevel="0" collapsed="false">
      <c r="N506" s="11" t="n">
        <v>505</v>
      </c>
      <c r="O506" s="17" t="s">
        <v>1217</v>
      </c>
      <c r="P506" s="17" t="s">
        <v>1218</v>
      </c>
      <c r="Q506" s="17" t="s">
        <v>109</v>
      </c>
      <c r="R506" s="17" t="s">
        <v>110</v>
      </c>
      <c r="T506" s="11" t="n">
        <f aca="false">LEN(R507)</f>
        <v>5</v>
      </c>
    </row>
    <row r="507" customFormat="false" ht="14.25" hidden="false" customHeight="false" outlineLevel="0" collapsed="false">
      <c r="N507" s="11" t="n">
        <v>506</v>
      </c>
      <c r="O507" s="17" t="s">
        <v>1219</v>
      </c>
      <c r="P507" s="17" t="s">
        <v>1157</v>
      </c>
      <c r="Q507" s="17" t="s">
        <v>109</v>
      </c>
      <c r="R507" s="17" t="s">
        <v>110</v>
      </c>
      <c r="T507" s="11" t="n">
        <f aca="false">LEN(R508)</f>
        <v>5</v>
      </c>
    </row>
    <row r="508" customFormat="false" ht="14.25" hidden="false" customHeight="false" outlineLevel="0" collapsed="false">
      <c r="N508" s="11" t="n">
        <v>507</v>
      </c>
      <c r="O508" s="17" t="s">
        <v>1220</v>
      </c>
      <c r="P508" s="17" t="s">
        <v>1181</v>
      </c>
      <c r="Q508" s="17" t="s">
        <v>109</v>
      </c>
      <c r="R508" s="17" t="s">
        <v>110</v>
      </c>
      <c r="T508" s="11" t="n">
        <f aca="false">LEN(R509)</f>
        <v>5</v>
      </c>
    </row>
    <row r="509" customFormat="false" ht="14.25" hidden="false" customHeight="false" outlineLevel="0" collapsed="false">
      <c r="N509" s="11" t="n">
        <v>508</v>
      </c>
      <c r="O509" s="17" t="s">
        <v>1221</v>
      </c>
      <c r="P509" s="17" t="s">
        <v>1222</v>
      </c>
      <c r="Q509" s="17" t="s">
        <v>109</v>
      </c>
      <c r="R509" s="17" t="s">
        <v>110</v>
      </c>
      <c r="T509" s="11" t="n">
        <f aca="false">LEN(R510)</f>
        <v>5</v>
      </c>
    </row>
    <row r="510" customFormat="false" ht="14.25" hidden="false" customHeight="false" outlineLevel="0" collapsed="false">
      <c r="N510" s="11" t="n">
        <v>509</v>
      </c>
      <c r="O510" s="17" t="s">
        <v>1223</v>
      </c>
      <c r="P510" s="17" t="s">
        <v>1224</v>
      </c>
      <c r="Q510" s="17" t="s">
        <v>109</v>
      </c>
      <c r="R510" s="17" t="s">
        <v>110</v>
      </c>
      <c r="T510" s="11" t="n">
        <f aca="false">LEN(R511)</f>
        <v>5</v>
      </c>
    </row>
    <row r="511" customFormat="false" ht="14.25" hidden="false" customHeight="false" outlineLevel="0" collapsed="false">
      <c r="N511" s="11" t="n">
        <v>510</v>
      </c>
      <c r="O511" s="17" t="s">
        <v>1225</v>
      </c>
      <c r="P511" s="17" t="s">
        <v>1226</v>
      </c>
      <c r="Q511" s="17" t="s">
        <v>109</v>
      </c>
      <c r="R511" s="17" t="s">
        <v>110</v>
      </c>
      <c r="T511" s="11" t="n">
        <f aca="false">LEN(R512)</f>
        <v>5</v>
      </c>
    </row>
    <row r="512" customFormat="false" ht="14.25" hidden="false" customHeight="false" outlineLevel="0" collapsed="false">
      <c r="N512" s="11" t="n">
        <v>511</v>
      </c>
      <c r="O512" s="17" t="s">
        <v>1227</v>
      </c>
      <c r="P512" s="17" t="s">
        <v>1228</v>
      </c>
      <c r="Q512" s="17" t="s">
        <v>109</v>
      </c>
      <c r="R512" s="17" t="s">
        <v>110</v>
      </c>
      <c r="T512" s="11" t="n">
        <f aca="false">LEN(R513)</f>
        <v>5</v>
      </c>
    </row>
    <row r="513" customFormat="false" ht="14.25" hidden="false" customHeight="false" outlineLevel="0" collapsed="false">
      <c r="N513" s="11" t="n">
        <v>512</v>
      </c>
      <c r="O513" s="17" t="s">
        <v>1229</v>
      </c>
      <c r="P513" s="17" t="s">
        <v>1230</v>
      </c>
      <c r="Q513" s="17" t="s">
        <v>109</v>
      </c>
      <c r="R513" s="17" t="s">
        <v>110</v>
      </c>
      <c r="T513" s="11" t="n">
        <f aca="false">LEN(R514)</f>
        <v>5</v>
      </c>
    </row>
    <row r="514" customFormat="false" ht="14.25" hidden="false" customHeight="false" outlineLevel="0" collapsed="false">
      <c r="N514" s="11" t="n">
        <v>513</v>
      </c>
      <c r="O514" s="17" t="s">
        <v>1231</v>
      </c>
      <c r="P514" s="17" t="s">
        <v>1232</v>
      </c>
      <c r="Q514" s="17" t="s">
        <v>109</v>
      </c>
      <c r="R514" s="17" t="s">
        <v>110</v>
      </c>
      <c r="T514" s="11" t="n">
        <f aca="false">LEN(R515)</f>
        <v>5</v>
      </c>
    </row>
    <row r="515" customFormat="false" ht="14.25" hidden="false" customHeight="false" outlineLevel="0" collapsed="false">
      <c r="N515" s="11" t="n">
        <v>514</v>
      </c>
      <c r="O515" s="17" t="s">
        <v>1233</v>
      </c>
      <c r="P515" s="17" t="s">
        <v>1234</v>
      </c>
      <c r="Q515" s="17" t="s">
        <v>109</v>
      </c>
      <c r="R515" s="17" t="s">
        <v>110</v>
      </c>
      <c r="T515" s="11" t="n">
        <f aca="false">LEN(R516)</f>
        <v>5</v>
      </c>
    </row>
    <row r="516" customFormat="false" ht="14.25" hidden="false" customHeight="false" outlineLevel="0" collapsed="false">
      <c r="N516" s="11" t="n">
        <v>515</v>
      </c>
      <c r="O516" s="17" t="s">
        <v>1235</v>
      </c>
      <c r="P516" s="17" t="s">
        <v>1236</v>
      </c>
      <c r="Q516" s="17" t="s">
        <v>109</v>
      </c>
      <c r="R516" s="17" t="s">
        <v>110</v>
      </c>
      <c r="T516" s="11" t="n">
        <f aca="false">LEN(R517)</f>
        <v>5</v>
      </c>
    </row>
    <row r="517" customFormat="false" ht="14.25" hidden="false" customHeight="false" outlineLevel="0" collapsed="false">
      <c r="N517" s="11" t="n">
        <v>516</v>
      </c>
      <c r="O517" s="17" t="s">
        <v>1237</v>
      </c>
      <c r="P517" s="17" t="s">
        <v>1238</v>
      </c>
      <c r="Q517" s="17" t="s">
        <v>109</v>
      </c>
      <c r="R517" s="17" t="s">
        <v>110</v>
      </c>
      <c r="T517" s="11" t="n">
        <f aca="false">LEN(R518)</f>
        <v>5</v>
      </c>
    </row>
    <row r="518" customFormat="false" ht="14.25" hidden="false" customHeight="false" outlineLevel="0" collapsed="false">
      <c r="N518" s="11" t="n">
        <v>517</v>
      </c>
      <c r="O518" s="17" t="s">
        <v>1239</v>
      </c>
      <c r="P518" s="17" t="s">
        <v>1240</v>
      </c>
      <c r="Q518" s="17" t="s">
        <v>109</v>
      </c>
      <c r="R518" s="17" t="s">
        <v>110</v>
      </c>
      <c r="T518" s="11" t="n">
        <f aca="false">LEN(R519)</f>
        <v>5</v>
      </c>
    </row>
    <row r="519" customFormat="false" ht="14.25" hidden="false" customHeight="false" outlineLevel="0" collapsed="false">
      <c r="N519" s="11" t="n">
        <v>518</v>
      </c>
      <c r="O519" s="17" t="s">
        <v>1241</v>
      </c>
      <c r="P519" s="17" t="s">
        <v>1242</v>
      </c>
      <c r="Q519" s="17" t="s">
        <v>109</v>
      </c>
      <c r="R519" s="17" t="s">
        <v>110</v>
      </c>
      <c r="T519" s="11" t="n">
        <f aca="false">LEN(R520)</f>
        <v>5</v>
      </c>
    </row>
    <row r="520" customFormat="false" ht="14.25" hidden="false" customHeight="false" outlineLevel="0" collapsed="false">
      <c r="N520" s="11" t="n">
        <v>519</v>
      </c>
      <c r="O520" s="17" t="s">
        <v>1243</v>
      </c>
      <c r="P520" s="17" t="s">
        <v>1151</v>
      </c>
      <c r="Q520" s="17" t="s">
        <v>109</v>
      </c>
      <c r="R520" s="17" t="s">
        <v>110</v>
      </c>
      <c r="T520" s="11" t="n">
        <f aca="false">LEN(R521)</f>
        <v>5</v>
      </c>
    </row>
    <row r="521" customFormat="false" ht="14.25" hidden="false" customHeight="false" outlineLevel="0" collapsed="false">
      <c r="N521" s="11" t="n">
        <v>520</v>
      </c>
      <c r="O521" s="17" t="s">
        <v>1244</v>
      </c>
      <c r="P521" s="17" t="s">
        <v>1245</v>
      </c>
      <c r="Q521" s="17" t="s">
        <v>109</v>
      </c>
      <c r="R521" s="17" t="s">
        <v>110</v>
      </c>
      <c r="T521" s="11" t="n">
        <f aca="false">LEN(R522)</f>
        <v>5</v>
      </c>
    </row>
    <row r="522" customFormat="false" ht="14.25" hidden="false" customHeight="false" outlineLevel="0" collapsed="false">
      <c r="N522" s="11" t="n">
        <v>521</v>
      </c>
      <c r="O522" s="17" t="s">
        <v>1246</v>
      </c>
      <c r="P522" s="17" t="s">
        <v>1247</v>
      </c>
      <c r="Q522" s="17" t="s">
        <v>109</v>
      </c>
      <c r="R522" s="17" t="s">
        <v>110</v>
      </c>
      <c r="T522" s="11" t="n">
        <f aca="false">LEN(R523)</f>
        <v>5</v>
      </c>
    </row>
    <row r="523" customFormat="false" ht="14.25" hidden="false" customHeight="false" outlineLevel="0" collapsed="false">
      <c r="N523" s="11" t="n">
        <v>522</v>
      </c>
      <c r="O523" s="17" t="s">
        <v>1248</v>
      </c>
      <c r="P523" s="17" t="s">
        <v>1249</v>
      </c>
      <c r="Q523" s="17" t="s">
        <v>109</v>
      </c>
      <c r="R523" s="17" t="s">
        <v>110</v>
      </c>
      <c r="T523" s="11" t="n">
        <f aca="false">LEN(R524)</f>
        <v>5</v>
      </c>
    </row>
    <row r="524" customFormat="false" ht="14.25" hidden="false" customHeight="false" outlineLevel="0" collapsed="false">
      <c r="N524" s="11" t="n">
        <v>523</v>
      </c>
      <c r="O524" s="17" t="s">
        <v>1250</v>
      </c>
      <c r="P524" s="17" t="s">
        <v>1251</v>
      </c>
      <c r="Q524" s="17" t="s">
        <v>109</v>
      </c>
      <c r="R524" s="17" t="s">
        <v>110</v>
      </c>
      <c r="T524" s="11" t="n">
        <f aca="false">LEN(R525)</f>
        <v>5</v>
      </c>
    </row>
    <row r="525" customFormat="false" ht="14.25" hidden="false" customHeight="false" outlineLevel="0" collapsed="false">
      <c r="N525" s="11" t="n">
        <v>524</v>
      </c>
      <c r="O525" s="17" t="s">
        <v>1252</v>
      </c>
      <c r="P525" s="17" t="s">
        <v>1253</v>
      </c>
      <c r="Q525" s="17" t="s">
        <v>109</v>
      </c>
      <c r="R525" s="17" t="s">
        <v>110</v>
      </c>
      <c r="T525" s="11" t="n">
        <f aca="false">LEN(R526)</f>
        <v>5</v>
      </c>
    </row>
    <row r="526" customFormat="false" ht="14.25" hidden="false" customHeight="false" outlineLevel="0" collapsed="false">
      <c r="N526" s="11" t="n">
        <v>525</v>
      </c>
      <c r="O526" s="17" t="s">
        <v>1254</v>
      </c>
      <c r="P526" s="17" t="s">
        <v>1255</v>
      </c>
      <c r="Q526" s="17" t="s">
        <v>109</v>
      </c>
      <c r="R526" s="17" t="s">
        <v>110</v>
      </c>
      <c r="T526" s="11" t="n">
        <f aca="false">LEN(R527)</f>
        <v>5</v>
      </c>
    </row>
    <row r="527" customFormat="false" ht="14.25" hidden="false" customHeight="false" outlineLevel="0" collapsed="false">
      <c r="N527" s="11" t="n">
        <v>526</v>
      </c>
      <c r="O527" s="17" t="s">
        <v>1256</v>
      </c>
      <c r="P527" s="17" t="s">
        <v>1257</v>
      </c>
      <c r="Q527" s="17" t="s">
        <v>109</v>
      </c>
      <c r="R527" s="17" t="s">
        <v>110</v>
      </c>
      <c r="T527" s="11" t="n">
        <f aca="false">LEN(R528)</f>
        <v>5</v>
      </c>
    </row>
    <row r="528" customFormat="false" ht="14.25" hidden="false" customHeight="false" outlineLevel="0" collapsed="false">
      <c r="N528" s="11" t="n">
        <v>527</v>
      </c>
      <c r="O528" s="17" t="s">
        <v>1258</v>
      </c>
      <c r="P528" s="17" t="s">
        <v>1259</v>
      </c>
      <c r="Q528" s="17" t="s">
        <v>109</v>
      </c>
      <c r="R528" s="17" t="s">
        <v>110</v>
      </c>
      <c r="T528" s="11" t="n">
        <f aca="false">LEN(R529)</f>
        <v>5</v>
      </c>
    </row>
    <row r="529" customFormat="false" ht="14.25" hidden="false" customHeight="false" outlineLevel="0" collapsed="false">
      <c r="N529" s="11" t="n">
        <v>528</v>
      </c>
      <c r="O529" s="17" t="s">
        <v>1260</v>
      </c>
      <c r="P529" s="17" t="s">
        <v>1261</v>
      </c>
      <c r="Q529" s="17" t="s">
        <v>109</v>
      </c>
      <c r="R529" s="17" t="s">
        <v>110</v>
      </c>
      <c r="T529" s="11" t="n">
        <f aca="false">LEN(R530)</f>
        <v>5</v>
      </c>
    </row>
    <row r="530" customFormat="false" ht="14.25" hidden="false" customHeight="false" outlineLevel="0" collapsed="false">
      <c r="N530" s="11" t="n">
        <v>529</v>
      </c>
      <c r="O530" s="17" t="s">
        <v>1262</v>
      </c>
      <c r="P530" s="17" t="s">
        <v>1263</v>
      </c>
      <c r="Q530" s="17" t="s">
        <v>109</v>
      </c>
      <c r="R530" s="17" t="s">
        <v>110</v>
      </c>
      <c r="T530" s="11" t="n">
        <f aca="false">LEN(R531)</f>
        <v>5</v>
      </c>
    </row>
    <row r="531" customFormat="false" ht="14.25" hidden="false" customHeight="false" outlineLevel="0" collapsed="false">
      <c r="N531" s="11" t="n">
        <v>530</v>
      </c>
      <c r="O531" s="17" t="s">
        <v>1264</v>
      </c>
      <c r="P531" s="17" t="s">
        <v>1265</v>
      </c>
      <c r="Q531" s="17" t="s">
        <v>109</v>
      </c>
      <c r="R531" s="17" t="s">
        <v>110</v>
      </c>
      <c r="T531" s="11" t="n">
        <f aca="false">LEN(R532)</f>
        <v>5</v>
      </c>
    </row>
    <row r="532" customFormat="false" ht="14.25" hidden="false" customHeight="false" outlineLevel="0" collapsed="false">
      <c r="N532" s="11" t="n">
        <v>531</v>
      </c>
      <c r="O532" s="17" t="s">
        <v>1266</v>
      </c>
      <c r="P532" s="17" t="s">
        <v>1267</v>
      </c>
      <c r="Q532" s="17" t="s">
        <v>109</v>
      </c>
      <c r="R532" s="17" t="s">
        <v>110</v>
      </c>
      <c r="T532" s="11" t="n">
        <f aca="false">LEN(R533)</f>
        <v>5</v>
      </c>
    </row>
    <row r="533" customFormat="false" ht="14.25" hidden="false" customHeight="false" outlineLevel="0" collapsed="false">
      <c r="N533" s="11" t="n">
        <v>532</v>
      </c>
      <c r="O533" s="17" t="s">
        <v>1268</v>
      </c>
      <c r="P533" s="17" t="s">
        <v>1269</v>
      </c>
      <c r="Q533" s="17" t="s">
        <v>109</v>
      </c>
      <c r="R533" s="17" t="s">
        <v>110</v>
      </c>
      <c r="T533" s="11" t="n">
        <f aca="false">LEN(R534)</f>
        <v>5</v>
      </c>
    </row>
    <row r="534" customFormat="false" ht="14.25" hidden="false" customHeight="false" outlineLevel="0" collapsed="false">
      <c r="N534" s="11" t="n">
        <v>533</v>
      </c>
      <c r="O534" s="17" t="s">
        <v>1270</v>
      </c>
      <c r="P534" s="17" t="s">
        <v>1271</v>
      </c>
      <c r="Q534" s="17" t="s">
        <v>109</v>
      </c>
      <c r="R534" s="17" t="s">
        <v>110</v>
      </c>
      <c r="T534" s="11" t="n">
        <f aca="false">LEN(R535)</f>
        <v>5</v>
      </c>
    </row>
    <row r="535" customFormat="false" ht="14.25" hidden="false" customHeight="false" outlineLevel="0" collapsed="false">
      <c r="N535" s="11" t="n">
        <v>534</v>
      </c>
      <c r="O535" s="17" t="s">
        <v>1272</v>
      </c>
      <c r="P535" s="17" t="s">
        <v>1273</v>
      </c>
      <c r="Q535" s="17" t="s">
        <v>109</v>
      </c>
      <c r="R535" s="17" t="s">
        <v>110</v>
      </c>
      <c r="T535" s="11" t="n">
        <f aca="false">LEN(R536)</f>
        <v>5</v>
      </c>
    </row>
    <row r="536" customFormat="false" ht="14.25" hidden="false" customHeight="false" outlineLevel="0" collapsed="false">
      <c r="N536" s="11" t="n">
        <v>535</v>
      </c>
      <c r="O536" s="17" t="s">
        <v>1274</v>
      </c>
      <c r="P536" s="17" t="s">
        <v>1275</v>
      </c>
      <c r="Q536" s="17" t="s">
        <v>109</v>
      </c>
      <c r="R536" s="17" t="s">
        <v>110</v>
      </c>
      <c r="T536" s="11" t="n">
        <f aca="false">LEN(R537)</f>
        <v>5</v>
      </c>
    </row>
    <row r="537" customFormat="false" ht="14.25" hidden="false" customHeight="false" outlineLevel="0" collapsed="false">
      <c r="N537" s="11" t="n">
        <v>536</v>
      </c>
      <c r="O537" s="17" t="s">
        <v>1276</v>
      </c>
      <c r="P537" s="17" t="s">
        <v>1277</v>
      </c>
      <c r="Q537" s="17" t="s">
        <v>109</v>
      </c>
      <c r="R537" s="17" t="s">
        <v>110</v>
      </c>
      <c r="T537" s="11" t="n">
        <f aca="false">LEN(R538)</f>
        <v>5</v>
      </c>
    </row>
    <row r="538" customFormat="false" ht="14.25" hidden="false" customHeight="false" outlineLevel="0" collapsed="false">
      <c r="N538" s="11" t="n">
        <v>537</v>
      </c>
      <c r="O538" s="17" t="s">
        <v>1278</v>
      </c>
      <c r="P538" s="17" t="s">
        <v>1279</v>
      </c>
      <c r="Q538" s="17" t="s">
        <v>109</v>
      </c>
      <c r="R538" s="17" t="s">
        <v>110</v>
      </c>
      <c r="T538" s="11" t="n">
        <f aca="false">LEN(R539)</f>
        <v>5</v>
      </c>
    </row>
    <row r="539" customFormat="false" ht="14.25" hidden="false" customHeight="false" outlineLevel="0" collapsed="false">
      <c r="N539" s="11" t="n">
        <v>538</v>
      </c>
      <c r="O539" s="17" t="s">
        <v>1280</v>
      </c>
      <c r="P539" s="17" t="s">
        <v>1281</v>
      </c>
      <c r="Q539" s="17" t="s">
        <v>109</v>
      </c>
      <c r="R539" s="17" t="s">
        <v>110</v>
      </c>
      <c r="T539" s="11" t="n">
        <f aca="false">LEN(R540)</f>
        <v>5</v>
      </c>
    </row>
    <row r="540" customFormat="false" ht="14.25" hidden="false" customHeight="false" outlineLevel="0" collapsed="false">
      <c r="N540" s="11" t="n">
        <v>539</v>
      </c>
      <c r="O540" s="17" t="s">
        <v>1282</v>
      </c>
      <c r="P540" s="17" t="s">
        <v>1283</v>
      </c>
      <c r="Q540" s="17" t="s">
        <v>109</v>
      </c>
      <c r="R540" s="17" t="s">
        <v>110</v>
      </c>
      <c r="T540" s="11" t="n">
        <f aca="false">LEN(R541)</f>
        <v>5</v>
      </c>
    </row>
    <row r="541" customFormat="false" ht="14.25" hidden="false" customHeight="false" outlineLevel="0" collapsed="false">
      <c r="N541" s="11" t="n">
        <v>540</v>
      </c>
      <c r="O541" s="17" t="s">
        <v>1284</v>
      </c>
      <c r="P541" s="17" t="s">
        <v>1285</v>
      </c>
      <c r="Q541" s="17" t="s">
        <v>109</v>
      </c>
      <c r="R541" s="17" t="s">
        <v>110</v>
      </c>
      <c r="T541" s="11" t="n">
        <f aca="false">LEN(R542)</f>
        <v>5</v>
      </c>
    </row>
    <row r="542" customFormat="false" ht="14.25" hidden="false" customHeight="false" outlineLevel="0" collapsed="false">
      <c r="N542" s="11" t="n">
        <v>541</v>
      </c>
      <c r="O542" s="17" t="s">
        <v>1286</v>
      </c>
      <c r="P542" s="17" t="s">
        <v>1287</v>
      </c>
      <c r="Q542" s="17" t="s">
        <v>109</v>
      </c>
      <c r="R542" s="17" t="s">
        <v>110</v>
      </c>
      <c r="T542" s="11" t="n">
        <f aca="false">LEN(R543)</f>
        <v>5</v>
      </c>
    </row>
    <row r="543" customFormat="false" ht="14.25" hidden="false" customHeight="false" outlineLevel="0" collapsed="false">
      <c r="N543" s="11" t="n">
        <v>542</v>
      </c>
      <c r="O543" s="17" t="s">
        <v>1288</v>
      </c>
      <c r="P543" s="17" t="s">
        <v>1289</v>
      </c>
      <c r="Q543" s="17" t="s">
        <v>109</v>
      </c>
      <c r="R543" s="17" t="s">
        <v>110</v>
      </c>
      <c r="T543" s="11" t="n">
        <f aca="false">LEN(R544)</f>
        <v>5</v>
      </c>
    </row>
    <row r="544" customFormat="false" ht="14.25" hidden="false" customHeight="false" outlineLevel="0" collapsed="false">
      <c r="N544" s="11" t="n">
        <v>543</v>
      </c>
      <c r="O544" s="17" t="s">
        <v>1290</v>
      </c>
      <c r="P544" s="17" t="s">
        <v>1291</v>
      </c>
      <c r="Q544" s="17" t="s">
        <v>109</v>
      </c>
      <c r="R544" s="17" t="s">
        <v>110</v>
      </c>
      <c r="T544" s="11" t="n">
        <f aca="false">LEN(R545)</f>
        <v>5</v>
      </c>
    </row>
    <row r="545" customFormat="false" ht="14.25" hidden="false" customHeight="false" outlineLevel="0" collapsed="false">
      <c r="N545" s="11" t="n">
        <v>544</v>
      </c>
      <c r="O545" s="17" t="s">
        <v>1292</v>
      </c>
      <c r="P545" s="17" t="s">
        <v>1293</v>
      </c>
      <c r="Q545" s="17" t="s">
        <v>109</v>
      </c>
      <c r="R545" s="17" t="s">
        <v>110</v>
      </c>
      <c r="T545" s="11" t="n">
        <f aca="false">LEN(R546)</f>
        <v>5</v>
      </c>
    </row>
    <row r="546" customFormat="false" ht="14.25" hidden="false" customHeight="false" outlineLevel="0" collapsed="false">
      <c r="N546" s="11" t="n">
        <v>545</v>
      </c>
      <c r="O546" s="17" t="s">
        <v>1294</v>
      </c>
      <c r="P546" s="17" t="s">
        <v>1295</v>
      </c>
      <c r="Q546" s="17" t="s">
        <v>109</v>
      </c>
      <c r="R546" s="17" t="s">
        <v>110</v>
      </c>
      <c r="T546" s="11" t="n">
        <f aca="false">LEN(R547)</f>
        <v>5</v>
      </c>
    </row>
    <row r="547" customFormat="false" ht="14.25" hidden="false" customHeight="false" outlineLevel="0" collapsed="false">
      <c r="N547" s="11" t="n">
        <v>546</v>
      </c>
      <c r="O547" s="17" t="s">
        <v>1296</v>
      </c>
      <c r="P547" s="17" t="s">
        <v>1297</v>
      </c>
      <c r="Q547" s="17" t="s">
        <v>109</v>
      </c>
      <c r="R547" s="17" t="s">
        <v>110</v>
      </c>
      <c r="T547" s="11" t="n">
        <f aca="false">LEN(R548)</f>
        <v>5</v>
      </c>
    </row>
    <row r="548" customFormat="false" ht="14.25" hidden="false" customHeight="false" outlineLevel="0" collapsed="false">
      <c r="N548" s="11" t="n">
        <v>547</v>
      </c>
      <c r="O548" s="17" t="s">
        <v>1298</v>
      </c>
      <c r="P548" s="17" t="s">
        <v>1299</v>
      </c>
      <c r="Q548" s="17" t="s">
        <v>109</v>
      </c>
      <c r="R548" s="17" t="s">
        <v>110</v>
      </c>
      <c r="T548" s="11" t="n">
        <f aca="false">LEN(R549)</f>
        <v>5</v>
      </c>
    </row>
    <row r="549" customFormat="false" ht="14.25" hidden="false" customHeight="false" outlineLevel="0" collapsed="false">
      <c r="N549" s="11" t="n">
        <v>548</v>
      </c>
      <c r="O549" s="17" t="s">
        <v>1300</v>
      </c>
      <c r="P549" s="17" t="s">
        <v>1301</v>
      </c>
      <c r="Q549" s="17" t="s">
        <v>109</v>
      </c>
      <c r="R549" s="17" t="s">
        <v>110</v>
      </c>
      <c r="T549" s="11" t="n">
        <f aca="false">LEN(R550)</f>
        <v>5</v>
      </c>
    </row>
    <row r="550" customFormat="false" ht="14.25" hidden="false" customHeight="false" outlineLevel="0" collapsed="false">
      <c r="N550" s="11" t="n">
        <v>549</v>
      </c>
      <c r="O550" s="17" t="s">
        <v>1302</v>
      </c>
      <c r="P550" s="17" t="s">
        <v>1303</v>
      </c>
      <c r="Q550" s="17" t="s">
        <v>109</v>
      </c>
      <c r="R550" s="17" t="s">
        <v>110</v>
      </c>
      <c r="T550" s="11" t="n">
        <f aca="false">LEN(R551)</f>
        <v>5</v>
      </c>
    </row>
    <row r="551" customFormat="false" ht="14.25" hidden="false" customHeight="false" outlineLevel="0" collapsed="false">
      <c r="N551" s="11" t="n">
        <v>550</v>
      </c>
      <c r="O551" s="17" t="s">
        <v>1304</v>
      </c>
      <c r="P551" s="17" t="s">
        <v>1305</v>
      </c>
      <c r="Q551" s="17" t="s">
        <v>109</v>
      </c>
      <c r="R551" s="17" t="s">
        <v>110</v>
      </c>
      <c r="T551" s="11" t="n">
        <f aca="false">LEN(R552)</f>
        <v>5</v>
      </c>
    </row>
    <row r="552" customFormat="false" ht="14.25" hidden="false" customHeight="false" outlineLevel="0" collapsed="false">
      <c r="N552" s="11" t="n">
        <v>551</v>
      </c>
      <c r="O552" s="17" t="s">
        <v>1306</v>
      </c>
      <c r="P552" s="17" t="s">
        <v>1307</v>
      </c>
      <c r="Q552" s="17" t="s">
        <v>109</v>
      </c>
      <c r="R552" s="17" t="s">
        <v>110</v>
      </c>
      <c r="T552" s="11" t="n">
        <f aca="false">LEN(R553)</f>
        <v>5</v>
      </c>
    </row>
    <row r="553" customFormat="false" ht="14.25" hidden="false" customHeight="false" outlineLevel="0" collapsed="false">
      <c r="N553" s="11" t="n">
        <v>552</v>
      </c>
      <c r="O553" s="17" t="s">
        <v>1308</v>
      </c>
      <c r="P553" s="17" t="s">
        <v>1309</v>
      </c>
      <c r="Q553" s="17" t="s">
        <v>109</v>
      </c>
      <c r="R553" s="17" t="s">
        <v>110</v>
      </c>
      <c r="T553" s="11" t="n">
        <f aca="false">LEN(R554)</f>
        <v>5</v>
      </c>
    </row>
    <row r="554" customFormat="false" ht="14.25" hidden="false" customHeight="false" outlineLevel="0" collapsed="false">
      <c r="N554" s="11" t="n">
        <v>553</v>
      </c>
      <c r="O554" s="17" t="s">
        <v>1310</v>
      </c>
      <c r="P554" s="17" t="s">
        <v>1311</v>
      </c>
      <c r="Q554" s="17" t="s">
        <v>109</v>
      </c>
      <c r="R554" s="17" t="s">
        <v>110</v>
      </c>
      <c r="T554" s="11" t="n">
        <f aca="false">LEN(R555)</f>
        <v>5</v>
      </c>
    </row>
    <row r="555" customFormat="false" ht="14.25" hidden="false" customHeight="false" outlineLevel="0" collapsed="false">
      <c r="N555" s="11" t="n">
        <v>554</v>
      </c>
      <c r="O555" s="17" t="s">
        <v>1312</v>
      </c>
      <c r="P555" s="17" t="s">
        <v>1313</v>
      </c>
      <c r="Q555" s="17" t="s">
        <v>109</v>
      </c>
      <c r="R555" s="17" t="s">
        <v>110</v>
      </c>
      <c r="T555" s="11" t="n">
        <f aca="false">LEN(R556)</f>
        <v>5</v>
      </c>
    </row>
    <row r="556" customFormat="false" ht="14.25" hidden="false" customHeight="false" outlineLevel="0" collapsed="false">
      <c r="N556" s="11" t="n">
        <v>555</v>
      </c>
      <c r="O556" s="17" t="s">
        <v>1314</v>
      </c>
      <c r="P556" s="17" t="s">
        <v>1315</v>
      </c>
      <c r="Q556" s="17" t="s">
        <v>109</v>
      </c>
      <c r="R556" s="17" t="s">
        <v>110</v>
      </c>
      <c r="T556" s="11" t="n">
        <f aca="false">LEN(R557)</f>
        <v>5</v>
      </c>
    </row>
    <row r="557" customFormat="false" ht="14.25" hidden="false" customHeight="false" outlineLevel="0" collapsed="false">
      <c r="N557" s="11" t="n">
        <v>556</v>
      </c>
      <c r="O557" s="17" t="s">
        <v>1316</v>
      </c>
      <c r="P557" s="17" t="s">
        <v>1317</v>
      </c>
      <c r="Q557" s="17" t="s">
        <v>109</v>
      </c>
      <c r="R557" s="17" t="s">
        <v>110</v>
      </c>
      <c r="T557" s="11" t="n">
        <f aca="false">LEN(R558)</f>
        <v>5</v>
      </c>
    </row>
    <row r="558" customFormat="false" ht="14.25" hidden="false" customHeight="false" outlineLevel="0" collapsed="false">
      <c r="N558" s="11" t="n">
        <v>557</v>
      </c>
      <c r="O558" s="17" t="s">
        <v>1318</v>
      </c>
      <c r="P558" s="17" t="s">
        <v>1319</v>
      </c>
      <c r="Q558" s="17" t="s">
        <v>109</v>
      </c>
      <c r="R558" s="17" t="s">
        <v>110</v>
      </c>
      <c r="T558" s="11" t="n">
        <f aca="false">LEN(R559)</f>
        <v>5</v>
      </c>
    </row>
    <row r="559" customFormat="false" ht="14.25" hidden="false" customHeight="false" outlineLevel="0" collapsed="false">
      <c r="N559" s="11" t="n">
        <v>558</v>
      </c>
      <c r="O559" s="17" t="s">
        <v>1320</v>
      </c>
      <c r="P559" s="17" t="s">
        <v>1321</v>
      </c>
      <c r="Q559" s="17" t="s">
        <v>109</v>
      </c>
      <c r="R559" s="17" t="s">
        <v>110</v>
      </c>
      <c r="T559" s="11" t="n">
        <f aca="false">LEN(R560)</f>
        <v>5</v>
      </c>
    </row>
    <row r="560" customFormat="false" ht="14.25" hidden="false" customHeight="false" outlineLevel="0" collapsed="false">
      <c r="N560" s="11" t="n">
        <v>559</v>
      </c>
      <c r="O560" s="17" t="s">
        <v>1322</v>
      </c>
      <c r="P560" s="17" t="s">
        <v>1323</v>
      </c>
      <c r="Q560" s="17" t="s">
        <v>109</v>
      </c>
      <c r="R560" s="17" t="s">
        <v>110</v>
      </c>
      <c r="T560" s="11" t="n">
        <f aca="false">LEN(R561)</f>
        <v>5</v>
      </c>
    </row>
    <row r="561" customFormat="false" ht="14.25" hidden="false" customHeight="false" outlineLevel="0" collapsed="false">
      <c r="N561" s="11" t="n">
        <v>560</v>
      </c>
      <c r="O561" s="17" t="s">
        <v>1324</v>
      </c>
      <c r="P561" s="17" t="s">
        <v>1325</v>
      </c>
      <c r="Q561" s="17" t="s">
        <v>109</v>
      </c>
      <c r="R561" s="17" t="s">
        <v>110</v>
      </c>
      <c r="T561" s="11" t="n">
        <f aca="false">LEN(R562)</f>
        <v>5</v>
      </c>
    </row>
    <row r="562" customFormat="false" ht="14.25" hidden="false" customHeight="false" outlineLevel="0" collapsed="false">
      <c r="N562" s="11" t="n">
        <v>561</v>
      </c>
      <c r="O562" s="17" t="s">
        <v>1326</v>
      </c>
      <c r="P562" s="17" t="s">
        <v>1327</v>
      </c>
      <c r="Q562" s="17" t="s">
        <v>109</v>
      </c>
      <c r="R562" s="17" t="s">
        <v>110</v>
      </c>
      <c r="T562" s="11" t="n">
        <f aca="false">LEN(R563)</f>
        <v>5</v>
      </c>
    </row>
    <row r="563" customFormat="false" ht="14.25" hidden="false" customHeight="false" outlineLevel="0" collapsed="false">
      <c r="N563" s="11" t="n">
        <v>562</v>
      </c>
      <c r="O563" s="17" t="s">
        <v>1328</v>
      </c>
      <c r="P563" s="17" t="s">
        <v>1329</v>
      </c>
      <c r="Q563" s="17" t="s">
        <v>109</v>
      </c>
      <c r="R563" s="17" t="s">
        <v>110</v>
      </c>
      <c r="T563" s="11" t="n">
        <f aca="false">LEN(R564)</f>
        <v>5</v>
      </c>
    </row>
    <row r="564" customFormat="false" ht="14.25" hidden="false" customHeight="false" outlineLevel="0" collapsed="false">
      <c r="N564" s="11" t="n">
        <v>563</v>
      </c>
      <c r="O564" s="17" t="s">
        <v>1330</v>
      </c>
      <c r="P564" s="17" t="s">
        <v>1331</v>
      </c>
      <c r="Q564" s="17" t="s">
        <v>109</v>
      </c>
      <c r="R564" s="17" t="s">
        <v>110</v>
      </c>
      <c r="T564" s="11" t="n">
        <f aca="false">LEN(R565)</f>
        <v>5</v>
      </c>
    </row>
    <row r="565" customFormat="false" ht="14.25" hidden="false" customHeight="false" outlineLevel="0" collapsed="false">
      <c r="N565" s="11" t="n">
        <v>564</v>
      </c>
      <c r="O565" s="17" t="s">
        <v>1332</v>
      </c>
      <c r="P565" s="17" t="s">
        <v>1333</v>
      </c>
      <c r="Q565" s="17" t="s">
        <v>109</v>
      </c>
      <c r="R565" s="17" t="s">
        <v>110</v>
      </c>
      <c r="T565" s="11" t="n">
        <f aca="false">LEN(R566)</f>
        <v>5</v>
      </c>
    </row>
    <row r="566" customFormat="false" ht="14.25" hidden="false" customHeight="false" outlineLevel="0" collapsed="false">
      <c r="N566" s="11" t="n">
        <v>565</v>
      </c>
      <c r="O566" s="17" t="s">
        <v>1334</v>
      </c>
      <c r="P566" s="17" t="s">
        <v>1335</v>
      </c>
      <c r="Q566" s="17" t="s">
        <v>109</v>
      </c>
      <c r="R566" s="17" t="s">
        <v>110</v>
      </c>
      <c r="T566" s="11" t="n">
        <f aca="false">LEN(R567)</f>
        <v>5</v>
      </c>
    </row>
    <row r="567" customFormat="false" ht="14.25" hidden="false" customHeight="false" outlineLevel="0" collapsed="false">
      <c r="N567" s="11" t="n">
        <v>566</v>
      </c>
      <c r="O567" s="17" t="s">
        <v>1336</v>
      </c>
      <c r="P567" s="17" t="s">
        <v>1329</v>
      </c>
      <c r="Q567" s="17" t="s">
        <v>109</v>
      </c>
      <c r="R567" s="17" t="s">
        <v>110</v>
      </c>
      <c r="T567" s="11" t="n">
        <f aca="false">LEN(R568)</f>
        <v>5</v>
      </c>
    </row>
    <row r="568" customFormat="false" ht="14.25" hidden="false" customHeight="false" outlineLevel="0" collapsed="false">
      <c r="N568" s="11" t="n">
        <v>567</v>
      </c>
      <c r="O568" s="17" t="s">
        <v>1337</v>
      </c>
      <c r="P568" s="17" t="s">
        <v>1338</v>
      </c>
      <c r="Q568" s="17" t="s">
        <v>109</v>
      </c>
      <c r="R568" s="17" t="s">
        <v>110</v>
      </c>
      <c r="T568" s="11" t="n">
        <f aca="false">LEN(R569)</f>
        <v>5</v>
      </c>
    </row>
    <row r="569" customFormat="false" ht="14.25" hidden="false" customHeight="false" outlineLevel="0" collapsed="false">
      <c r="N569" s="11" t="n">
        <v>568</v>
      </c>
      <c r="O569" s="17" t="s">
        <v>1339</v>
      </c>
      <c r="P569" s="17" t="s">
        <v>1340</v>
      </c>
      <c r="Q569" s="17" t="s">
        <v>109</v>
      </c>
      <c r="R569" s="17" t="s">
        <v>110</v>
      </c>
      <c r="T569" s="11" t="n">
        <f aca="false">LEN(R570)</f>
        <v>5</v>
      </c>
    </row>
    <row r="570" customFormat="false" ht="14.25" hidden="false" customHeight="false" outlineLevel="0" collapsed="false">
      <c r="N570" s="11" t="n">
        <v>569</v>
      </c>
      <c r="O570" s="17" t="s">
        <v>1341</v>
      </c>
      <c r="P570" s="17" t="s">
        <v>1342</v>
      </c>
      <c r="Q570" s="17" t="s">
        <v>109</v>
      </c>
      <c r="R570" s="17" t="s">
        <v>110</v>
      </c>
      <c r="T570" s="11" t="n">
        <f aca="false">LEN(R571)</f>
        <v>5</v>
      </c>
    </row>
    <row r="571" customFormat="false" ht="14.25" hidden="false" customHeight="false" outlineLevel="0" collapsed="false">
      <c r="N571" s="11" t="n">
        <v>570</v>
      </c>
      <c r="O571" s="17" t="s">
        <v>1343</v>
      </c>
      <c r="P571" s="17" t="s">
        <v>1344</v>
      </c>
      <c r="Q571" s="17" t="s">
        <v>109</v>
      </c>
      <c r="R571" s="17" t="s">
        <v>110</v>
      </c>
      <c r="T571" s="11" t="n">
        <f aca="false">LEN(R572)</f>
        <v>5</v>
      </c>
    </row>
    <row r="572" customFormat="false" ht="14.25" hidden="false" customHeight="false" outlineLevel="0" collapsed="false">
      <c r="N572" s="11" t="n">
        <v>571</v>
      </c>
      <c r="O572" s="17" t="s">
        <v>1345</v>
      </c>
      <c r="P572" s="17" t="s">
        <v>1346</v>
      </c>
      <c r="Q572" s="17" t="s">
        <v>109</v>
      </c>
      <c r="R572" s="17" t="s">
        <v>110</v>
      </c>
      <c r="T572" s="11" t="n">
        <f aca="false">LEN(R573)</f>
        <v>5</v>
      </c>
    </row>
    <row r="573" customFormat="false" ht="14.25" hidden="false" customHeight="false" outlineLevel="0" collapsed="false">
      <c r="N573" s="11" t="n">
        <v>572</v>
      </c>
      <c r="O573" s="17" t="s">
        <v>1347</v>
      </c>
      <c r="P573" s="17" t="s">
        <v>1348</v>
      </c>
      <c r="Q573" s="17" t="s">
        <v>109</v>
      </c>
      <c r="R573" s="17" t="s">
        <v>110</v>
      </c>
      <c r="T573" s="11" t="n">
        <f aca="false">LEN(R574)</f>
        <v>5</v>
      </c>
    </row>
    <row r="574" customFormat="false" ht="14.25" hidden="false" customHeight="false" outlineLevel="0" collapsed="false">
      <c r="N574" s="11" t="n">
        <v>573</v>
      </c>
      <c r="O574" s="17" t="s">
        <v>1349</v>
      </c>
      <c r="P574" s="17" t="s">
        <v>1350</v>
      </c>
      <c r="Q574" s="17" t="s">
        <v>109</v>
      </c>
      <c r="R574" s="17" t="s">
        <v>110</v>
      </c>
      <c r="T574" s="11" t="n">
        <f aca="false">LEN(R575)</f>
        <v>5</v>
      </c>
    </row>
    <row r="575" customFormat="false" ht="14.25" hidden="false" customHeight="false" outlineLevel="0" collapsed="false">
      <c r="N575" s="11" t="n">
        <v>574</v>
      </c>
      <c r="O575" s="17" t="s">
        <v>1351</v>
      </c>
      <c r="P575" s="17" t="s">
        <v>1352</v>
      </c>
      <c r="Q575" s="17" t="s">
        <v>109</v>
      </c>
      <c r="R575" s="17" t="s">
        <v>110</v>
      </c>
      <c r="T575" s="11" t="n">
        <f aca="false">LEN(R576)</f>
        <v>5</v>
      </c>
    </row>
    <row r="576" customFormat="false" ht="14.25" hidden="false" customHeight="false" outlineLevel="0" collapsed="false">
      <c r="N576" s="11" t="n">
        <v>575</v>
      </c>
      <c r="O576" s="17" t="s">
        <v>1353</v>
      </c>
      <c r="P576" s="17" t="s">
        <v>1354</v>
      </c>
      <c r="Q576" s="17" t="s">
        <v>109</v>
      </c>
      <c r="R576" s="17" t="s">
        <v>110</v>
      </c>
      <c r="T576" s="11" t="n">
        <f aca="false">LEN(R577)</f>
        <v>5</v>
      </c>
    </row>
    <row r="577" customFormat="false" ht="14.25" hidden="false" customHeight="false" outlineLevel="0" collapsed="false">
      <c r="N577" s="11" t="n">
        <v>576</v>
      </c>
      <c r="O577" s="17" t="s">
        <v>1355</v>
      </c>
      <c r="P577" s="17" t="s">
        <v>1356</v>
      </c>
      <c r="Q577" s="17" t="s">
        <v>109</v>
      </c>
      <c r="R577" s="17" t="s">
        <v>110</v>
      </c>
      <c r="T577" s="11" t="n">
        <f aca="false">LEN(R578)</f>
        <v>5</v>
      </c>
    </row>
    <row r="578" customFormat="false" ht="14.25" hidden="false" customHeight="false" outlineLevel="0" collapsed="false">
      <c r="N578" s="11" t="n">
        <v>577</v>
      </c>
      <c r="O578" s="17" t="s">
        <v>1357</v>
      </c>
      <c r="P578" s="17" t="s">
        <v>1358</v>
      </c>
      <c r="Q578" s="17" t="s">
        <v>109</v>
      </c>
      <c r="R578" s="17" t="s">
        <v>110</v>
      </c>
      <c r="T578" s="11" t="n">
        <f aca="false">LEN(R579)</f>
        <v>5</v>
      </c>
    </row>
    <row r="579" customFormat="false" ht="14.25" hidden="false" customHeight="false" outlineLevel="0" collapsed="false">
      <c r="N579" s="11" t="n">
        <v>578</v>
      </c>
      <c r="O579" s="17" t="s">
        <v>1359</v>
      </c>
      <c r="P579" s="17" t="s">
        <v>1360</v>
      </c>
      <c r="Q579" s="17" t="s">
        <v>109</v>
      </c>
      <c r="R579" s="17" t="s">
        <v>110</v>
      </c>
      <c r="T579" s="11" t="n">
        <f aca="false">LEN(R580)</f>
        <v>5</v>
      </c>
    </row>
    <row r="580" customFormat="false" ht="14.25" hidden="false" customHeight="false" outlineLevel="0" collapsed="false">
      <c r="N580" s="11" t="n">
        <v>579</v>
      </c>
      <c r="O580" s="17" t="s">
        <v>1361</v>
      </c>
      <c r="P580" s="17" t="s">
        <v>1362</v>
      </c>
      <c r="Q580" s="17" t="s">
        <v>109</v>
      </c>
      <c r="R580" s="17" t="s">
        <v>110</v>
      </c>
      <c r="T580" s="11" t="n">
        <f aca="false">LEN(R581)</f>
        <v>5</v>
      </c>
    </row>
    <row r="581" customFormat="false" ht="14.25" hidden="false" customHeight="false" outlineLevel="0" collapsed="false">
      <c r="N581" s="11" t="n">
        <v>580</v>
      </c>
      <c r="O581" s="17" t="s">
        <v>1363</v>
      </c>
      <c r="P581" s="17" t="s">
        <v>1364</v>
      </c>
      <c r="Q581" s="17" t="s">
        <v>109</v>
      </c>
      <c r="R581" s="17" t="s">
        <v>110</v>
      </c>
      <c r="T581" s="11" t="n">
        <f aca="false">LEN(R582)</f>
        <v>5</v>
      </c>
    </row>
    <row r="582" customFormat="false" ht="14.25" hidden="false" customHeight="false" outlineLevel="0" collapsed="false">
      <c r="N582" s="11" t="n">
        <v>581</v>
      </c>
      <c r="O582" s="17" t="s">
        <v>1365</v>
      </c>
      <c r="P582" s="17" t="s">
        <v>1366</v>
      </c>
      <c r="Q582" s="17" t="s">
        <v>109</v>
      </c>
      <c r="R582" s="17" t="s">
        <v>110</v>
      </c>
      <c r="T582" s="11" t="n">
        <f aca="false">LEN(R583)</f>
        <v>5</v>
      </c>
    </row>
    <row r="583" customFormat="false" ht="14.25" hidden="false" customHeight="false" outlineLevel="0" collapsed="false">
      <c r="N583" s="11" t="n">
        <v>582</v>
      </c>
      <c r="O583" s="17" t="s">
        <v>1367</v>
      </c>
      <c r="P583" s="17" t="s">
        <v>1368</v>
      </c>
      <c r="Q583" s="17" t="s">
        <v>109</v>
      </c>
      <c r="R583" s="17" t="s">
        <v>110</v>
      </c>
      <c r="T583" s="11" t="n">
        <f aca="false">LEN(R584)</f>
        <v>5</v>
      </c>
    </row>
    <row r="584" customFormat="false" ht="14.25" hidden="false" customHeight="false" outlineLevel="0" collapsed="false">
      <c r="N584" s="11" t="n">
        <v>583</v>
      </c>
      <c r="O584" s="17" t="s">
        <v>1369</v>
      </c>
      <c r="P584" s="17" t="s">
        <v>1370</v>
      </c>
      <c r="Q584" s="17" t="s">
        <v>109</v>
      </c>
      <c r="R584" s="17" t="s">
        <v>110</v>
      </c>
      <c r="T584" s="11" t="n">
        <f aca="false">LEN(R585)</f>
        <v>5</v>
      </c>
    </row>
    <row r="585" customFormat="false" ht="14.25" hidden="false" customHeight="false" outlineLevel="0" collapsed="false">
      <c r="N585" s="11" t="n">
        <v>584</v>
      </c>
      <c r="O585" s="17" t="s">
        <v>1371</v>
      </c>
      <c r="P585" s="17" t="s">
        <v>1372</v>
      </c>
      <c r="Q585" s="17" t="s">
        <v>109</v>
      </c>
      <c r="R585" s="17" t="s">
        <v>110</v>
      </c>
      <c r="T585" s="11" t="n">
        <f aca="false">LEN(R586)</f>
        <v>5</v>
      </c>
    </row>
    <row r="586" customFormat="false" ht="14.25" hidden="false" customHeight="false" outlineLevel="0" collapsed="false">
      <c r="N586" s="11" t="n">
        <v>585</v>
      </c>
      <c r="O586" s="17" t="s">
        <v>1373</v>
      </c>
      <c r="P586" s="17" t="s">
        <v>1374</v>
      </c>
      <c r="Q586" s="17" t="s">
        <v>109</v>
      </c>
      <c r="R586" s="17" t="s">
        <v>110</v>
      </c>
      <c r="T586" s="11" t="n">
        <f aca="false">LEN(R587)</f>
        <v>5</v>
      </c>
    </row>
    <row r="587" customFormat="false" ht="14.25" hidden="false" customHeight="false" outlineLevel="0" collapsed="false">
      <c r="N587" s="11" t="n">
        <v>586</v>
      </c>
      <c r="O587" s="17" t="s">
        <v>1375</v>
      </c>
      <c r="P587" s="17" t="s">
        <v>1376</v>
      </c>
      <c r="Q587" s="17" t="s">
        <v>109</v>
      </c>
      <c r="R587" s="17" t="s">
        <v>110</v>
      </c>
      <c r="T587" s="11" t="n">
        <f aca="false">LEN(R588)</f>
        <v>5</v>
      </c>
    </row>
    <row r="588" customFormat="false" ht="14.25" hidden="false" customHeight="false" outlineLevel="0" collapsed="false">
      <c r="N588" s="11" t="n">
        <v>587</v>
      </c>
      <c r="O588" s="17" t="s">
        <v>1377</v>
      </c>
      <c r="P588" s="17" t="s">
        <v>1378</v>
      </c>
      <c r="Q588" s="17" t="s">
        <v>109</v>
      </c>
      <c r="R588" s="17" t="s">
        <v>110</v>
      </c>
      <c r="T588" s="11" t="n">
        <f aca="false">LEN(R589)</f>
        <v>5</v>
      </c>
    </row>
    <row r="589" customFormat="false" ht="14.25" hidden="false" customHeight="false" outlineLevel="0" collapsed="false">
      <c r="N589" s="11" t="n">
        <v>588</v>
      </c>
      <c r="O589" s="17" t="s">
        <v>1379</v>
      </c>
      <c r="P589" s="17" t="s">
        <v>1380</v>
      </c>
      <c r="Q589" s="17" t="s">
        <v>109</v>
      </c>
      <c r="R589" s="17" t="s">
        <v>110</v>
      </c>
      <c r="T589" s="11" t="n">
        <f aca="false">LEN(R590)</f>
        <v>5</v>
      </c>
    </row>
    <row r="590" customFormat="false" ht="14.25" hidden="false" customHeight="false" outlineLevel="0" collapsed="false">
      <c r="N590" s="11" t="n">
        <v>589</v>
      </c>
      <c r="O590" s="17" t="s">
        <v>1381</v>
      </c>
      <c r="P590" s="17" t="s">
        <v>1382</v>
      </c>
      <c r="Q590" s="17" t="s">
        <v>109</v>
      </c>
      <c r="R590" s="17" t="s">
        <v>110</v>
      </c>
      <c r="T590" s="11" t="n">
        <f aca="false">LEN(R591)</f>
        <v>5</v>
      </c>
    </row>
    <row r="591" customFormat="false" ht="14.25" hidden="false" customHeight="false" outlineLevel="0" collapsed="false">
      <c r="N591" s="11" t="n">
        <v>590</v>
      </c>
      <c r="O591" s="17" t="s">
        <v>1383</v>
      </c>
      <c r="P591" s="17" t="s">
        <v>1384</v>
      </c>
      <c r="Q591" s="17" t="s">
        <v>109</v>
      </c>
      <c r="R591" s="17" t="s">
        <v>110</v>
      </c>
      <c r="T591" s="11" t="n">
        <f aca="false">LEN(R592)</f>
        <v>5</v>
      </c>
    </row>
    <row r="592" customFormat="false" ht="14.25" hidden="false" customHeight="false" outlineLevel="0" collapsed="false">
      <c r="N592" s="11" t="n">
        <v>591</v>
      </c>
      <c r="O592" s="17" t="s">
        <v>1385</v>
      </c>
      <c r="P592" s="17" t="s">
        <v>1386</v>
      </c>
      <c r="Q592" s="17" t="s">
        <v>109</v>
      </c>
      <c r="R592" s="17" t="s">
        <v>110</v>
      </c>
      <c r="T592" s="11" t="n">
        <f aca="false">LEN(R593)</f>
        <v>5</v>
      </c>
    </row>
    <row r="593" customFormat="false" ht="14.25" hidden="false" customHeight="false" outlineLevel="0" collapsed="false">
      <c r="N593" s="11" t="n">
        <v>592</v>
      </c>
      <c r="O593" s="17" t="s">
        <v>1387</v>
      </c>
      <c r="P593" s="17" t="s">
        <v>1388</v>
      </c>
      <c r="Q593" s="17" t="s">
        <v>109</v>
      </c>
      <c r="R593" s="17" t="s">
        <v>110</v>
      </c>
      <c r="T593" s="11" t="n">
        <f aca="false">LEN(R594)</f>
        <v>5</v>
      </c>
    </row>
    <row r="594" customFormat="false" ht="14.25" hidden="false" customHeight="false" outlineLevel="0" collapsed="false">
      <c r="N594" s="11" t="n">
        <v>593</v>
      </c>
      <c r="O594" s="17" t="s">
        <v>1389</v>
      </c>
      <c r="P594" s="17" t="s">
        <v>1390</v>
      </c>
      <c r="Q594" s="17" t="s">
        <v>109</v>
      </c>
      <c r="R594" s="17" t="s">
        <v>110</v>
      </c>
      <c r="T594" s="11" t="n">
        <f aca="false">LEN(R595)</f>
        <v>5</v>
      </c>
    </row>
    <row r="595" customFormat="false" ht="14.25" hidden="false" customHeight="false" outlineLevel="0" collapsed="false">
      <c r="N595" s="11" t="n">
        <v>594</v>
      </c>
      <c r="O595" s="17" t="s">
        <v>1391</v>
      </c>
      <c r="P595" s="17" t="s">
        <v>1392</v>
      </c>
      <c r="Q595" s="17" t="s">
        <v>109</v>
      </c>
      <c r="R595" s="17" t="s">
        <v>110</v>
      </c>
      <c r="T595" s="11" t="n">
        <f aca="false">LEN(R596)</f>
        <v>5</v>
      </c>
    </row>
    <row r="596" customFormat="false" ht="14.25" hidden="false" customHeight="false" outlineLevel="0" collapsed="false">
      <c r="N596" s="11" t="n">
        <v>595</v>
      </c>
      <c r="O596" s="17" t="s">
        <v>1393</v>
      </c>
      <c r="P596" s="17" t="s">
        <v>1394</v>
      </c>
      <c r="Q596" s="17" t="s">
        <v>109</v>
      </c>
      <c r="R596" s="17" t="s">
        <v>110</v>
      </c>
      <c r="T596" s="11" t="n">
        <f aca="false">LEN(R597)</f>
        <v>5</v>
      </c>
    </row>
    <row r="597" customFormat="false" ht="14.25" hidden="false" customHeight="false" outlineLevel="0" collapsed="false">
      <c r="N597" s="11" t="n">
        <v>596</v>
      </c>
      <c r="O597" s="17" t="s">
        <v>1395</v>
      </c>
      <c r="P597" s="17" t="s">
        <v>1396</v>
      </c>
      <c r="Q597" s="17" t="s">
        <v>109</v>
      </c>
      <c r="R597" s="17" t="s">
        <v>110</v>
      </c>
      <c r="T597" s="11" t="n">
        <f aca="false">LEN(R598)</f>
        <v>5</v>
      </c>
    </row>
    <row r="598" customFormat="false" ht="14.25" hidden="false" customHeight="false" outlineLevel="0" collapsed="false">
      <c r="N598" s="11" t="n">
        <v>597</v>
      </c>
      <c r="O598" s="17" t="s">
        <v>1397</v>
      </c>
      <c r="P598" s="17" t="s">
        <v>1398</v>
      </c>
      <c r="Q598" s="17" t="s">
        <v>109</v>
      </c>
      <c r="R598" s="17" t="s">
        <v>110</v>
      </c>
      <c r="T598" s="11" t="n">
        <f aca="false">LEN(R599)</f>
        <v>5</v>
      </c>
    </row>
    <row r="599" customFormat="false" ht="14.25" hidden="false" customHeight="false" outlineLevel="0" collapsed="false">
      <c r="N599" s="11" t="n">
        <v>598</v>
      </c>
      <c r="O599" s="17" t="s">
        <v>1399</v>
      </c>
      <c r="P599" s="17" t="s">
        <v>1400</v>
      </c>
      <c r="Q599" s="17" t="s">
        <v>109</v>
      </c>
      <c r="R599" s="17" t="s">
        <v>110</v>
      </c>
      <c r="T599" s="11" t="n">
        <f aca="false">LEN(R600)</f>
        <v>5</v>
      </c>
    </row>
    <row r="600" customFormat="false" ht="14.25" hidden="false" customHeight="false" outlineLevel="0" collapsed="false">
      <c r="N600" s="11" t="n">
        <v>599</v>
      </c>
      <c r="O600" s="17" t="s">
        <v>1401</v>
      </c>
      <c r="P600" s="17" t="s">
        <v>1402</v>
      </c>
      <c r="Q600" s="17" t="s">
        <v>109</v>
      </c>
      <c r="R600" s="17" t="s">
        <v>110</v>
      </c>
      <c r="T600" s="11" t="n">
        <f aca="false">LEN(R601)</f>
        <v>5</v>
      </c>
    </row>
    <row r="601" customFormat="false" ht="14.25" hidden="false" customHeight="false" outlineLevel="0" collapsed="false">
      <c r="N601" s="11" t="n">
        <v>600</v>
      </c>
      <c r="O601" s="17" t="s">
        <v>1403</v>
      </c>
      <c r="P601" s="17" t="s">
        <v>1404</v>
      </c>
      <c r="Q601" s="17" t="s">
        <v>109</v>
      </c>
      <c r="R601" s="17" t="s">
        <v>110</v>
      </c>
      <c r="T601" s="11" t="n">
        <f aca="false">LEN(R602)</f>
        <v>5</v>
      </c>
    </row>
    <row r="602" customFormat="false" ht="14.25" hidden="false" customHeight="false" outlineLevel="0" collapsed="false">
      <c r="N602" s="11" t="n">
        <v>601</v>
      </c>
      <c r="O602" s="17" t="s">
        <v>1405</v>
      </c>
      <c r="P602" s="17" t="s">
        <v>1406</v>
      </c>
      <c r="Q602" s="17" t="s">
        <v>109</v>
      </c>
      <c r="R602" s="17" t="s">
        <v>110</v>
      </c>
      <c r="T602" s="11" t="n">
        <f aca="false">LEN(R603)</f>
        <v>5</v>
      </c>
    </row>
    <row r="603" customFormat="false" ht="14.25" hidden="false" customHeight="false" outlineLevel="0" collapsed="false">
      <c r="N603" s="11" t="n">
        <v>602</v>
      </c>
      <c r="O603" s="17" t="s">
        <v>1407</v>
      </c>
      <c r="P603" s="17" t="s">
        <v>1408</v>
      </c>
      <c r="Q603" s="17" t="s">
        <v>109</v>
      </c>
      <c r="R603" s="17" t="s">
        <v>110</v>
      </c>
      <c r="T603" s="11" t="n">
        <f aca="false">LEN(R604)</f>
        <v>5</v>
      </c>
    </row>
    <row r="604" customFormat="false" ht="14.25" hidden="false" customHeight="false" outlineLevel="0" collapsed="false">
      <c r="N604" s="11" t="n">
        <v>603</v>
      </c>
      <c r="O604" s="17" t="s">
        <v>1409</v>
      </c>
      <c r="P604" s="17" t="s">
        <v>1410</v>
      </c>
      <c r="Q604" s="17" t="s">
        <v>109</v>
      </c>
      <c r="R604" s="17" t="s">
        <v>110</v>
      </c>
      <c r="T604" s="11" t="n">
        <f aca="false">LEN(R605)</f>
        <v>5</v>
      </c>
    </row>
    <row r="605" customFormat="false" ht="14.25" hidden="false" customHeight="false" outlineLevel="0" collapsed="false">
      <c r="N605" s="11" t="n">
        <v>604</v>
      </c>
      <c r="O605" s="17" t="s">
        <v>1411</v>
      </c>
      <c r="P605" s="17" t="s">
        <v>1412</v>
      </c>
      <c r="Q605" s="17" t="s">
        <v>109</v>
      </c>
      <c r="R605" s="17" t="s">
        <v>110</v>
      </c>
      <c r="T605" s="11" t="n">
        <f aca="false">LEN(R606)</f>
        <v>5</v>
      </c>
    </row>
    <row r="606" customFormat="false" ht="14.25" hidden="false" customHeight="false" outlineLevel="0" collapsed="false">
      <c r="N606" s="11" t="n">
        <v>605</v>
      </c>
      <c r="O606" s="17" t="s">
        <v>1413</v>
      </c>
      <c r="P606" s="17" t="s">
        <v>1414</v>
      </c>
      <c r="Q606" s="17" t="s">
        <v>109</v>
      </c>
      <c r="R606" s="17" t="s">
        <v>110</v>
      </c>
      <c r="T606" s="11" t="n">
        <f aca="false">LEN(R607)</f>
        <v>5</v>
      </c>
    </row>
    <row r="607" customFormat="false" ht="14.25" hidden="false" customHeight="false" outlineLevel="0" collapsed="false">
      <c r="N607" s="11" t="n">
        <v>606</v>
      </c>
      <c r="O607" s="17" t="s">
        <v>1415</v>
      </c>
      <c r="P607" s="17" t="s">
        <v>1416</v>
      </c>
      <c r="Q607" s="17" t="s">
        <v>109</v>
      </c>
      <c r="R607" s="17" t="s">
        <v>110</v>
      </c>
      <c r="T607" s="11" t="n">
        <f aca="false">LEN(R608)</f>
        <v>5</v>
      </c>
    </row>
    <row r="608" customFormat="false" ht="14.25" hidden="false" customHeight="false" outlineLevel="0" collapsed="false">
      <c r="N608" s="11" t="n">
        <v>607</v>
      </c>
      <c r="O608" s="17" t="s">
        <v>1417</v>
      </c>
      <c r="P608" s="17" t="s">
        <v>1418</v>
      </c>
      <c r="Q608" s="17" t="s">
        <v>109</v>
      </c>
      <c r="R608" s="17" t="s">
        <v>110</v>
      </c>
      <c r="T608" s="11" t="n">
        <f aca="false">LEN(R609)</f>
        <v>5</v>
      </c>
    </row>
    <row r="609" customFormat="false" ht="14.25" hidden="false" customHeight="false" outlineLevel="0" collapsed="false">
      <c r="N609" s="11" t="n">
        <v>608</v>
      </c>
      <c r="O609" s="17" t="s">
        <v>1419</v>
      </c>
      <c r="P609" s="17" t="s">
        <v>1420</v>
      </c>
      <c r="Q609" s="17" t="s">
        <v>109</v>
      </c>
      <c r="R609" s="17" t="s">
        <v>110</v>
      </c>
      <c r="T609" s="11" t="n">
        <f aca="false">LEN(R610)</f>
        <v>5</v>
      </c>
    </row>
    <row r="610" customFormat="false" ht="14.25" hidden="false" customHeight="false" outlineLevel="0" collapsed="false">
      <c r="N610" s="11" t="n">
        <v>609</v>
      </c>
      <c r="O610" s="17" t="s">
        <v>1421</v>
      </c>
      <c r="P610" s="17" t="s">
        <v>1420</v>
      </c>
      <c r="Q610" s="17" t="s">
        <v>109</v>
      </c>
      <c r="R610" s="17" t="s">
        <v>110</v>
      </c>
      <c r="T610" s="11" t="n">
        <f aca="false">LEN(R611)</f>
        <v>5</v>
      </c>
    </row>
    <row r="611" customFormat="false" ht="14.25" hidden="false" customHeight="false" outlineLevel="0" collapsed="false">
      <c r="N611" s="11" t="n">
        <v>610</v>
      </c>
      <c r="O611" s="17" t="s">
        <v>1422</v>
      </c>
      <c r="P611" s="17" t="s">
        <v>1423</v>
      </c>
      <c r="Q611" s="17" t="s">
        <v>109</v>
      </c>
      <c r="R611" s="17" t="s">
        <v>110</v>
      </c>
      <c r="T611" s="11" t="n">
        <f aca="false">LEN(R612)</f>
        <v>5</v>
      </c>
    </row>
    <row r="612" customFormat="false" ht="14.25" hidden="false" customHeight="false" outlineLevel="0" collapsed="false">
      <c r="N612" s="11" t="n">
        <v>611</v>
      </c>
      <c r="O612" s="17" t="s">
        <v>1424</v>
      </c>
      <c r="P612" s="17" t="s">
        <v>1425</v>
      </c>
      <c r="Q612" s="17" t="s">
        <v>109</v>
      </c>
      <c r="R612" s="17" t="s">
        <v>110</v>
      </c>
      <c r="T612" s="11" t="n">
        <f aca="false">LEN(R613)</f>
        <v>5</v>
      </c>
    </row>
    <row r="613" customFormat="false" ht="14.25" hidden="false" customHeight="false" outlineLevel="0" collapsed="false">
      <c r="N613" s="11" t="n">
        <v>612</v>
      </c>
      <c r="O613" s="17" t="s">
        <v>1426</v>
      </c>
      <c r="P613" s="17" t="s">
        <v>1427</v>
      </c>
      <c r="Q613" s="17" t="s">
        <v>109</v>
      </c>
      <c r="R613" s="17" t="s">
        <v>110</v>
      </c>
      <c r="T613" s="11" t="n">
        <f aca="false">LEN(R614)</f>
        <v>5</v>
      </c>
    </row>
    <row r="614" customFormat="false" ht="14.25" hidden="false" customHeight="false" outlineLevel="0" collapsed="false">
      <c r="N614" s="11" t="n">
        <v>613</v>
      </c>
      <c r="O614" s="17" t="s">
        <v>1428</v>
      </c>
      <c r="P614" s="17" t="s">
        <v>1429</v>
      </c>
      <c r="Q614" s="17" t="s">
        <v>109</v>
      </c>
      <c r="R614" s="17" t="s">
        <v>110</v>
      </c>
      <c r="T614" s="11" t="n">
        <f aca="false">LEN(R615)</f>
        <v>5</v>
      </c>
    </row>
    <row r="615" customFormat="false" ht="14.25" hidden="false" customHeight="false" outlineLevel="0" collapsed="false">
      <c r="N615" s="11" t="n">
        <v>614</v>
      </c>
      <c r="O615" s="17" t="s">
        <v>1430</v>
      </c>
      <c r="P615" s="17" t="s">
        <v>1431</v>
      </c>
      <c r="Q615" s="17" t="s">
        <v>109</v>
      </c>
      <c r="R615" s="17" t="s">
        <v>110</v>
      </c>
      <c r="T615" s="11" t="n">
        <f aca="false">LEN(R616)</f>
        <v>5</v>
      </c>
    </row>
    <row r="616" customFormat="false" ht="14.25" hidden="false" customHeight="false" outlineLevel="0" collapsed="false">
      <c r="N616" s="11" t="n">
        <v>615</v>
      </c>
      <c r="O616" s="17" t="s">
        <v>1432</v>
      </c>
      <c r="P616" s="17" t="s">
        <v>1433</v>
      </c>
      <c r="Q616" s="17" t="s">
        <v>109</v>
      </c>
      <c r="R616" s="17" t="s">
        <v>110</v>
      </c>
      <c r="T616" s="11" t="n">
        <f aca="false">LEN(R617)</f>
        <v>5</v>
      </c>
    </row>
    <row r="617" customFormat="false" ht="14.25" hidden="false" customHeight="false" outlineLevel="0" collapsed="false">
      <c r="N617" s="11" t="n">
        <v>616</v>
      </c>
      <c r="O617" s="17" t="s">
        <v>1434</v>
      </c>
      <c r="P617" s="17" t="s">
        <v>1435</v>
      </c>
      <c r="Q617" s="17" t="s">
        <v>109</v>
      </c>
      <c r="R617" s="17" t="s">
        <v>110</v>
      </c>
      <c r="T617" s="11" t="n">
        <f aca="false">LEN(R618)</f>
        <v>5</v>
      </c>
    </row>
    <row r="618" customFormat="false" ht="14.25" hidden="false" customHeight="false" outlineLevel="0" collapsed="false">
      <c r="N618" s="11" t="n">
        <v>617</v>
      </c>
      <c r="O618" s="17" t="s">
        <v>1436</v>
      </c>
      <c r="P618" s="17" t="s">
        <v>1437</v>
      </c>
      <c r="Q618" s="17" t="s">
        <v>109</v>
      </c>
      <c r="R618" s="17" t="s">
        <v>110</v>
      </c>
      <c r="T618" s="11" t="n">
        <f aca="false">LEN(R619)</f>
        <v>5</v>
      </c>
    </row>
    <row r="619" customFormat="false" ht="14.25" hidden="false" customHeight="false" outlineLevel="0" collapsed="false">
      <c r="N619" s="11" t="n">
        <v>618</v>
      </c>
      <c r="O619" s="17" t="s">
        <v>1438</v>
      </c>
      <c r="P619" s="17" t="s">
        <v>1439</v>
      </c>
      <c r="Q619" s="17" t="s">
        <v>109</v>
      </c>
      <c r="R619" s="17" t="s">
        <v>110</v>
      </c>
      <c r="T619" s="11" t="n">
        <f aca="false">LEN(R620)</f>
        <v>5</v>
      </c>
    </row>
    <row r="620" customFormat="false" ht="14.25" hidden="false" customHeight="false" outlineLevel="0" collapsed="false">
      <c r="N620" s="11" t="n">
        <v>619</v>
      </c>
      <c r="O620" s="17" t="s">
        <v>1440</v>
      </c>
      <c r="P620" s="17" t="s">
        <v>1441</v>
      </c>
      <c r="Q620" s="17" t="s">
        <v>109</v>
      </c>
      <c r="R620" s="17" t="s">
        <v>110</v>
      </c>
      <c r="T620" s="11" t="n">
        <f aca="false">LEN(R621)</f>
        <v>5</v>
      </c>
    </row>
    <row r="621" customFormat="false" ht="14.25" hidden="false" customHeight="false" outlineLevel="0" collapsed="false">
      <c r="N621" s="11" t="n">
        <v>620</v>
      </c>
      <c r="O621" s="17" t="s">
        <v>1442</v>
      </c>
      <c r="P621" s="17" t="s">
        <v>1443</v>
      </c>
      <c r="Q621" s="17" t="s">
        <v>109</v>
      </c>
      <c r="R621" s="17" t="s">
        <v>110</v>
      </c>
      <c r="T621" s="11" t="n">
        <f aca="false">LEN(R622)</f>
        <v>5</v>
      </c>
    </row>
    <row r="622" customFormat="false" ht="14.25" hidden="false" customHeight="false" outlineLevel="0" collapsed="false">
      <c r="N622" s="11" t="n">
        <v>621</v>
      </c>
      <c r="O622" s="17" t="s">
        <v>1444</v>
      </c>
      <c r="P622" s="17" t="s">
        <v>1445</v>
      </c>
      <c r="Q622" s="17" t="s">
        <v>109</v>
      </c>
      <c r="R622" s="17" t="s">
        <v>110</v>
      </c>
      <c r="T622" s="11" t="n">
        <f aca="false">LEN(R623)</f>
        <v>5</v>
      </c>
    </row>
    <row r="623" customFormat="false" ht="14.25" hidden="false" customHeight="false" outlineLevel="0" collapsed="false">
      <c r="N623" s="11" t="n">
        <v>622</v>
      </c>
      <c r="O623" s="17" t="s">
        <v>1446</v>
      </c>
      <c r="P623" s="17" t="s">
        <v>1447</v>
      </c>
      <c r="Q623" s="17" t="s">
        <v>109</v>
      </c>
      <c r="R623" s="17" t="s">
        <v>110</v>
      </c>
      <c r="T623" s="11" t="n">
        <f aca="false">LEN(R624)</f>
        <v>5</v>
      </c>
    </row>
    <row r="624" customFormat="false" ht="14.25" hidden="false" customHeight="false" outlineLevel="0" collapsed="false">
      <c r="N624" s="11" t="n">
        <v>623</v>
      </c>
      <c r="O624" s="17" t="s">
        <v>1448</v>
      </c>
      <c r="P624" s="17" t="s">
        <v>1449</v>
      </c>
      <c r="Q624" s="17" t="s">
        <v>109</v>
      </c>
      <c r="R624" s="17" t="s">
        <v>110</v>
      </c>
      <c r="T624" s="11" t="n">
        <f aca="false">LEN(R625)</f>
        <v>5</v>
      </c>
    </row>
    <row r="625" customFormat="false" ht="14.25" hidden="false" customHeight="false" outlineLevel="0" collapsed="false">
      <c r="N625" s="11" t="n">
        <v>624</v>
      </c>
      <c r="O625" s="17" t="s">
        <v>1450</v>
      </c>
      <c r="P625" s="17" t="s">
        <v>1451</v>
      </c>
      <c r="Q625" s="17" t="s">
        <v>109</v>
      </c>
      <c r="R625" s="17" t="s">
        <v>110</v>
      </c>
      <c r="T625" s="11" t="n">
        <f aca="false">LEN(R626)</f>
        <v>5</v>
      </c>
    </row>
    <row r="626" customFormat="false" ht="14.25" hidden="false" customHeight="false" outlineLevel="0" collapsed="false">
      <c r="N626" s="11" t="n">
        <v>625</v>
      </c>
      <c r="O626" s="17" t="s">
        <v>1452</v>
      </c>
      <c r="P626" s="17" t="s">
        <v>1441</v>
      </c>
      <c r="Q626" s="17" t="s">
        <v>109</v>
      </c>
      <c r="R626" s="17" t="s">
        <v>110</v>
      </c>
      <c r="T626" s="11" t="n">
        <f aca="false">LEN(R627)</f>
        <v>5</v>
      </c>
    </row>
    <row r="627" customFormat="false" ht="14.25" hidden="false" customHeight="false" outlineLevel="0" collapsed="false">
      <c r="N627" s="11" t="n">
        <v>626</v>
      </c>
      <c r="O627" s="17" t="s">
        <v>1453</v>
      </c>
      <c r="P627" s="17" t="s">
        <v>1454</v>
      </c>
      <c r="Q627" s="17" t="s">
        <v>109</v>
      </c>
      <c r="R627" s="17" t="s">
        <v>110</v>
      </c>
      <c r="T627" s="11" t="n">
        <f aca="false">LEN(R628)</f>
        <v>5</v>
      </c>
    </row>
    <row r="628" customFormat="false" ht="14.25" hidden="false" customHeight="false" outlineLevel="0" collapsed="false">
      <c r="N628" s="11" t="n">
        <v>627</v>
      </c>
      <c r="O628" s="17" t="s">
        <v>1455</v>
      </c>
      <c r="P628" s="17" t="s">
        <v>1456</v>
      </c>
      <c r="Q628" s="17" t="s">
        <v>109</v>
      </c>
      <c r="R628" s="17" t="s">
        <v>110</v>
      </c>
      <c r="T628" s="11" t="n">
        <f aca="false">LEN(R629)</f>
        <v>5</v>
      </c>
    </row>
    <row r="629" customFormat="false" ht="14.25" hidden="false" customHeight="false" outlineLevel="0" collapsed="false">
      <c r="N629" s="11" t="n">
        <v>628</v>
      </c>
      <c r="O629" s="17" t="s">
        <v>1457</v>
      </c>
      <c r="P629" s="17" t="s">
        <v>1458</v>
      </c>
      <c r="Q629" s="17" t="s">
        <v>109</v>
      </c>
      <c r="R629" s="17" t="s">
        <v>110</v>
      </c>
      <c r="T629" s="11" t="n">
        <f aca="false">LEN(R630)</f>
        <v>5</v>
      </c>
    </row>
    <row r="630" customFormat="false" ht="14.25" hidden="false" customHeight="false" outlineLevel="0" collapsed="false">
      <c r="N630" s="11" t="n">
        <v>629</v>
      </c>
      <c r="O630" s="17" t="s">
        <v>1459</v>
      </c>
      <c r="P630" s="17" t="s">
        <v>1460</v>
      </c>
      <c r="Q630" s="17" t="s">
        <v>109</v>
      </c>
      <c r="R630" s="17" t="s">
        <v>110</v>
      </c>
      <c r="T630" s="11" t="n">
        <f aca="false">LEN(R631)</f>
        <v>5</v>
      </c>
    </row>
    <row r="631" customFormat="false" ht="14.25" hidden="false" customHeight="false" outlineLevel="0" collapsed="false">
      <c r="N631" s="11" t="n">
        <v>630</v>
      </c>
      <c r="O631" s="17" t="s">
        <v>1461</v>
      </c>
      <c r="P631" s="17" t="s">
        <v>1462</v>
      </c>
      <c r="Q631" s="17" t="s">
        <v>109</v>
      </c>
      <c r="R631" s="17" t="s">
        <v>110</v>
      </c>
      <c r="T631" s="11" t="n">
        <f aca="false">LEN(R632)</f>
        <v>5</v>
      </c>
    </row>
    <row r="632" customFormat="false" ht="14.25" hidden="false" customHeight="false" outlineLevel="0" collapsed="false">
      <c r="N632" s="11" t="n">
        <v>631</v>
      </c>
      <c r="O632" s="17" t="s">
        <v>1463</v>
      </c>
      <c r="P632" s="17" t="s">
        <v>1464</v>
      </c>
      <c r="Q632" s="17" t="s">
        <v>109</v>
      </c>
      <c r="R632" s="17" t="s">
        <v>110</v>
      </c>
      <c r="T632" s="11" t="n">
        <f aca="false">LEN(R633)</f>
        <v>5</v>
      </c>
    </row>
    <row r="633" customFormat="false" ht="14.25" hidden="false" customHeight="false" outlineLevel="0" collapsed="false">
      <c r="N633" s="11" t="n">
        <v>632</v>
      </c>
      <c r="O633" s="17" t="s">
        <v>1465</v>
      </c>
      <c r="P633" s="17" t="s">
        <v>1466</v>
      </c>
      <c r="Q633" s="17" t="s">
        <v>109</v>
      </c>
      <c r="R633" s="17" t="s">
        <v>110</v>
      </c>
      <c r="T633" s="11" t="n">
        <f aca="false">LEN(R634)</f>
        <v>5</v>
      </c>
    </row>
    <row r="634" customFormat="false" ht="14.25" hidden="false" customHeight="false" outlineLevel="0" collapsed="false">
      <c r="N634" s="11" t="n">
        <v>633</v>
      </c>
      <c r="O634" s="17" t="s">
        <v>1467</v>
      </c>
      <c r="P634" s="17" t="s">
        <v>1468</v>
      </c>
      <c r="Q634" s="17" t="s">
        <v>109</v>
      </c>
      <c r="R634" s="17" t="s">
        <v>110</v>
      </c>
      <c r="T634" s="11" t="n">
        <f aca="false">LEN(R635)</f>
        <v>5</v>
      </c>
    </row>
    <row r="635" customFormat="false" ht="14.25" hidden="false" customHeight="false" outlineLevel="0" collapsed="false">
      <c r="N635" s="11" t="n">
        <v>634</v>
      </c>
      <c r="O635" s="17" t="s">
        <v>1469</v>
      </c>
      <c r="P635" s="17" t="s">
        <v>1470</v>
      </c>
      <c r="Q635" s="17" t="s">
        <v>109</v>
      </c>
      <c r="R635" s="17" t="s">
        <v>110</v>
      </c>
      <c r="T635" s="11" t="n">
        <f aca="false">LEN(R636)</f>
        <v>5</v>
      </c>
    </row>
    <row r="636" customFormat="false" ht="14.25" hidden="false" customHeight="false" outlineLevel="0" collapsed="false">
      <c r="N636" s="11" t="n">
        <v>635</v>
      </c>
      <c r="O636" s="17" t="s">
        <v>1471</v>
      </c>
      <c r="P636" s="17" t="s">
        <v>1472</v>
      </c>
      <c r="Q636" s="17" t="s">
        <v>109</v>
      </c>
      <c r="R636" s="17" t="s">
        <v>110</v>
      </c>
      <c r="T636" s="11" t="n">
        <f aca="false">LEN(R637)</f>
        <v>5</v>
      </c>
    </row>
    <row r="637" customFormat="false" ht="14.25" hidden="false" customHeight="false" outlineLevel="0" collapsed="false">
      <c r="N637" s="11" t="n">
        <v>636</v>
      </c>
      <c r="O637" s="17" t="s">
        <v>1473</v>
      </c>
      <c r="P637" s="17" t="s">
        <v>1474</v>
      </c>
      <c r="Q637" s="17" t="s">
        <v>109</v>
      </c>
      <c r="R637" s="17" t="s">
        <v>110</v>
      </c>
      <c r="T637" s="11" t="n">
        <f aca="false">LEN(R638)</f>
        <v>5</v>
      </c>
    </row>
    <row r="638" customFormat="false" ht="14.25" hidden="false" customHeight="false" outlineLevel="0" collapsed="false">
      <c r="N638" s="11" t="n">
        <v>637</v>
      </c>
      <c r="O638" s="17" t="s">
        <v>1475</v>
      </c>
      <c r="P638" s="17" t="s">
        <v>1476</v>
      </c>
      <c r="Q638" s="17" t="s">
        <v>109</v>
      </c>
      <c r="R638" s="17" t="s">
        <v>110</v>
      </c>
      <c r="T638" s="11" t="n">
        <f aca="false">LEN(R639)</f>
        <v>5</v>
      </c>
    </row>
    <row r="639" customFormat="false" ht="14.25" hidden="false" customHeight="false" outlineLevel="0" collapsed="false">
      <c r="N639" s="11" t="n">
        <v>638</v>
      </c>
      <c r="O639" s="17" t="s">
        <v>1477</v>
      </c>
      <c r="P639" s="17" t="s">
        <v>1478</v>
      </c>
      <c r="Q639" s="17" t="s">
        <v>109</v>
      </c>
      <c r="R639" s="17" t="s">
        <v>110</v>
      </c>
      <c r="T639" s="11" t="n">
        <f aca="false">LEN(R640)</f>
        <v>5</v>
      </c>
    </row>
    <row r="640" customFormat="false" ht="14.25" hidden="false" customHeight="false" outlineLevel="0" collapsed="false">
      <c r="N640" s="11" t="n">
        <v>639</v>
      </c>
      <c r="O640" s="17" t="s">
        <v>1479</v>
      </c>
      <c r="P640" s="17" t="s">
        <v>1480</v>
      </c>
      <c r="Q640" s="17" t="s">
        <v>109</v>
      </c>
      <c r="R640" s="17" t="s">
        <v>110</v>
      </c>
      <c r="T640" s="11" t="n">
        <f aca="false">LEN(R641)</f>
        <v>5</v>
      </c>
    </row>
    <row r="641" customFormat="false" ht="14.25" hidden="false" customHeight="false" outlineLevel="0" collapsed="false">
      <c r="N641" s="11" t="n">
        <v>640</v>
      </c>
      <c r="O641" s="17" t="s">
        <v>1481</v>
      </c>
      <c r="P641" s="17" t="s">
        <v>1482</v>
      </c>
      <c r="Q641" s="17" t="s">
        <v>109</v>
      </c>
      <c r="R641" s="17" t="s">
        <v>110</v>
      </c>
      <c r="T641" s="11" t="n">
        <f aca="false">LEN(R642)</f>
        <v>5</v>
      </c>
    </row>
    <row r="642" customFormat="false" ht="14.25" hidden="false" customHeight="false" outlineLevel="0" collapsed="false">
      <c r="N642" s="11" t="n">
        <v>641</v>
      </c>
      <c r="O642" s="17" t="s">
        <v>1483</v>
      </c>
      <c r="P642" s="17" t="s">
        <v>1484</v>
      </c>
      <c r="Q642" s="17" t="s">
        <v>109</v>
      </c>
      <c r="R642" s="17" t="s">
        <v>110</v>
      </c>
      <c r="T642" s="11" t="n">
        <f aca="false">LEN(R643)</f>
        <v>5</v>
      </c>
    </row>
    <row r="643" customFormat="false" ht="14.25" hidden="false" customHeight="false" outlineLevel="0" collapsed="false">
      <c r="N643" s="11" t="n">
        <v>642</v>
      </c>
      <c r="O643" s="17" t="s">
        <v>1485</v>
      </c>
      <c r="P643" s="17" t="s">
        <v>1486</v>
      </c>
      <c r="Q643" s="17" t="s">
        <v>109</v>
      </c>
      <c r="R643" s="17" t="s">
        <v>110</v>
      </c>
      <c r="T643" s="11" t="n">
        <f aca="false">LEN(R644)</f>
        <v>5</v>
      </c>
    </row>
    <row r="644" customFormat="false" ht="14.25" hidden="false" customHeight="false" outlineLevel="0" collapsed="false">
      <c r="N644" s="11" t="n">
        <v>643</v>
      </c>
      <c r="O644" s="17" t="s">
        <v>1487</v>
      </c>
      <c r="P644" s="17" t="s">
        <v>1488</v>
      </c>
      <c r="Q644" s="17" t="s">
        <v>109</v>
      </c>
      <c r="R644" s="17" t="s">
        <v>110</v>
      </c>
      <c r="T644" s="11" t="n">
        <f aca="false">LEN(R645)</f>
        <v>5</v>
      </c>
    </row>
    <row r="645" customFormat="false" ht="14.25" hidden="false" customHeight="false" outlineLevel="0" collapsed="false">
      <c r="N645" s="11" t="n">
        <v>644</v>
      </c>
      <c r="O645" s="17" t="s">
        <v>1489</v>
      </c>
      <c r="P645" s="17" t="s">
        <v>1490</v>
      </c>
      <c r="Q645" s="17" t="s">
        <v>109</v>
      </c>
      <c r="R645" s="17" t="s">
        <v>110</v>
      </c>
      <c r="T645" s="11" t="n">
        <f aca="false">LEN(R646)</f>
        <v>5</v>
      </c>
    </row>
    <row r="646" customFormat="false" ht="14.25" hidden="false" customHeight="false" outlineLevel="0" collapsed="false">
      <c r="N646" s="11" t="n">
        <v>645</v>
      </c>
      <c r="O646" s="17" t="s">
        <v>1491</v>
      </c>
      <c r="P646" s="17" t="s">
        <v>1492</v>
      </c>
      <c r="Q646" s="17" t="s">
        <v>109</v>
      </c>
      <c r="R646" s="17" t="s">
        <v>110</v>
      </c>
      <c r="T646" s="11" t="n">
        <f aca="false">LEN(R647)</f>
        <v>5</v>
      </c>
    </row>
    <row r="647" customFormat="false" ht="14.25" hidden="false" customHeight="false" outlineLevel="0" collapsed="false">
      <c r="N647" s="11" t="n">
        <v>646</v>
      </c>
      <c r="O647" s="17" t="s">
        <v>1493</v>
      </c>
      <c r="P647" s="17" t="s">
        <v>1494</v>
      </c>
      <c r="Q647" s="17" t="s">
        <v>109</v>
      </c>
      <c r="R647" s="17" t="s">
        <v>110</v>
      </c>
      <c r="T647" s="11" t="n">
        <f aca="false">LEN(R648)</f>
        <v>5</v>
      </c>
    </row>
    <row r="648" customFormat="false" ht="14.25" hidden="false" customHeight="false" outlineLevel="0" collapsed="false">
      <c r="N648" s="11" t="n">
        <v>647</v>
      </c>
      <c r="O648" s="17" t="s">
        <v>1495</v>
      </c>
      <c r="P648" s="17" t="s">
        <v>1496</v>
      </c>
      <c r="Q648" s="17" t="s">
        <v>109</v>
      </c>
      <c r="R648" s="17" t="s">
        <v>110</v>
      </c>
      <c r="T648" s="11" t="n">
        <f aca="false">LEN(R649)</f>
        <v>5</v>
      </c>
    </row>
    <row r="649" customFormat="false" ht="14.25" hidden="false" customHeight="false" outlineLevel="0" collapsed="false">
      <c r="N649" s="11" t="n">
        <v>648</v>
      </c>
      <c r="O649" s="17" t="s">
        <v>1497</v>
      </c>
      <c r="P649" s="17" t="s">
        <v>1498</v>
      </c>
      <c r="Q649" s="17" t="s">
        <v>109</v>
      </c>
      <c r="R649" s="17" t="s">
        <v>110</v>
      </c>
      <c r="T649" s="11" t="n">
        <f aca="false">LEN(R650)</f>
        <v>5</v>
      </c>
    </row>
    <row r="650" customFormat="false" ht="14.25" hidden="false" customHeight="false" outlineLevel="0" collapsed="false">
      <c r="N650" s="11" t="n">
        <v>649</v>
      </c>
      <c r="O650" s="17" t="s">
        <v>1499</v>
      </c>
      <c r="P650" s="17" t="s">
        <v>1500</v>
      </c>
      <c r="Q650" s="17" t="s">
        <v>109</v>
      </c>
      <c r="R650" s="17" t="s">
        <v>110</v>
      </c>
      <c r="T650" s="11" t="n">
        <f aca="false">LEN(R651)</f>
        <v>5</v>
      </c>
    </row>
    <row r="651" customFormat="false" ht="14.25" hidden="false" customHeight="false" outlineLevel="0" collapsed="false">
      <c r="N651" s="11" t="n">
        <v>650</v>
      </c>
      <c r="O651" s="17" t="s">
        <v>1501</v>
      </c>
      <c r="P651" s="17" t="s">
        <v>1502</v>
      </c>
      <c r="Q651" s="17" t="s">
        <v>109</v>
      </c>
      <c r="R651" s="17" t="s">
        <v>110</v>
      </c>
      <c r="T651" s="11" t="n">
        <f aca="false">LEN(R652)</f>
        <v>5</v>
      </c>
    </row>
    <row r="652" customFormat="false" ht="14.25" hidden="false" customHeight="false" outlineLevel="0" collapsed="false">
      <c r="N652" s="11" t="n">
        <v>651</v>
      </c>
      <c r="O652" s="17" t="s">
        <v>1503</v>
      </c>
      <c r="P652" s="17" t="s">
        <v>1504</v>
      </c>
      <c r="Q652" s="17" t="s">
        <v>109</v>
      </c>
      <c r="R652" s="17" t="s">
        <v>110</v>
      </c>
      <c r="T652" s="11" t="n">
        <f aca="false">LEN(R653)</f>
        <v>5</v>
      </c>
    </row>
    <row r="653" customFormat="false" ht="14.25" hidden="false" customHeight="false" outlineLevel="0" collapsed="false">
      <c r="N653" s="11" t="n">
        <v>652</v>
      </c>
      <c r="O653" s="17" t="s">
        <v>1505</v>
      </c>
      <c r="P653" s="17" t="s">
        <v>1506</v>
      </c>
      <c r="Q653" s="17" t="s">
        <v>109</v>
      </c>
      <c r="R653" s="17" t="s">
        <v>110</v>
      </c>
      <c r="T653" s="11" t="n">
        <f aca="false">LEN(R654)</f>
        <v>5</v>
      </c>
    </row>
    <row r="654" customFormat="false" ht="14.25" hidden="false" customHeight="false" outlineLevel="0" collapsed="false">
      <c r="N654" s="11" t="n">
        <v>653</v>
      </c>
      <c r="O654" s="17" t="s">
        <v>1507</v>
      </c>
      <c r="P654" s="17" t="s">
        <v>1508</v>
      </c>
      <c r="Q654" s="17" t="s">
        <v>109</v>
      </c>
      <c r="R654" s="17" t="s">
        <v>110</v>
      </c>
      <c r="T654" s="11" t="n">
        <f aca="false">LEN(R655)</f>
        <v>5</v>
      </c>
    </row>
    <row r="655" customFormat="false" ht="14.25" hidden="false" customHeight="false" outlineLevel="0" collapsed="false">
      <c r="N655" s="11" t="n">
        <v>654</v>
      </c>
      <c r="O655" s="17" t="s">
        <v>1509</v>
      </c>
      <c r="P655" s="17" t="s">
        <v>1510</v>
      </c>
      <c r="Q655" s="17" t="s">
        <v>109</v>
      </c>
      <c r="R655" s="17" t="s">
        <v>110</v>
      </c>
      <c r="T655" s="11" t="n">
        <f aca="false">LEN(R656)</f>
        <v>5</v>
      </c>
    </row>
    <row r="656" customFormat="false" ht="14.25" hidden="false" customHeight="false" outlineLevel="0" collapsed="false">
      <c r="N656" s="11" t="n">
        <v>655</v>
      </c>
      <c r="O656" s="17" t="s">
        <v>1511</v>
      </c>
      <c r="P656" s="17" t="s">
        <v>1512</v>
      </c>
      <c r="Q656" s="17" t="s">
        <v>109</v>
      </c>
      <c r="R656" s="17" t="s">
        <v>110</v>
      </c>
      <c r="T656" s="11" t="n">
        <f aca="false">LEN(R657)</f>
        <v>5</v>
      </c>
    </row>
    <row r="657" customFormat="false" ht="14.25" hidden="false" customHeight="false" outlineLevel="0" collapsed="false">
      <c r="N657" s="11" t="n">
        <v>656</v>
      </c>
      <c r="O657" s="17" t="s">
        <v>1513</v>
      </c>
      <c r="P657" s="17" t="s">
        <v>1514</v>
      </c>
      <c r="Q657" s="17" t="s">
        <v>109</v>
      </c>
      <c r="R657" s="17" t="s">
        <v>110</v>
      </c>
      <c r="T657" s="11" t="n">
        <f aca="false">LEN(R658)</f>
        <v>5</v>
      </c>
    </row>
    <row r="658" customFormat="false" ht="14.25" hidden="false" customHeight="false" outlineLevel="0" collapsed="false">
      <c r="N658" s="11" t="n">
        <v>657</v>
      </c>
      <c r="O658" s="17" t="s">
        <v>1515</v>
      </c>
      <c r="P658" s="17" t="s">
        <v>1516</v>
      </c>
      <c r="Q658" s="17" t="s">
        <v>109</v>
      </c>
      <c r="R658" s="17" t="s">
        <v>110</v>
      </c>
      <c r="T658" s="11" t="n">
        <f aca="false">LEN(R659)</f>
        <v>5</v>
      </c>
    </row>
    <row r="659" customFormat="false" ht="14.25" hidden="false" customHeight="false" outlineLevel="0" collapsed="false">
      <c r="N659" s="11" t="n">
        <v>658</v>
      </c>
      <c r="O659" s="17" t="s">
        <v>1517</v>
      </c>
      <c r="P659" s="17" t="s">
        <v>1518</v>
      </c>
      <c r="Q659" s="17" t="s">
        <v>109</v>
      </c>
      <c r="R659" s="17" t="s">
        <v>110</v>
      </c>
      <c r="T659" s="11" t="n">
        <f aca="false">LEN(R660)</f>
        <v>5</v>
      </c>
    </row>
    <row r="660" customFormat="false" ht="14.25" hidden="false" customHeight="false" outlineLevel="0" collapsed="false">
      <c r="N660" s="11" t="n">
        <v>659</v>
      </c>
      <c r="O660" s="17" t="s">
        <v>1519</v>
      </c>
      <c r="P660" s="17" t="s">
        <v>1520</v>
      </c>
      <c r="Q660" s="17" t="s">
        <v>109</v>
      </c>
      <c r="R660" s="17" t="s">
        <v>110</v>
      </c>
      <c r="T660" s="11" t="n">
        <f aca="false">LEN(R661)</f>
        <v>5</v>
      </c>
    </row>
    <row r="661" customFormat="false" ht="14.25" hidden="false" customHeight="false" outlineLevel="0" collapsed="false">
      <c r="N661" s="11" t="n">
        <v>660</v>
      </c>
      <c r="O661" s="17" t="s">
        <v>1521</v>
      </c>
      <c r="P661" s="17" t="s">
        <v>1522</v>
      </c>
      <c r="Q661" s="17" t="s">
        <v>109</v>
      </c>
      <c r="R661" s="17" t="s">
        <v>110</v>
      </c>
      <c r="T661" s="11" t="n">
        <f aca="false">LEN(R662)</f>
        <v>5</v>
      </c>
    </row>
    <row r="662" customFormat="false" ht="14.25" hidden="false" customHeight="false" outlineLevel="0" collapsed="false">
      <c r="N662" s="11" t="n">
        <v>661</v>
      </c>
      <c r="O662" s="17" t="s">
        <v>1523</v>
      </c>
      <c r="P662" s="17" t="s">
        <v>1524</v>
      </c>
      <c r="Q662" s="17" t="s">
        <v>109</v>
      </c>
      <c r="R662" s="17" t="s">
        <v>110</v>
      </c>
      <c r="T662" s="11" t="n">
        <f aca="false">LEN(R663)</f>
        <v>5</v>
      </c>
    </row>
    <row r="663" customFormat="false" ht="14.25" hidden="false" customHeight="false" outlineLevel="0" collapsed="false">
      <c r="N663" s="11" t="n">
        <v>662</v>
      </c>
      <c r="O663" s="17" t="s">
        <v>1525</v>
      </c>
      <c r="P663" s="17" t="s">
        <v>1526</v>
      </c>
      <c r="Q663" s="17" t="s">
        <v>109</v>
      </c>
      <c r="R663" s="17" t="s">
        <v>110</v>
      </c>
      <c r="T663" s="11" t="n">
        <f aca="false">LEN(R664)</f>
        <v>5</v>
      </c>
    </row>
    <row r="664" customFormat="false" ht="14.25" hidden="false" customHeight="false" outlineLevel="0" collapsed="false">
      <c r="N664" s="11" t="n">
        <v>663</v>
      </c>
      <c r="O664" s="17" t="s">
        <v>1527</v>
      </c>
      <c r="P664" s="17" t="s">
        <v>1528</v>
      </c>
      <c r="Q664" s="17" t="s">
        <v>109</v>
      </c>
      <c r="R664" s="17" t="s">
        <v>110</v>
      </c>
      <c r="T664" s="11" t="n">
        <f aca="false">LEN(R665)</f>
        <v>5</v>
      </c>
    </row>
    <row r="665" customFormat="false" ht="14.25" hidden="false" customHeight="false" outlineLevel="0" collapsed="false">
      <c r="N665" s="11" t="n">
        <v>664</v>
      </c>
      <c r="O665" s="17" t="s">
        <v>1529</v>
      </c>
      <c r="P665" s="17" t="s">
        <v>1530</v>
      </c>
      <c r="Q665" s="17" t="s">
        <v>109</v>
      </c>
      <c r="R665" s="17" t="s">
        <v>110</v>
      </c>
      <c r="T665" s="11" t="n">
        <f aca="false">LEN(R666)</f>
        <v>5</v>
      </c>
    </row>
    <row r="666" customFormat="false" ht="14.25" hidden="false" customHeight="false" outlineLevel="0" collapsed="false">
      <c r="N666" s="11" t="n">
        <v>665</v>
      </c>
      <c r="O666" s="17" t="s">
        <v>1531</v>
      </c>
      <c r="P666" s="17" t="s">
        <v>1441</v>
      </c>
      <c r="Q666" s="17" t="s">
        <v>109</v>
      </c>
      <c r="R666" s="17" t="s">
        <v>110</v>
      </c>
      <c r="T666" s="11" t="n">
        <f aca="false">LEN(R667)</f>
        <v>5</v>
      </c>
    </row>
    <row r="667" customFormat="false" ht="14.25" hidden="false" customHeight="false" outlineLevel="0" collapsed="false">
      <c r="N667" s="11" t="n">
        <v>666</v>
      </c>
      <c r="O667" s="17" t="s">
        <v>1532</v>
      </c>
      <c r="P667" s="17" t="s">
        <v>1533</v>
      </c>
      <c r="Q667" s="17" t="s">
        <v>109</v>
      </c>
      <c r="R667" s="17" t="s">
        <v>110</v>
      </c>
      <c r="T667" s="11" t="n">
        <f aca="false">LEN(R668)</f>
        <v>5</v>
      </c>
    </row>
    <row r="668" customFormat="false" ht="14.25" hidden="false" customHeight="false" outlineLevel="0" collapsed="false">
      <c r="N668" s="11" t="n">
        <v>667</v>
      </c>
      <c r="O668" s="17" t="s">
        <v>1534</v>
      </c>
      <c r="P668" s="17" t="s">
        <v>1535</v>
      </c>
      <c r="Q668" s="17" t="s">
        <v>109</v>
      </c>
      <c r="R668" s="17" t="s">
        <v>110</v>
      </c>
      <c r="T668" s="11" t="n">
        <f aca="false">LEN(R669)</f>
        <v>5</v>
      </c>
    </row>
    <row r="669" customFormat="false" ht="14.25" hidden="false" customHeight="false" outlineLevel="0" collapsed="false">
      <c r="N669" s="11" t="n">
        <v>668</v>
      </c>
      <c r="O669" s="17" t="s">
        <v>1536</v>
      </c>
      <c r="P669" s="17" t="s">
        <v>1537</v>
      </c>
      <c r="Q669" s="17" t="s">
        <v>109</v>
      </c>
      <c r="R669" s="17" t="s">
        <v>110</v>
      </c>
      <c r="T669" s="11" t="n">
        <f aca="false">LEN(R670)</f>
        <v>5</v>
      </c>
    </row>
    <row r="670" customFormat="false" ht="14.25" hidden="false" customHeight="false" outlineLevel="0" collapsed="false">
      <c r="N670" s="11" t="n">
        <v>669</v>
      </c>
      <c r="O670" s="17" t="s">
        <v>1538</v>
      </c>
      <c r="P670" s="17" t="s">
        <v>1539</v>
      </c>
      <c r="Q670" s="17" t="s">
        <v>109</v>
      </c>
      <c r="R670" s="17" t="s">
        <v>110</v>
      </c>
      <c r="T670" s="11" t="n">
        <f aca="false">LEN(R671)</f>
        <v>5</v>
      </c>
    </row>
    <row r="671" customFormat="false" ht="14.25" hidden="false" customHeight="false" outlineLevel="0" collapsed="false">
      <c r="N671" s="11" t="n">
        <v>670</v>
      </c>
      <c r="O671" s="17" t="s">
        <v>1540</v>
      </c>
      <c r="P671" s="17" t="s">
        <v>1541</v>
      </c>
      <c r="Q671" s="17" t="s">
        <v>109</v>
      </c>
      <c r="R671" s="17" t="s">
        <v>110</v>
      </c>
      <c r="T671" s="11" t="n">
        <f aca="false">LEN(R672)</f>
        <v>5</v>
      </c>
    </row>
    <row r="672" customFormat="false" ht="14.25" hidden="false" customHeight="false" outlineLevel="0" collapsed="false">
      <c r="N672" s="11" t="n">
        <v>671</v>
      </c>
      <c r="O672" s="17" t="s">
        <v>1542</v>
      </c>
      <c r="P672" s="17" t="s">
        <v>1543</v>
      </c>
      <c r="Q672" s="17" t="s">
        <v>109</v>
      </c>
      <c r="R672" s="17" t="s">
        <v>110</v>
      </c>
      <c r="T672" s="11" t="n">
        <f aca="false">LEN(R673)</f>
        <v>5</v>
      </c>
    </row>
    <row r="673" customFormat="false" ht="14.25" hidden="false" customHeight="false" outlineLevel="0" collapsed="false">
      <c r="N673" s="11" t="n">
        <v>672</v>
      </c>
      <c r="O673" s="17" t="s">
        <v>1544</v>
      </c>
      <c r="P673" s="17" t="s">
        <v>1545</v>
      </c>
      <c r="Q673" s="17" t="s">
        <v>109</v>
      </c>
      <c r="R673" s="17" t="s">
        <v>110</v>
      </c>
      <c r="T673" s="11" t="n">
        <f aca="false">LEN(R674)</f>
        <v>5</v>
      </c>
    </row>
    <row r="674" customFormat="false" ht="14.25" hidden="false" customHeight="false" outlineLevel="0" collapsed="false">
      <c r="N674" s="11" t="n">
        <v>673</v>
      </c>
      <c r="O674" s="17" t="s">
        <v>1546</v>
      </c>
      <c r="P674" s="17" t="s">
        <v>1547</v>
      </c>
      <c r="Q674" s="17" t="s">
        <v>109</v>
      </c>
      <c r="R674" s="17" t="s">
        <v>110</v>
      </c>
      <c r="T674" s="11" t="n">
        <f aca="false">LEN(R675)</f>
        <v>5</v>
      </c>
    </row>
    <row r="675" customFormat="false" ht="14.25" hidden="false" customHeight="false" outlineLevel="0" collapsed="false">
      <c r="N675" s="11" t="n">
        <v>674</v>
      </c>
      <c r="O675" s="17" t="s">
        <v>1548</v>
      </c>
      <c r="P675" s="17" t="s">
        <v>1549</v>
      </c>
      <c r="Q675" s="17" t="s">
        <v>109</v>
      </c>
      <c r="R675" s="17" t="s">
        <v>110</v>
      </c>
      <c r="T675" s="11" t="n">
        <f aca="false">LEN(R676)</f>
        <v>5</v>
      </c>
    </row>
    <row r="676" customFormat="false" ht="14.25" hidden="false" customHeight="false" outlineLevel="0" collapsed="false">
      <c r="N676" s="11" t="n">
        <v>675</v>
      </c>
      <c r="O676" s="17" t="s">
        <v>1550</v>
      </c>
      <c r="P676" s="17" t="s">
        <v>1551</v>
      </c>
      <c r="Q676" s="17" t="s">
        <v>109</v>
      </c>
      <c r="R676" s="17" t="s">
        <v>110</v>
      </c>
      <c r="T676" s="11" t="n">
        <f aca="false">LEN(R677)</f>
        <v>5</v>
      </c>
    </row>
    <row r="677" customFormat="false" ht="14.25" hidden="false" customHeight="false" outlineLevel="0" collapsed="false">
      <c r="N677" s="11" t="n">
        <v>676</v>
      </c>
      <c r="O677" s="17" t="s">
        <v>1552</v>
      </c>
      <c r="P677" s="17" t="s">
        <v>1553</v>
      </c>
      <c r="Q677" s="17" t="s">
        <v>109</v>
      </c>
      <c r="R677" s="17" t="s">
        <v>110</v>
      </c>
      <c r="T677" s="11" t="n">
        <f aca="false">LEN(R678)</f>
        <v>5</v>
      </c>
    </row>
    <row r="678" customFormat="false" ht="14.25" hidden="false" customHeight="false" outlineLevel="0" collapsed="false">
      <c r="N678" s="11" t="n">
        <v>677</v>
      </c>
      <c r="O678" s="17" t="s">
        <v>1554</v>
      </c>
      <c r="P678" s="17" t="s">
        <v>1555</v>
      </c>
      <c r="Q678" s="17" t="s">
        <v>109</v>
      </c>
      <c r="R678" s="17" t="s">
        <v>110</v>
      </c>
      <c r="T678" s="11" t="n">
        <f aca="false">LEN(R679)</f>
        <v>5</v>
      </c>
    </row>
    <row r="679" customFormat="false" ht="14.25" hidden="false" customHeight="false" outlineLevel="0" collapsed="false">
      <c r="N679" s="11" t="n">
        <v>678</v>
      </c>
      <c r="O679" s="17" t="s">
        <v>1556</v>
      </c>
      <c r="P679" s="17" t="s">
        <v>1441</v>
      </c>
      <c r="Q679" s="17" t="s">
        <v>109</v>
      </c>
      <c r="R679" s="17" t="s">
        <v>110</v>
      </c>
      <c r="T679" s="11" t="n">
        <f aca="false">LEN(R680)</f>
        <v>5</v>
      </c>
    </row>
    <row r="680" customFormat="false" ht="14.25" hidden="false" customHeight="false" outlineLevel="0" collapsed="false">
      <c r="N680" s="11" t="n">
        <v>679</v>
      </c>
      <c r="O680" s="17" t="s">
        <v>1557</v>
      </c>
      <c r="P680" s="17" t="s">
        <v>1558</v>
      </c>
      <c r="Q680" s="17" t="s">
        <v>109</v>
      </c>
      <c r="R680" s="17" t="s">
        <v>110</v>
      </c>
      <c r="T680" s="11" t="n">
        <f aca="false">LEN(R681)</f>
        <v>5</v>
      </c>
    </row>
    <row r="681" customFormat="false" ht="14.25" hidden="false" customHeight="false" outlineLevel="0" collapsed="false">
      <c r="N681" s="11" t="n">
        <v>680</v>
      </c>
      <c r="O681" s="17" t="s">
        <v>1559</v>
      </c>
      <c r="P681" s="17" t="s">
        <v>1560</v>
      </c>
      <c r="Q681" s="17" t="s">
        <v>109</v>
      </c>
      <c r="R681" s="17" t="s">
        <v>110</v>
      </c>
      <c r="T681" s="11" t="n">
        <f aca="false">LEN(R682)</f>
        <v>5</v>
      </c>
    </row>
    <row r="682" customFormat="false" ht="14.25" hidden="false" customHeight="false" outlineLevel="0" collapsed="false">
      <c r="N682" s="11" t="n">
        <v>681</v>
      </c>
      <c r="O682" s="17" t="s">
        <v>1561</v>
      </c>
      <c r="P682" s="17" t="s">
        <v>1562</v>
      </c>
      <c r="Q682" s="17" t="s">
        <v>109</v>
      </c>
      <c r="R682" s="17" t="s">
        <v>110</v>
      </c>
      <c r="T682" s="11" t="n">
        <f aca="false">LEN(R683)</f>
        <v>5</v>
      </c>
    </row>
    <row r="683" customFormat="false" ht="14.25" hidden="false" customHeight="false" outlineLevel="0" collapsed="false">
      <c r="N683" s="11" t="n">
        <v>682</v>
      </c>
      <c r="O683" s="17" t="s">
        <v>1563</v>
      </c>
      <c r="P683" s="17" t="s">
        <v>1564</v>
      </c>
      <c r="Q683" s="17" t="s">
        <v>109</v>
      </c>
      <c r="R683" s="17" t="s">
        <v>110</v>
      </c>
      <c r="T683" s="11" t="n">
        <f aca="false">LEN(R684)</f>
        <v>5</v>
      </c>
    </row>
    <row r="684" customFormat="false" ht="14.25" hidden="false" customHeight="false" outlineLevel="0" collapsed="false">
      <c r="N684" s="11" t="n">
        <v>683</v>
      </c>
      <c r="O684" s="17" t="s">
        <v>1565</v>
      </c>
      <c r="P684" s="17" t="s">
        <v>1566</v>
      </c>
      <c r="Q684" s="17" t="s">
        <v>109</v>
      </c>
      <c r="R684" s="17" t="s">
        <v>110</v>
      </c>
      <c r="T684" s="11" t="n">
        <f aca="false">LEN(R685)</f>
        <v>5</v>
      </c>
    </row>
    <row r="685" customFormat="false" ht="14.25" hidden="false" customHeight="false" outlineLevel="0" collapsed="false">
      <c r="N685" s="11" t="n">
        <v>684</v>
      </c>
      <c r="O685" s="17" t="s">
        <v>1567</v>
      </c>
      <c r="P685" s="17" t="s">
        <v>1568</v>
      </c>
      <c r="Q685" s="17" t="s">
        <v>109</v>
      </c>
      <c r="R685" s="17" t="s">
        <v>110</v>
      </c>
      <c r="T685" s="11" t="n">
        <f aca="false">LEN(R686)</f>
        <v>5</v>
      </c>
    </row>
    <row r="686" customFormat="false" ht="14.25" hidden="false" customHeight="false" outlineLevel="0" collapsed="false">
      <c r="N686" s="11" t="n">
        <v>685</v>
      </c>
      <c r="O686" s="17" t="s">
        <v>1569</v>
      </c>
      <c r="P686" s="17" t="s">
        <v>1570</v>
      </c>
      <c r="Q686" s="17" t="s">
        <v>109</v>
      </c>
      <c r="R686" s="17" t="s">
        <v>110</v>
      </c>
      <c r="T686" s="11" t="n">
        <f aca="false">LEN(R687)</f>
        <v>5</v>
      </c>
    </row>
    <row r="687" customFormat="false" ht="14.25" hidden="false" customHeight="false" outlineLevel="0" collapsed="false">
      <c r="N687" s="11" t="n">
        <v>686</v>
      </c>
      <c r="O687" s="17" t="s">
        <v>1571</v>
      </c>
      <c r="P687" s="17" t="s">
        <v>1572</v>
      </c>
      <c r="Q687" s="17" t="s">
        <v>109</v>
      </c>
      <c r="R687" s="17" t="s">
        <v>110</v>
      </c>
      <c r="T687" s="11" t="n">
        <f aca="false">LEN(R688)</f>
        <v>5</v>
      </c>
    </row>
    <row r="688" customFormat="false" ht="14.25" hidden="false" customHeight="false" outlineLevel="0" collapsed="false">
      <c r="N688" s="11" t="n">
        <v>687</v>
      </c>
      <c r="O688" s="17" t="s">
        <v>1573</v>
      </c>
      <c r="P688" s="17" t="s">
        <v>1574</v>
      </c>
      <c r="Q688" s="17" t="s">
        <v>109</v>
      </c>
      <c r="R688" s="17" t="s">
        <v>110</v>
      </c>
      <c r="T688" s="11" t="n">
        <f aca="false">LEN(R689)</f>
        <v>5</v>
      </c>
    </row>
    <row r="689" customFormat="false" ht="14.25" hidden="false" customHeight="false" outlineLevel="0" collapsed="false">
      <c r="N689" s="11" t="n">
        <v>688</v>
      </c>
      <c r="O689" s="17" t="s">
        <v>1575</v>
      </c>
      <c r="P689" s="17" t="s">
        <v>1576</v>
      </c>
      <c r="Q689" s="17" t="s">
        <v>109</v>
      </c>
      <c r="R689" s="17" t="s">
        <v>110</v>
      </c>
      <c r="T689" s="11" t="n">
        <f aca="false">LEN(R690)</f>
        <v>5</v>
      </c>
    </row>
    <row r="690" customFormat="false" ht="14.25" hidden="false" customHeight="false" outlineLevel="0" collapsed="false">
      <c r="N690" s="11" t="n">
        <v>689</v>
      </c>
      <c r="O690" s="17" t="s">
        <v>1577</v>
      </c>
      <c r="P690" s="17" t="s">
        <v>1578</v>
      </c>
      <c r="Q690" s="17" t="s">
        <v>109</v>
      </c>
      <c r="R690" s="17" t="s">
        <v>110</v>
      </c>
      <c r="T690" s="11" t="n">
        <f aca="false">LEN(R691)</f>
        <v>5</v>
      </c>
    </row>
    <row r="691" customFormat="false" ht="14.25" hidden="false" customHeight="false" outlineLevel="0" collapsed="false">
      <c r="N691" s="11" t="n">
        <v>690</v>
      </c>
      <c r="O691" s="17" t="s">
        <v>1579</v>
      </c>
      <c r="P691" s="17" t="s">
        <v>1580</v>
      </c>
      <c r="Q691" s="17" t="s">
        <v>109</v>
      </c>
      <c r="R691" s="17" t="s">
        <v>110</v>
      </c>
      <c r="T691" s="11" t="n">
        <f aca="false">LEN(R692)</f>
        <v>5</v>
      </c>
    </row>
    <row r="692" customFormat="false" ht="14.25" hidden="false" customHeight="false" outlineLevel="0" collapsed="false">
      <c r="N692" s="11" t="n">
        <v>691</v>
      </c>
      <c r="O692" s="17" t="s">
        <v>1581</v>
      </c>
      <c r="P692" s="17" t="s">
        <v>1582</v>
      </c>
      <c r="Q692" s="17" t="s">
        <v>109</v>
      </c>
      <c r="R692" s="17" t="s">
        <v>110</v>
      </c>
      <c r="T692" s="11" t="n">
        <f aca="false">LEN(R693)</f>
        <v>5</v>
      </c>
    </row>
    <row r="693" customFormat="false" ht="14.25" hidden="false" customHeight="false" outlineLevel="0" collapsed="false">
      <c r="N693" s="11" t="n">
        <v>692</v>
      </c>
      <c r="O693" s="17" t="s">
        <v>1583</v>
      </c>
      <c r="P693" s="17" t="s">
        <v>1584</v>
      </c>
      <c r="Q693" s="17" t="s">
        <v>109</v>
      </c>
      <c r="R693" s="17" t="s">
        <v>110</v>
      </c>
      <c r="T693" s="11" t="n">
        <f aca="false">LEN(R694)</f>
        <v>5</v>
      </c>
    </row>
    <row r="694" customFormat="false" ht="14.25" hidden="false" customHeight="false" outlineLevel="0" collapsed="false">
      <c r="N694" s="11" t="n">
        <v>693</v>
      </c>
      <c r="O694" s="17" t="s">
        <v>1585</v>
      </c>
      <c r="P694" s="17" t="s">
        <v>1586</v>
      </c>
      <c r="Q694" s="17" t="s">
        <v>109</v>
      </c>
      <c r="R694" s="17" t="s">
        <v>110</v>
      </c>
      <c r="T694" s="11" t="n">
        <f aca="false">LEN(R695)</f>
        <v>5</v>
      </c>
    </row>
    <row r="695" customFormat="false" ht="14.25" hidden="false" customHeight="false" outlineLevel="0" collapsed="false">
      <c r="N695" s="11" t="n">
        <v>694</v>
      </c>
      <c r="O695" s="17" t="s">
        <v>1587</v>
      </c>
      <c r="P695" s="17" t="s">
        <v>1588</v>
      </c>
      <c r="Q695" s="17" t="s">
        <v>109</v>
      </c>
      <c r="R695" s="17" t="s">
        <v>110</v>
      </c>
      <c r="T695" s="11" t="n">
        <f aca="false">LEN(R696)</f>
        <v>5</v>
      </c>
    </row>
    <row r="696" customFormat="false" ht="14.25" hidden="false" customHeight="false" outlineLevel="0" collapsed="false">
      <c r="N696" s="11" t="n">
        <v>695</v>
      </c>
      <c r="O696" s="17" t="s">
        <v>1589</v>
      </c>
      <c r="P696" s="17" t="s">
        <v>1590</v>
      </c>
      <c r="Q696" s="17" t="s">
        <v>109</v>
      </c>
      <c r="R696" s="17" t="s">
        <v>110</v>
      </c>
      <c r="T696" s="11" t="n">
        <f aca="false">LEN(R697)</f>
        <v>5</v>
      </c>
    </row>
    <row r="697" customFormat="false" ht="14.25" hidden="false" customHeight="false" outlineLevel="0" collapsed="false">
      <c r="N697" s="11" t="n">
        <v>696</v>
      </c>
      <c r="O697" s="17" t="s">
        <v>1591</v>
      </c>
      <c r="P697" s="17" t="s">
        <v>1592</v>
      </c>
      <c r="Q697" s="17" t="s">
        <v>109</v>
      </c>
      <c r="R697" s="17" t="s">
        <v>110</v>
      </c>
      <c r="T697" s="11" t="n">
        <f aca="false">LEN(R698)</f>
        <v>5</v>
      </c>
    </row>
    <row r="698" customFormat="false" ht="14.25" hidden="false" customHeight="false" outlineLevel="0" collapsed="false">
      <c r="N698" s="11" t="n">
        <v>697</v>
      </c>
      <c r="O698" s="17" t="s">
        <v>1593</v>
      </c>
      <c r="P698" s="17" t="s">
        <v>1594</v>
      </c>
      <c r="Q698" s="17" t="s">
        <v>109</v>
      </c>
      <c r="R698" s="17" t="s">
        <v>110</v>
      </c>
      <c r="T698" s="11" t="n">
        <f aca="false">LEN(R699)</f>
        <v>5</v>
      </c>
    </row>
    <row r="699" customFormat="false" ht="14.25" hidden="false" customHeight="false" outlineLevel="0" collapsed="false">
      <c r="N699" s="11" t="n">
        <v>698</v>
      </c>
      <c r="O699" s="17" t="s">
        <v>1595</v>
      </c>
      <c r="P699" s="17" t="s">
        <v>1596</v>
      </c>
      <c r="Q699" s="17" t="s">
        <v>109</v>
      </c>
      <c r="R699" s="17" t="s">
        <v>110</v>
      </c>
      <c r="T699" s="11" t="n">
        <f aca="false">LEN(R700)</f>
        <v>5</v>
      </c>
    </row>
    <row r="700" customFormat="false" ht="14.25" hidden="false" customHeight="false" outlineLevel="0" collapsed="false">
      <c r="N700" s="11" t="n">
        <v>699</v>
      </c>
      <c r="O700" s="17" t="s">
        <v>1597</v>
      </c>
      <c r="P700" s="17" t="s">
        <v>1598</v>
      </c>
      <c r="Q700" s="17" t="s">
        <v>109</v>
      </c>
      <c r="R700" s="17" t="s">
        <v>110</v>
      </c>
      <c r="T700" s="11" t="n">
        <f aca="false">LEN(R701)</f>
        <v>5</v>
      </c>
    </row>
    <row r="701" customFormat="false" ht="14.25" hidden="false" customHeight="false" outlineLevel="0" collapsed="false">
      <c r="N701" s="11" t="n">
        <v>700</v>
      </c>
      <c r="O701" s="17" t="s">
        <v>1599</v>
      </c>
      <c r="P701" s="17" t="s">
        <v>1600</v>
      </c>
      <c r="Q701" s="17" t="s">
        <v>109</v>
      </c>
      <c r="R701" s="17" t="s">
        <v>110</v>
      </c>
      <c r="T701" s="11" t="n">
        <f aca="false">LEN(R702)</f>
        <v>5</v>
      </c>
    </row>
    <row r="702" customFormat="false" ht="14.25" hidden="false" customHeight="false" outlineLevel="0" collapsed="false">
      <c r="N702" s="11" t="n">
        <v>701</v>
      </c>
      <c r="O702" s="17" t="s">
        <v>1601</v>
      </c>
      <c r="P702" s="17" t="s">
        <v>1602</v>
      </c>
      <c r="Q702" s="17" t="s">
        <v>109</v>
      </c>
      <c r="R702" s="17" t="s">
        <v>110</v>
      </c>
      <c r="T702" s="11" t="n">
        <f aca="false">LEN(R703)</f>
        <v>5</v>
      </c>
    </row>
    <row r="703" customFormat="false" ht="14.25" hidden="false" customHeight="false" outlineLevel="0" collapsed="false">
      <c r="N703" s="11" t="n">
        <v>702</v>
      </c>
      <c r="O703" s="17" t="s">
        <v>1603</v>
      </c>
      <c r="P703" s="17" t="s">
        <v>1604</v>
      </c>
      <c r="Q703" s="17" t="s">
        <v>109</v>
      </c>
      <c r="R703" s="17" t="s">
        <v>110</v>
      </c>
      <c r="T703" s="11" t="n">
        <f aca="false">LEN(R704)</f>
        <v>5</v>
      </c>
    </row>
    <row r="704" customFormat="false" ht="14.25" hidden="false" customHeight="false" outlineLevel="0" collapsed="false">
      <c r="N704" s="11" t="n">
        <v>703</v>
      </c>
      <c r="O704" s="17" t="s">
        <v>1605</v>
      </c>
      <c r="P704" s="17" t="s">
        <v>1606</v>
      </c>
      <c r="Q704" s="17" t="s">
        <v>109</v>
      </c>
      <c r="R704" s="17" t="s">
        <v>110</v>
      </c>
      <c r="T704" s="11" t="n">
        <f aca="false">LEN(R705)</f>
        <v>5</v>
      </c>
    </row>
    <row r="705" customFormat="false" ht="14.25" hidden="false" customHeight="false" outlineLevel="0" collapsed="false">
      <c r="N705" s="11" t="n">
        <v>704</v>
      </c>
      <c r="O705" s="17" t="s">
        <v>1607</v>
      </c>
      <c r="P705" s="17" t="s">
        <v>1608</v>
      </c>
      <c r="Q705" s="17" t="s">
        <v>109</v>
      </c>
      <c r="R705" s="17" t="s">
        <v>110</v>
      </c>
      <c r="T705" s="11" t="n">
        <f aca="false">LEN(R706)</f>
        <v>5</v>
      </c>
    </row>
    <row r="706" customFormat="false" ht="14.25" hidden="false" customHeight="false" outlineLevel="0" collapsed="false">
      <c r="N706" s="11" t="n">
        <v>705</v>
      </c>
      <c r="O706" s="17" t="s">
        <v>1609</v>
      </c>
      <c r="P706" s="17" t="s">
        <v>1610</v>
      </c>
      <c r="Q706" s="17" t="s">
        <v>109</v>
      </c>
      <c r="R706" s="17" t="s">
        <v>110</v>
      </c>
      <c r="T706" s="11" t="n">
        <f aca="false">LEN(R707)</f>
        <v>5</v>
      </c>
    </row>
    <row r="707" customFormat="false" ht="14.25" hidden="false" customHeight="false" outlineLevel="0" collapsed="false">
      <c r="N707" s="11" t="n">
        <v>706</v>
      </c>
      <c r="O707" s="17" t="s">
        <v>1611</v>
      </c>
      <c r="P707" s="17" t="s">
        <v>1612</v>
      </c>
      <c r="Q707" s="17" t="s">
        <v>109</v>
      </c>
      <c r="R707" s="17" t="s">
        <v>110</v>
      </c>
      <c r="T707" s="11" t="n">
        <f aca="false">LEN(R708)</f>
        <v>5</v>
      </c>
    </row>
    <row r="708" customFormat="false" ht="14.25" hidden="false" customHeight="false" outlineLevel="0" collapsed="false">
      <c r="N708" s="11" t="n">
        <v>707</v>
      </c>
      <c r="O708" s="17" t="s">
        <v>1613</v>
      </c>
      <c r="P708" s="17" t="s">
        <v>1614</v>
      </c>
      <c r="Q708" s="17" t="s">
        <v>109</v>
      </c>
      <c r="R708" s="17" t="s">
        <v>110</v>
      </c>
      <c r="T708" s="11" t="n">
        <f aca="false">LEN(R709)</f>
        <v>5</v>
      </c>
    </row>
    <row r="709" customFormat="false" ht="14.25" hidden="false" customHeight="false" outlineLevel="0" collapsed="false">
      <c r="N709" s="11" t="n">
        <v>708</v>
      </c>
      <c r="O709" s="17" t="s">
        <v>1615</v>
      </c>
      <c r="P709" s="17" t="s">
        <v>1522</v>
      </c>
      <c r="Q709" s="17" t="s">
        <v>109</v>
      </c>
      <c r="R709" s="17" t="s">
        <v>110</v>
      </c>
      <c r="T709" s="11" t="n">
        <f aca="false">LEN(R710)</f>
        <v>5</v>
      </c>
    </row>
    <row r="710" customFormat="false" ht="14.25" hidden="false" customHeight="false" outlineLevel="0" collapsed="false">
      <c r="N710" s="11" t="n">
        <v>709</v>
      </c>
      <c r="O710" s="17" t="s">
        <v>1616</v>
      </c>
      <c r="P710" s="17" t="s">
        <v>1522</v>
      </c>
      <c r="Q710" s="17" t="s">
        <v>109</v>
      </c>
      <c r="R710" s="17" t="s">
        <v>110</v>
      </c>
      <c r="T710" s="11" t="n">
        <f aca="false">LEN(R711)</f>
        <v>5</v>
      </c>
    </row>
    <row r="711" customFormat="false" ht="14.25" hidden="false" customHeight="false" outlineLevel="0" collapsed="false">
      <c r="N711" s="11" t="n">
        <v>710</v>
      </c>
      <c r="O711" s="17" t="s">
        <v>1617</v>
      </c>
      <c r="P711" s="17" t="s">
        <v>1618</v>
      </c>
      <c r="Q711" s="17" t="s">
        <v>109</v>
      </c>
      <c r="R711" s="17" t="s">
        <v>110</v>
      </c>
      <c r="T711" s="11" t="n">
        <f aca="false">LEN(R712)</f>
        <v>5</v>
      </c>
    </row>
    <row r="712" customFormat="false" ht="14.25" hidden="false" customHeight="false" outlineLevel="0" collapsed="false">
      <c r="N712" s="11" t="n">
        <v>711</v>
      </c>
      <c r="O712" s="17" t="s">
        <v>1619</v>
      </c>
      <c r="P712" s="17" t="s">
        <v>1620</v>
      </c>
      <c r="Q712" s="17" t="s">
        <v>109</v>
      </c>
      <c r="R712" s="17" t="s">
        <v>110</v>
      </c>
      <c r="T712" s="11" t="n">
        <f aca="false">LEN(R713)</f>
        <v>5</v>
      </c>
    </row>
    <row r="713" customFormat="false" ht="14.25" hidden="false" customHeight="false" outlineLevel="0" collapsed="false">
      <c r="N713" s="11" t="n">
        <v>712</v>
      </c>
      <c r="O713" s="17" t="s">
        <v>1621</v>
      </c>
      <c r="P713" s="17" t="s">
        <v>1622</v>
      </c>
      <c r="Q713" s="17" t="s">
        <v>109</v>
      </c>
      <c r="R713" s="17" t="s">
        <v>110</v>
      </c>
      <c r="T713" s="11" t="n">
        <f aca="false">LEN(R714)</f>
        <v>5</v>
      </c>
    </row>
    <row r="714" customFormat="false" ht="14.25" hidden="false" customHeight="false" outlineLevel="0" collapsed="false">
      <c r="N714" s="11" t="n">
        <v>713</v>
      </c>
      <c r="O714" s="17" t="s">
        <v>1623</v>
      </c>
      <c r="P714" s="17" t="s">
        <v>1624</v>
      </c>
      <c r="Q714" s="17" t="s">
        <v>109</v>
      </c>
      <c r="R714" s="17" t="s">
        <v>110</v>
      </c>
      <c r="T714" s="11" t="n">
        <f aca="false">LEN(R715)</f>
        <v>5</v>
      </c>
    </row>
    <row r="715" customFormat="false" ht="14.25" hidden="false" customHeight="false" outlineLevel="0" collapsed="false">
      <c r="N715" s="11" t="n">
        <v>714</v>
      </c>
      <c r="O715" s="17" t="s">
        <v>1625</v>
      </c>
      <c r="P715" s="17" t="s">
        <v>1626</v>
      </c>
      <c r="Q715" s="17" t="s">
        <v>109</v>
      </c>
      <c r="R715" s="17" t="s">
        <v>110</v>
      </c>
      <c r="T715" s="11" t="n">
        <f aca="false">LEN(R716)</f>
        <v>5</v>
      </c>
    </row>
    <row r="716" customFormat="false" ht="14.25" hidden="false" customHeight="false" outlineLevel="0" collapsed="false">
      <c r="N716" s="11" t="n">
        <v>715</v>
      </c>
      <c r="O716" s="17" t="s">
        <v>1627</v>
      </c>
      <c r="P716" s="17" t="s">
        <v>1628</v>
      </c>
      <c r="Q716" s="17" t="s">
        <v>109</v>
      </c>
      <c r="R716" s="17" t="s">
        <v>110</v>
      </c>
      <c r="T716" s="11" t="n">
        <f aca="false">LEN(R717)</f>
        <v>5</v>
      </c>
    </row>
    <row r="717" customFormat="false" ht="14.25" hidden="false" customHeight="false" outlineLevel="0" collapsed="false">
      <c r="N717" s="11" t="n">
        <v>716</v>
      </c>
      <c r="O717" s="17" t="s">
        <v>1629</v>
      </c>
      <c r="P717" s="17" t="s">
        <v>1630</v>
      </c>
      <c r="Q717" s="17" t="s">
        <v>109</v>
      </c>
      <c r="R717" s="17" t="s">
        <v>110</v>
      </c>
      <c r="T717" s="11" t="n">
        <f aca="false">LEN(R718)</f>
        <v>5</v>
      </c>
    </row>
    <row r="718" customFormat="false" ht="14.25" hidden="false" customHeight="false" outlineLevel="0" collapsed="false">
      <c r="N718" s="11" t="n">
        <v>717</v>
      </c>
      <c r="O718" s="17" t="s">
        <v>1631</v>
      </c>
      <c r="P718" s="17" t="s">
        <v>1632</v>
      </c>
      <c r="Q718" s="17" t="s">
        <v>109</v>
      </c>
      <c r="R718" s="17" t="s">
        <v>110</v>
      </c>
      <c r="T718" s="11" t="n">
        <f aca="false">LEN(R719)</f>
        <v>5</v>
      </c>
    </row>
    <row r="719" customFormat="false" ht="14.25" hidden="false" customHeight="false" outlineLevel="0" collapsed="false">
      <c r="N719" s="11" t="n">
        <v>718</v>
      </c>
      <c r="O719" s="17" t="s">
        <v>1633</v>
      </c>
      <c r="P719" s="17" t="s">
        <v>1634</v>
      </c>
      <c r="Q719" s="17" t="s">
        <v>109</v>
      </c>
      <c r="R719" s="17" t="s">
        <v>110</v>
      </c>
      <c r="T719" s="11" t="n">
        <f aca="false">LEN(R720)</f>
        <v>5</v>
      </c>
    </row>
    <row r="720" customFormat="false" ht="14.25" hidden="false" customHeight="false" outlineLevel="0" collapsed="false">
      <c r="N720" s="11" t="n">
        <v>719</v>
      </c>
      <c r="O720" s="17" t="s">
        <v>1635</v>
      </c>
      <c r="P720" s="17" t="s">
        <v>1636</v>
      </c>
      <c r="Q720" s="17" t="s">
        <v>109</v>
      </c>
      <c r="R720" s="17" t="s">
        <v>110</v>
      </c>
      <c r="T720" s="11" t="n">
        <f aca="false">LEN(R721)</f>
        <v>5</v>
      </c>
    </row>
    <row r="721" customFormat="false" ht="14.25" hidden="false" customHeight="false" outlineLevel="0" collapsed="false">
      <c r="N721" s="11" t="n">
        <v>720</v>
      </c>
      <c r="O721" s="17" t="s">
        <v>1637</v>
      </c>
      <c r="P721" s="17" t="s">
        <v>1638</v>
      </c>
      <c r="Q721" s="17" t="s">
        <v>109</v>
      </c>
      <c r="R721" s="17" t="s">
        <v>110</v>
      </c>
      <c r="T721" s="11" t="n">
        <f aca="false">LEN(R722)</f>
        <v>5</v>
      </c>
    </row>
    <row r="722" customFormat="false" ht="14.25" hidden="false" customHeight="false" outlineLevel="0" collapsed="false">
      <c r="N722" s="11" t="n">
        <v>721</v>
      </c>
      <c r="O722" s="17" t="s">
        <v>1639</v>
      </c>
      <c r="P722" s="17" t="s">
        <v>1640</v>
      </c>
      <c r="Q722" s="17" t="s">
        <v>109</v>
      </c>
      <c r="R722" s="17" t="s">
        <v>110</v>
      </c>
      <c r="T722" s="11" t="n">
        <f aca="false">LEN(R723)</f>
        <v>5</v>
      </c>
    </row>
    <row r="723" customFormat="false" ht="14.25" hidden="false" customHeight="false" outlineLevel="0" collapsed="false">
      <c r="N723" s="11" t="n">
        <v>722</v>
      </c>
      <c r="O723" s="17" t="s">
        <v>1641</v>
      </c>
      <c r="P723" s="17" t="s">
        <v>1642</v>
      </c>
      <c r="Q723" s="17" t="s">
        <v>109</v>
      </c>
      <c r="R723" s="17" t="s">
        <v>110</v>
      </c>
      <c r="T723" s="11" t="n">
        <f aca="false">LEN(R724)</f>
        <v>5</v>
      </c>
    </row>
    <row r="724" customFormat="false" ht="14.25" hidden="false" customHeight="false" outlineLevel="0" collapsed="false">
      <c r="N724" s="11" t="n">
        <v>723</v>
      </c>
      <c r="O724" s="17" t="s">
        <v>1643</v>
      </c>
      <c r="P724" s="17" t="s">
        <v>1644</v>
      </c>
      <c r="Q724" s="17" t="s">
        <v>109</v>
      </c>
      <c r="R724" s="17" t="s">
        <v>110</v>
      </c>
      <c r="T724" s="11" t="n">
        <f aca="false">LEN(R725)</f>
        <v>5</v>
      </c>
    </row>
    <row r="725" customFormat="false" ht="14.25" hidden="false" customHeight="false" outlineLevel="0" collapsed="false">
      <c r="N725" s="11" t="n">
        <v>724</v>
      </c>
      <c r="O725" s="17" t="s">
        <v>1645</v>
      </c>
      <c r="P725" s="17" t="s">
        <v>1646</v>
      </c>
      <c r="Q725" s="17" t="s">
        <v>109</v>
      </c>
      <c r="R725" s="17" t="s">
        <v>110</v>
      </c>
      <c r="T725" s="11" t="n">
        <f aca="false">LEN(R726)</f>
        <v>5</v>
      </c>
    </row>
    <row r="726" customFormat="false" ht="14.25" hidden="false" customHeight="false" outlineLevel="0" collapsed="false">
      <c r="N726" s="11" t="n">
        <v>725</v>
      </c>
      <c r="O726" s="17" t="s">
        <v>1647</v>
      </c>
      <c r="P726" s="17" t="s">
        <v>1648</v>
      </c>
      <c r="Q726" s="17" t="s">
        <v>109</v>
      </c>
      <c r="R726" s="17" t="s">
        <v>110</v>
      </c>
      <c r="T726" s="11" t="n">
        <f aca="false">LEN(R727)</f>
        <v>5</v>
      </c>
    </row>
    <row r="727" customFormat="false" ht="14.25" hidden="false" customHeight="false" outlineLevel="0" collapsed="false">
      <c r="N727" s="11" t="n">
        <v>726</v>
      </c>
      <c r="O727" s="17" t="s">
        <v>1649</v>
      </c>
      <c r="P727" s="17" t="s">
        <v>1650</v>
      </c>
      <c r="Q727" s="17" t="s">
        <v>109</v>
      </c>
      <c r="R727" s="17" t="s">
        <v>110</v>
      </c>
      <c r="T727" s="11" t="n">
        <f aca="false">LEN(R728)</f>
        <v>5</v>
      </c>
    </row>
    <row r="728" customFormat="false" ht="14.25" hidden="false" customHeight="false" outlineLevel="0" collapsed="false">
      <c r="N728" s="11" t="n">
        <v>727</v>
      </c>
      <c r="O728" s="17" t="s">
        <v>1651</v>
      </c>
      <c r="P728" s="17" t="s">
        <v>1652</v>
      </c>
      <c r="Q728" s="17" t="s">
        <v>109</v>
      </c>
      <c r="R728" s="17" t="s">
        <v>110</v>
      </c>
      <c r="T728" s="11" t="n">
        <f aca="false">LEN(R729)</f>
        <v>5</v>
      </c>
    </row>
    <row r="729" customFormat="false" ht="14.25" hidden="false" customHeight="false" outlineLevel="0" collapsed="false">
      <c r="N729" s="11" t="n">
        <v>728</v>
      </c>
      <c r="O729" s="17" t="s">
        <v>1653</v>
      </c>
      <c r="P729" s="17" t="s">
        <v>1654</v>
      </c>
      <c r="Q729" s="17" t="s">
        <v>109</v>
      </c>
      <c r="R729" s="17" t="s">
        <v>110</v>
      </c>
      <c r="T729" s="11" t="n">
        <f aca="false">LEN(R730)</f>
        <v>5</v>
      </c>
    </row>
    <row r="730" customFormat="false" ht="14.25" hidden="false" customHeight="false" outlineLevel="0" collapsed="false">
      <c r="N730" s="11" t="n">
        <v>729</v>
      </c>
      <c r="O730" s="17" t="s">
        <v>1655</v>
      </c>
      <c r="P730" s="17" t="s">
        <v>1656</v>
      </c>
      <c r="Q730" s="17" t="s">
        <v>109</v>
      </c>
      <c r="R730" s="17" t="s">
        <v>110</v>
      </c>
      <c r="T730" s="11" t="n">
        <f aca="false">LEN(R731)</f>
        <v>5</v>
      </c>
    </row>
    <row r="731" customFormat="false" ht="14.25" hidden="false" customHeight="false" outlineLevel="0" collapsed="false">
      <c r="N731" s="11" t="n">
        <v>730</v>
      </c>
      <c r="O731" s="17" t="s">
        <v>1657</v>
      </c>
      <c r="P731" s="17" t="s">
        <v>1658</v>
      </c>
      <c r="Q731" s="17" t="s">
        <v>109</v>
      </c>
      <c r="R731" s="17" t="s">
        <v>110</v>
      </c>
      <c r="T731" s="11" t="n">
        <f aca="false">LEN(R732)</f>
        <v>5</v>
      </c>
    </row>
    <row r="732" customFormat="false" ht="14.25" hidden="false" customHeight="false" outlineLevel="0" collapsed="false">
      <c r="N732" s="11" t="n">
        <v>731</v>
      </c>
      <c r="O732" s="17" t="s">
        <v>1659</v>
      </c>
      <c r="P732" s="17" t="s">
        <v>1660</v>
      </c>
      <c r="Q732" s="17" t="s">
        <v>109</v>
      </c>
      <c r="R732" s="17" t="s">
        <v>110</v>
      </c>
      <c r="T732" s="11" t="n">
        <f aca="false">LEN(R733)</f>
        <v>5</v>
      </c>
    </row>
    <row r="733" customFormat="false" ht="14.25" hidden="false" customHeight="false" outlineLevel="0" collapsed="false">
      <c r="N733" s="11" t="n">
        <v>732</v>
      </c>
      <c r="O733" s="17" t="s">
        <v>1661</v>
      </c>
      <c r="P733" s="17" t="s">
        <v>1662</v>
      </c>
      <c r="Q733" s="17" t="s">
        <v>109</v>
      </c>
      <c r="R733" s="17" t="s">
        <v>110</v>
      </c>
      <c r="T733" s="11" t="n">
        <f aca="false">LEN(R734)</f>
        <v>5</v>
      </c>
    </row>
    <row r="734" customFormat="false" ht="14.25" hidden="false" customHeight="false" outlineLevel="0" collapsed="false">
      <c r="N734" s="11" t="n">
        <v>733</v>
      </c>
      <c r="O734" s="17" t="s">
        <v>1663</v>
      </c>
      <c r="P734" s="17" t="s">
        <v>1664</v>
      </c>
      <c r="Q734" s="17" t="s">
        <v>109</v>
      </c>
      <c r="R734" s="17" t="s">
        <v>110</v>
      </c>
      <c r="T734" s="11" t="n">
        <f aca="false">LEN(R735)</f>
        <v>5</v>
      </c>
    </row>
    <row r="735" customFormat="false" ht="14.25" hidden="false" customHeight="false" outlineLevel="0" collapsed="false">
      <c r="N735" s="11" t="n">
        <v>734</v>
      </c>
      <c r="O735" s="17" t="s">
        <v>1665</v>
      </c>
      <c r="P735" s="17" t="s">
        <v>1666</v>
      </c>
      <c r="Q735" s="17" t="s">
        <v>109</v>
      </c>
      <c r="R735" s="17" t="s">
        <v>110</v>
      </c>
      <c r="T735" s="11" t="n">
        <f aca="false">LEN(R736)</f>
        <v>5</v>
      </c>
    </row>
    <row r="736" customFormat="false" ht="14.25" hidden="false" customHeight="false" outlineLevel="0" collapsed="false">
      <c r="N736" s="11" t="n">
        <v>735</v>
      </c>
      <c r="O736" s="17" t="s">
        <v>1667</v>
      </c>
      <c r="P736" s="17" t="s">
        <v>1668</v>
      </c>
      <c r="Q736" s="17" t="s">
        <v>109</v>
      </c>
      <c r="R736" s="17" t="s">
        <v>110</v>
      </c>
      <c r="T736" s="11" t="n">
        <f aca="false">LEN(R737)</f>
        <v>5</v>
      </c>
    </row>
    <row r="737" customFormat="false" ht="14.25" hidden="false" customHeight="false" outlineLevel="0" collapsed="false">
      <c r="N737" s="11" t="n">
        <v>736</v>
      </c>
      <c r="O737" s="17" t="s">
        <v>1669</v>
      </c>
      <c r="P737" s="17" t="s">
        <v>1670</v>
      </c>
      <c r="Q737" s="17" t="s">
        <v>109</v>
      </c>
      <c r="R737" s="17" t="s">
        <v>110</v>
      </c>
      <c r="T737" s="11" t="n">
        <f aca="false">LEN(R738)</f>
        <v>5</v>
      </c>
    </row>
    <row r="738" customFormat="false" ht="14.25" hidden="false" customHeight="false" outlineLevel="0" collapsed="false">
      <c r="N738" s="11" t="n">
        <v>737</v>
      </c>
      <c r="O738" s="17" t="s">
        <v>1671</v>
      </c>
      <c r="P738" s="17" t="s">
        <v>1672</v>
      </c>
      <c r="Q738" s="17" t="s">
        <v>109</v>
      </c>
      <c r="R738" s="17" t="s">
        <v>110</v>
      </c>
      <c r="T738" s="11" t="n">
        <f aca="false">LEN(R739)</f>
        <v>5</v>
      </c>
    </row>
    <row r="739" customFormat="false" ht="14.25" hidden="false" customHeight="false" outlineLevel="0" collapsed="false">
      <c r="N739" s="11" t="n">
        <v>738</v>
      </c>
      <c r="O739" s="17" t="s">
        <v>1673</v>
      </c>
      <c r="P739" s="17" t="s">
        <v>1674</v>
      </c>
      <c r="Q739" s="17" t="s">
        <v>109</v>
      </c>
      <c r="R739" s="17" t="s">
        <v>110</v>
      </c>
      <c r="T739" s="11" t="n">
        <f aca="false">LEN(R740)</f>
        <v>5</v>
      </c>
    </row>
    <row r="740" customFormat="false" ht="14.25" hidden="false" customHeight="false" outlineLevel="0" collapsed="false">
      <c r="N740" s="11" t="n">
        <v>739</v>
      </c>
      <c r="O740" s="17" t="s">
        <v>1675</v>
      </c>
      <c r="P740" s="17" t="s">
        <v>1676</v>
      </c>
      <c r="Q740" s="17" t="s">
        <v>109</v>
      </c>
      <c r="R740" s="17" t="s">
        <v>110</v>
      </c>
      <c r="T740" s="11" t="n">
        <f aca="false">LEN(R741)</f>
        <v>5</v>
      </c>
    </row>
    <row r="741" customFormat="false" ht="14.25" hidden="false" customHeight="false" outlineLevel="0" collapsed="false">
      <c r="N741" s="11" t="n">
        <v>740</v>
      </c>
      <c r="O741" s="17" t="s">
        <v>1677</v>
      </c>
      <c r="P741" s="17" t="s">
        <v>1678</v>
      </c>
      <c r="Q741" s="17" t="s">
        <v>109</v>
      </c>
      <c r="R741" s="17" t="s">
        <v>110</v>
      </c>
      <c r="T741" s="11" t="n">
        <f aca="false">LEN(R742)</f>
        <v>5</v>
      </c>
    </row>
    <row r="742" customFormat="false" ht="14.25" hidden="false" customHeight="false" outlineLevel="0" collapsed="false">
      <c r="N742" s="11" t="n">
        <v>741</v>
      </c>
      <c r="O742" s="17" t="s">
        <v>1679</v>
      </c>
      <c r="P742" s="17" t="s">
        <v>1680</v>
      </c>
      <c r="Q742" s="17" t="s">
        <v>109</v>
      </c>
      <c r="R742" s="17" t="s">
        <v>110</v>
      </c>
      <c r="T742" s="11" t="n">
        <f aca="false">LEN(R743)</f>
        <v>5</v>
      </c>
    </row>
    <row r="743" customFormat="false" ht="14.25" hidden="false" customHeight="false" outlineLevel="0" collapsed="false">
      <c r="N743" s="11" t="n">
        <v>742</v>
      </c>
      <c r="O743" s="17" t="s">
        <v>1681</v>
      </c>
      <c r="P743" s="17" t="s">
        <v>1682</v>
      </c>
      <c r="Q743" s="17" t="s">
        <v>109</v>
      </c>
      <c r="R743" s="17" t="s">
        <v>110</v>
      </c>
      <c r="T743" s="11" t="n">
        <f aca="false">LEN(R744)</f>
        <v>5</v>
      </c>
    </row>
    <row r="744" customFormat="false" ht="14.25" hidden="false" customHeight="false" outlineLevel="0" collapsed="false">
      <c r="N744" s="11" t="n">
        <v>743</v>
      </c>
      <c r="O744" s="17" t="s">
        <v>1683</v>
      </c>
      <c r="P744" s="17" t="s">
        <v>1684</v>
      </c>
      <c r="Q744" s="17" t="s">
        <v>109</v>
      </c>
      <c r="R744" s="17" t="s">
        <v>110</v>
      </c>
      <c r="T744" s="11" t="n">
        <f aca="false">LEN(R745)</f>
        <v>5</v>
      </c>
    </row>
    <row r="745" customFormat="false" ht="14.25" hidden="false" customHeight="false" outlineLevel="0" collapsed="false">
      <c r="N745" s="11" t="n">
        <v>744</v>
      </c>
      <c r="O745" s="17" t="s">
        <v>1685</v>
      </c>
      <c r="P745" s="17" t="s">
        <v>1686</v>
      </c>
      <c r="Q745" s="17" t="s">
        <v>109</v>
      </c>
      <c r="R745" s="17" t="s">
        <v>110</v>
      </c>
      <c r="T745" s="11" t="n">
        <f aca="false">LEN(R746)</f>
        <v>5</v>
      </c>
    </row>
    <row r="746" customFormat="false" ht="14.25" hidden="false" customHeight="false" outlineLevel="0" collapsed="false">
      <c r="N746" s="11" t="n">
        <v>745</v>
      </c>
      <c r="O746" s="17" t="s">
        <v>1687</v>
      </c>
      <c r="P746" s="17" t="s">
        <v>1688</v>
      </c>
      <c r="Q746" s="17" t="s">
        <v>109</v>
      </c>
      <c r="R746" s="17" t="s">
        <v>110</v>
      </c>
      <c r="T746" s="11" t="n">
        <f aca="false">LEN(R747)</f>
        <v>5</v>
      </c>
    </row>
    <row r="747" customFormat="false" ht="14.25" hidden="false" customHeight="false" outlineLevel="0" collapsed="false">
      <c r="N747" s="11" t="n">
        <v>746</v>
      </c>
      <c r="O747" s="17" t="s">
        <v>1689</v>
      </c>
      <c r="P747" s="17" t="s">
        <v>1690</v>
      </c>
      <c r="Q747" s="17" t="s">
        <v>109</v>
      </c>
      <c r="R747" s="17" t="s">
        <v>110</v>
      </c>
      <c r="T747" s="11" t="n">
        <f aca="false">LEN(R748)</f>
        <v>5</v>
      </c>
    </row>
    <row r="748" customFormat="false" ht="14.25" hidden="false" customHeight="false" outlineLevel="0" collapsed="false">
      <c r="N748" s="11" t="n">
        <v>747</v>
      </c>
      <c r="O748" s="17" t="s">
        <v>1691</v>
      </c>
      <c r="P748" s="17" t="s">
        <v>1692</v>
      </c>
      <c r="Q748" s="17" t="s">
        <v>109</v>
      </c>
      <c r="R748" s="17" t="s">
        <v>110</v>
      </c>
      <c r="T748" s="11" t="n">
        <f aca="false">LEN(R749)</f>
        <v>5</v>
      </c>
    </row>
    <row r="749" customFormat="false" ht="14.25" hidden="false" customHeight="false" outlineLevel="0" collapsed="false">
      <c r="N749" s="11" t="n">
        <v>748</v>
      </c>
      <c r="O749" s="17" t="s">
        <v>1693</v>
      </c>
      <c r="P749" s="17" t="s">
        <v>1694</v>
      </c>
      <c r="Q749" s="17" t="s">
        <v>109</v>
      </c>
      <c r="R749" s="17" t="s">
        <v>110</v>
      </c>
      <c r="T749" s="11" t="n">
        <f aca="false">LEN(R750)</f>
        <v>5</v>
      </c>
    </row>
    <row r="750" customFormat="false" ht="14.25" hidden="false" customHeight="false" outlineLevel="0" collapsed="false">
      <c r="N750" s="11" t="n">
        <v>749</v>
      </c>
      <c r="O750" s="17" t="s">
        <v>1695</v>
      </c>
      <c r="P750" s="17" t="s">
        <v>1696</v>
      </c>
      <c r="Q750" s="17" t="s">
        <v>109</v>
      </c>
      <c r="R750" s="17" t="s">
        <v>110</v>
      </c>
      <c r="T750" s="11" t="n">
        <f aca="false">LEN(R751)</f>
        <v>5</v>
      </c>
    </row>
    <row r="751" customFormat="false" ht="14.25" hidden="false" customHeight="false" outlineLevel="0" collapsed="false">
      <c r="N751" s="11" t="n">
        <v>750</v>
      </c>
      <c r="O751" s="17" t="s">
        <v>1697</v>
      </c>
      <c r="P751" s="17" t="s">
        <v>1698</v>
      </c>
      <c r="Q751" s="17" t="s">
        <v>109</v>
      </c>
      <c r="R751" s="17" t="s">
        <v>110</v>
      </c>
      <c r="T751" s="11" t="n">
        <f aca="false">LEN(R752)</f>
        <v>5</v>
      </c>
    </row>
    <row r="752" customFormat="false" ht="14.25" hidden="false" customHeight="false" outlineLevel="0" collapsed="false">
      <c r="N752" s="11" t="n">
        <v>751</v>
      </c>
      <c r="O752" s="17" t="s">
        <v>1699</v>
      </c>
      <c r="P752" s="17" t="s">
        <v>1700</v>
      </c>
      <c r="Q752" s="17" t="s">
        <v>109</v>
      </c>
      <c r="R752" s="17" t="s">
        <v>110</v>
      </c>
      <c r="T752" s="11" t="n">
        <f aca="false">LEN(R753)</f>
        <v>5</v>
      </c>
    </row>
    <row r="753" customFormat="false" ht="14.25" hidden="false" customHeight="false" outlineLevel="0" collapsed="false">
      <c r="N753" s="11" t="n">
        <v>752</v>
      </c>
      <c r="O753" s="17" t="s">
        <v>1701</v>
      </c>
      <c r="P753" s="17" t="s">
        <v>1702</v>
      </c>
      <c r="Q753" s="17" t="s">
        <v>109</v>
      </c>
      <c r="R753" s="17" t="s">
        <v>110</v>
      </c>
      <c r="T753" s="11" t="n">
        <f aca="false">LEN(R754)</f>
        <v>5</v>
      </c>
    </row>
    <row r="754" customFormat="false" ht="14.25" hidden="false" customHeight="false" outlineLevel="0" collapsed="false">
      <c r="N754" s="11" t="n">
        <v>753</v>
      </c>
      <c r="O754" s="17" t="s">
        <v>1703</v>
      </c>
      <c r="P754" s="17" t="s">
        <v>1704</v>
      </c>
      <c r="Q754" s="17" t="s">
        <v>109</v>
      </c>
      <c r="R754" s="17" t="s">
        <v>110</v>
      </c>
      <c r="T754" s="11" t="n">
        <f aca="false">LEN(R755)</f>
        <v>5</v>
      </c>
    </row>
    <row r="755" customFormat="false" ht="14.25" hidden="false" customHeight="false" outlineLevel="0" collapsed="false">
      <c r="N755" s="11" t="n">
        <v>754</v>
      </c>
      <c r="O755" s="17" t="s">
        <v>1705</v>
      </c>
      <c r="P755" s="17" t="s">
        <v>1706</v>
      </c>
      <c r="Q755" s="17" t="s">
        <v>109</v>
      </c>
      <c r="R755" s="17" t="s">
        <v>110</v>
      </c>
      <c r="T755" s="11" t="n">
        <f aca="false">LEN(R756)</f>
        <v>5</v>
      </c>
    </row>
    <row r="756" customFormat="false" ht="14.25" hidden="false" customHeight="false" outlineLevel="0" collapsed="false">
      <c r="N756" s="11" t="n">
        <v>755</v>
      </c>
      <c r="O756" s="17" t="s">
        <v>1707</v>
      </c>
      <c r="P756" s="17" t="s">
        <v>1708</v>
      </c>
      <c r="Q756" s="17" t="s">
        <v>109</v>
      </c>
      <c r="R756" s="17" t="s">
        <v>110</v>
      </c>
      <c r="T756" s="11" t="n">
        <f aca="false">LEN(R757)</f>
        <v>5</v>
      </c>
    </row>
    <row r="757" customFormat="false" ht="14.25" hidden="false" customHeight="false" outlineLevel="0" collapsed="false">
      <c r="N757" s="11" t="n">
        <v>756</v>
      </c>
      <c r="O757" s="17" t="s">
        <v>1709</v>
      </c>
      <c r="P757" s="17" t="s">
        <v>1694</v>
      </c>
      <c r="Q757" s="17" t="s">
        <v>109</v>
      </c>
      <c r="R757" s="17" t="s">
        <v>110</v>
      </c>
      <c r="T757" s="11" t="n">
        <f aca="false">LEN(R758)</f>
        <v>5</v>
      </c>
    </row>
    <row r="758" customFormat="false" ht="14.25" hidden="false" customHeight="false" outlineLevel="0" collapsed="false">
      <c r="N758" s="11" t="n">
        <v>757</v>
      </c>
      <c r="O758" s="17" t="s">
        <v>1710</v>
      </c>
      <c r="P758" s="17" t="s">
        <v>1711</v>
      </c>
      <c r="Q758" s="17" t="s">
        <v>109</v>
      </c>
      <c r="R758" s="17" t="s">
        <v>110</v>
      </c>
      <c r="T758" s="11" t="n">
        <f aca="false">LEN(R759)</f>
        <v>5</v>
      </c>
    </row>
    <row r="759" customFormat="false" ht="14.25" hidden="false" customHeight="false" outlineLevel="0" collapsed="false">
      <c r="N759" s="11" t="n">
        <v>758</v>
      </c>
      <c r="O759" s="17" t="s">
        <v>1712</v>
      </c>
      <c r="P759" s="17" t="s">
        <v>1713</v>
      </c>
      <c r="Q759" s="17" t="s">
        <v>109</v>
      </c>
      <c r="R759" s="17" t="s">
        <v>110</v>
      </c>
      <c r="T759" s="11" t="n">
        <f aca="false">LEN(R760)</f>
        <v>5</v>
      </c>
    </row>
    <row r="760" customFormat="false" ht="14.25" hidden="false" customHeight="false" outlineLevel="0" collapsed="false">
      <c r="N760" s="11" t="n">
        <v>759</v>
      </c>
      <c r="O760" s="17" t="s">
        <v>1714</v>
      </c>
      <c r="P760" s="17" t="s">
        <v>1715</v>
      </c>
      <c r="Q760" s="17" t="s">
        <v>109</v>
      </c>
      <c r="R760" s="17" t="s">
        <v>110</v>
      </c>
      <c r="T760" s="11" t="n">
        <f aca="false">LEN(R761)</f>
        <v>5</v>
      </c>
    </row>
    <row r="761" customFormat="false" ht="14.25" hidden="false" customHeight="false" outlineLevel="0" collapsed="false">
      <c r="N761" s="11" t="n">
        <v>760</v>
      </c>
      <c r="O761" s="17" t="s">
        <v>1716</v>
      </c>
      <c r="P761" s="17" t="s">
        <v>1717</v>
      </c>
      <c r="Q761" s="17" t="s">
        <v>109</v>
      </c>
      <c r="R761" s="17" t="s">
        <v>110</v>
      </c>
      <c r="T761" s="11" t="n">
        <f aca="false">LEN(R762)</f>
        <v>5</v>
      </c>
    </row>
    <row r="762" customFormat="false" ht="14.25" hidden="false" customHeight="false" outlineLevel="0" collapsed="false">
      <c r="N762" s="11" t="n">
        <v>761</v>
      </c>
      <c r="O762" s="17" t="s">
        <v>1718</v>
      </c>
      <c r="P762" s="17" t="s">
        <v>1719</v>
      </c>
      <c r="Q762" s="17" t="s">
        <v>109</v>
      </c>
      <c r="R762" s="17" t="s">
        <v>110</v>
      </c>
      <c r="T762" s="11" t="n">
        <f aca="false">LEN(R763)</f>
        <v>5</v>
      </c>
    </row>
    <row r="763" customFormat="false" ht="14.25" hidden="false" customHeight="false" outlineLevel="0" collapsed="false">
      <c r="N763" s="11" t="n">
        <v>762</v>
      </c>
      <c r="O763" s="17" t="s">
        <v>1720</v>
      </c>
      <c r="P763" s="17" t="s">
        <v>1721</v>
      </c>
      <c r="Q763" s="17" t="s">
        <v>109</v>
      </c>
      <c r="R763" s="17" t="s">
        <v>110</v>
      </c>
      <c r="T763" s="11" t="n">
        <f aca="false">LEN(R764)</f>
        <v>5</v>
      </c>
    </row>
    <row r="764" customFormat="false" ht="14.25" hidden="false" customHeight="false" outlineLevel="0" collapsed="false">
      <c r="N764" s="11" t="n">
        <v>763</v>
      </c>
      <c r="O764" s="17" t="s">
        <v>1722</v>
      </c>
      <c r="P764" s="17" t="s">
        <v>1723</v>
      </c>
      <c r="Q764" s="17" t="s">
        <v>109</v>
      </c>
      <c r="R764" s="17" t="s">
        <v>110</v>
      </c>
      <c r="T764" s="11" t="n">
        <f aca="false">LEN(R765)</f>
        <v>5</v>
      </c>
    </row>
    <row r="765" customFormat="false" ht="14.25" hidden="false" customHeight="false" outlineLevel="0" collapsed="false">
      <c r="N765" s="11" t="n">
        <v>764</v>
      </c>
      <c r="O765" s="17" t="s">
        <v>1724</v>
      </c>
      <c r="P765" s="17" t="s">
        <v>1725</v>
      </c>
      <c r="Q765" s="17" t="s">
        <v>109</v>
      </c>
      <c r="R765" s="17" t="s">
        <v>110</v>
      </c>
      <c r="T765" s="11" t="n">
        <f aca="false">LEN(R766)</f>
        <v>5</v>
      </c>
    </row>
    <row r="766" customFormat="false" ht="14.25" hidden="false" customHeight="false" outlineLevel="0" collapsed="false">
      <c r="N766" s="11" t="n">
        <v>765</v>
      </c>
      <c r="O766" s="17" t="s">
        <v>1726</v>
      </c>
      <c r="P766" s="17" t="s">
        <v>1727</v>
      </c>
      <c r="Q766" s="17" t="s">
        <v>109</v>
      </c>
      <c r="R766" s="17" t="s">
        <v>110</v>
      </c>
      <c r="T766" s="11" t="n">
        <f aca="false">LEN(R767)</f>
        <v>5</v>
      </c>
    </row>
    <row r="767" customFormat="false" ht="14.25" hidden="false" customHeight="false" outlineLevel="0" collapsed="false">
      <c r="N767" s="11" t="n">
        <v>766</v>
      </c>
      <c r="O767" s="17" t="s">
        <v>1728</v>
      </c>
      <c r="P767" s="17" t="s">
        <v>1729</v>
      </c>
      <c r="Q767" s="17" t="s">
        <v>109</v>
      </c>
      <c r="R767" s="17" t="s">
        <v>110</v>
      </c>
      <c r="T767" s="11" t="n">
        <f aca="false">LEN(R768)</f>
        <v>5</v>
      </c>
    </row>
    <row r="768" customFormat="false" ht="14.25" hidden="false" customHeight="false" outlineLevel="0" collapsed="false">
      <c r="N768" s="11" t="n">
        <v>767</v>
      </c>
      <c r="O768" s="17" t="s">
        <v>1730</v>
      </c>
      <c r="P768" s="17" t="s">
        <v>1731</v>
      </c>
      <c r="Q768" s="17" t="s">
        <v>109</v>
      </c>
      <c r="R768" s="17" t="s">
        <v>110</v>
      </c>
      <c r="T768" s="11" t="n">
        <f aca="false">LEN(R769)</f>
        <v>5</v>
      </c>
    </row>
    <row r="769" customFormat="false" ht="14.25" hidden="false" customHeight="false" outlineLevel="0" collapsed="false">
      <c r="N769" s="11" t="n">
        <v>768</v>
      </c>
      <c r="O769" s="17" t="s">
        <v>1732</v>
      </c>
      <c r="P769" s="17" t="s">
        <v>1733</v>
      </c>
      <c r="Q769" s="17" t="s">
        <v>109</v>
      </c>
      <c r="R769" s="17" t="s">
        <v>110</v>
      </c>
      <c r="T769" s="11" t="n">
        <f aca="false">LEN(R770)</f>
        <v>5</v>
      </c>
    </row>
    <row r="770" customFormat="false" ht="14.25" hidden="false" customHeight="false" outlineLevel="0" collapsed="false">
      <c r="N770" s="11" t="n">
        <v>769</v>
      </c>
      <c r="O770" s="17" t="s">
        <v>1734</v>
      </c>
      <c r="P770" s="17" t="s">
        <v>1735</v>
      </c>
      <c r="Q770" s="17" t="s">
        <v>109</v>
      </c>
      <c r="R770" s="17" t="s">
        <v>110</v>
      </c>
      <c r="T770" s="11" t="n">
        <f aca="false">LEN(R771)</f>
        <v>5</v>
      </c>
    </row>
    <row r="771" customFormat="false" ht="14.25" hidden="false" customHeight="false" outlineLevel="0" collapsed="false">
      <c r="N771" s="11" t="n">
        <v>770</v>
      </c>
      <c r="O771" s="17" t="s">
        <v>1736</v>
      </c>
      <c r="P771" s="17" t="s">
        <v>1737</v>
      </c>
      <c r="Q771" s="17" t="s">
        <v>109</v>
      </c>
      <c r="R771" s="17" t="s">
        <v>110</v>
      </c>
      <c r="T771" s="11" t="n">
        <f aca="false">LEN(R772)</f>
        <v>5</v>
      </c>
    </row>
    <row r="772" customFormat="false" ht="14.25" hidden="false" customHeight="false" outlineLevel="0" collapsed="false">
      <c r="N772" s="11" t="n">
        <v>771</v>
      </c>
      <c r="O772" s="17" t="s">
        <v>1738</v>
      </c>
      <c r="P772" s="17" t="s">
        <v>1739</v>
      </c>
      <c r="Q772" s="17" t="s">
        <v>109</v>
      </c>
      <c r="R772" s="17" t="s">
        <v>110</v>
      </c>
      <c r="T772" s="11" t="n">
        <f aca="false">LEN(R773)</f>
        <v>5</v>
      </c>
    </row>
    <row r="773" customFormat="false" ht="14.25" hidden="false" customHeight="false" outlineLevel="0" collapsed="false">
      <c r="N773" s="11" t="n">
        <v>772</v>
      </c>
      <c r="O773" s="17" t="s">
        <v>1740</v>
      </c>
      <c r="P773" s="17" t="s">
        <v>1741</v>
      </c>
      <c r="Q773" s="17" t="s">
        <v>109</v>
      </c>
      <c r="R773" s="17" t="s">
        <v>110</v>
      </c>
      <c r="T773" s="11" t="n">
        <f aca="false">LEN(R774)</f>
        <v>5</v>
      </c>
    </row>
    <row r="774" customFormat="false" ht="14.25" hidden="false" customHeight="false" outlineLevel="0" collapsed="false">
      <c r="N774" s="11" t="n">
        <v>773</v>
      </c>
      <c r="O774" s="17" t="s">
        <v>1742</v>
      </c>
      <c r="P774" s="17" t="s">
        <v>1743</v>
      </c>
      <c r="Q774" s="17" t="s">
        <v>109</v>
      </c>
      <c r="R774" s="17" t="s">
        <v>110</v>
      </c>
      <c r="T774" s="11" t="n">
        <f aca="false">LEN(R775)</f>
        <v>5</v>
      </c>
    </row>
    <row r="775" customFormat="false" ht="14.25" hidden="false" customHeight="false" outlineLevel="0" collapsed="false">
      <c r="N775" s="11" t="n">
        <v>774</v>
      </c>
      <c r="O775" s="17" t="s">
        <v>1744</v>
      </c>
      <c r="P775" s="17" t="s">
        <v>1745</v>
      </c>
      <c r="Q775" s="17" t="s">
        <v>109</v>
      </c>
      <c r="R775" s="17" t="s">
        <v>110</v>
      </c>
      <c r="T775" s="11" t="n">
        <f aca="false">LEN(R776)</f>
        <v>5</v>
      </c>
    </row>
    <row r="776" customFormat="false" ht="14.25" hidden="false" customHeight="false" outlineLevel="0" collapsed="false">
      <c r="N776" s="11" t="n">
        <v>775</v>
      </c>
      <c r="O776" s="17" t="s">
        <v>1746</v>
      </c>
      <c r="P776" s="17" t="s">
        <v>1747</v>
      </c>
      <c r="Q776" s="17" t="s">
        <v>109</v>
      </c>
      <c r="R776" s="17" t="s">
        <v>110</v>
      </c>
      <c r="T776" s="11" t="n">
        <f aca="false">LEN(R777)</f>
        <v>5</v>
      </c>
    </row>
    <row r="777" customFormat="false" ht="14.25" hidden="false" customHeight="false" outlineLevel="0" collapsed="false">
      <c r="N777" s="11" t="n">
        <v>776</v>
      </c>
      <c r="O777" s="17" t="s">
        <v>1748</v>
      </c>
      <c r="P777" s="17" t="s">
        <v>1749</v>
      </c>
      <c r="Q777" s="17" t="s">
        <v>109</v>
      </c>
      <c r="R777" s="17" t="s">
        <v>110</v>
      </c>
      <c r="T777" s="11" t="n">
        <f aca="false">LEN(R778)</f>
        <v>5</v>
      </c>
    </row>
    <row r="778" customFormat="false" ht="14.25" hidden="false" customHeight="false" outlineLevel="0" collapsed="false">
      <c r="N778" s="11" t="n">
        <v>777</v>
      </c>
      <c r="O778" s="17" t="s">
        <v>1750</v>
      </c>
      <c r="P778" s="17" t="s">
        <v>1751</v>
      </c>
      <c r="Q778" s="17" t="s">
        <v>109</v>
      </c>
      <c r="R778" s="17" t="s">
        <v>110</v>
      </c>
      <c r="T778" s="11" t="n">
        <f aca="false">LEN(R779)</f>
        <v>5</v>
      </c>
    </row>
    <row r="779" customFormat="false" ht="14.25" hidden="false" customHeight="false" outlineLevel="0" collapsed="false">
      <c r="N779" s="11" t="n">
        <v>778</v>
      </c>
      <c r="O779" s="17" t="s">
        <v>1752</v>
      </c>
      <c r="P779" s="17" t="s">
        <v>1753</v>
      </c>
      <c r="Q779" s="17" t="s">
        <v>109</v>
      </c>
      <c r="R779" s="17" t="s">
        <v>110</v>
      </c>
      <c r="T779" s="11" t="n">
        <f aca="false">LEN(R780)</f>
        <v>5</v>
      </c>
    </row>
    <row r="780" customFormat="false" ht="14.25" hidden="false" customHeight="false" outlineLevel="0" collapsed="false">
      <c r="N780" s="11" t="n">
        <v>779</v>
      </c>
      <c r="O780" s="17" t="s">
        <v>1754</v>
      </c>
      <c r="P780" s="17" t="s">
        <v>1755</v>
      </c>
      <c r="Q780" s="17" t="s">
        <v>109</v>
      </c>
      <c r="R780" s="17" t="s">
        <v>110</v>
      </c>
      <c r="T780" s="11" t="n">
        <f aca="false">LEN(R781)</f>
        <v>5</v>
      </c>
    </row>
    <row r="781" customFormat="false" ht="14.25" hidden="false" customHeight="false" outlineLevel="0" collapsed="false">
      <c r="N781" s="11" t="n">
        <v>780</v>
      </c>
      <c r="O781" s="17" t="s">
        <v>1756</v>
      </c>
      <c r="P781" s="17" t="s">
        <v>1757</v>
      </c>
      <c r="Q781" s="17" t="s">
        <v>109</v>
      </c>
      <c r="R781" s="17" t="s">
        <v>110</v>
      </c>
      <c r="T781" s="11" t="n">
        <f aca="false">LEN(R782)</f>
        <v>5</v>
      </c>
    </row>
    <row r="782" customFormat="false" ht="14.25" hidden="false" customHeight="false" outlineLevel="0" collapsed="false">
      <c r="N782" s="11" t="n">
        <v>781</v>
      </c>
      <c r="O782" s="17" t="s">
        <v>1758</v>
      </c>
      <c r="P782" s="17" t="s">
        <v>1759</v>
      </c>
      <c r="Q782" s="17" t="s">
        <v>109</v>
      </c>
      <c r="R782" s="17" t="s">
        <v>110</v>
      </c>
      <c r="T782" s="11" t="n">
        <f aca="false">LEN(R783)</f>
        <v>5</v>
      </c>
    </row>
    <row r="783" customFormat="false" ht="14.25" hidden="false" customHeight="false" outlineLevel="0" collapsed="false">
      <c r="N783" s="11" t="n">
        <v>782</v>
      </c>
      <c r="O783" s="17" t="s">
        <v>1760</v>
      </c>
      <c r="P783" s="17" t="s">
        <v>1761</v>
      </c>
      <c r="Q783" s="17" t="s">
        <v>109</v>
      </c>
      <c r="R783" s="17" t="s">
        <v>110</v>
      </c>
      <c r="T783" s="11" t="n">
        <f aca="false">LEN(R784)</f>
        <v>5</v>
      </c>
    </row>
    <row r="784" customFormat="false" ht="14.25" hidden="false" customHeight="false" outlineLevel="0" collapsed="false">
      <c r="N784" s="11" t="n">
        <v>783</v>
      </c>
      <c r="O784" s="17" t="s">
        <v>1762</v>
      </c>
      <c r="P784" s="17" t="s">
        <v>1763</v>
      </c>
      <c r="Q784" s="17" t="s">
        <v>109</v>
      </c>
      <c r="R784" s="17" t="s">
        <v>110</v>
      </c>
      <c r="T784" s="11" t="n">
        <f aca="false">LEN(R785)</f>
        <v>5</v>
      </c>
    </row>
    <row r="785" customFormat="false" ht="14.25" hidden="false" customHeight="false" outlineLevel="0" collapsed="false">
      <c r="N785" s="11" t="n">
        <v>784</v>
      </c>
      <c r="O785" s="17" t="s">
        <v>1764</v>
      </c>
      <c r="P785" s="17" t="s">
        <v>1765</v>
      </c>
      <c r="Q785" s="17" t="s">
        <v>109</v>
      </c>
      <c r="R785" s="17" t="s">
        <v>110</v>
      </c>
      <c r="T785" s="11" t="n">
        <f aca="false">LEN(R786)</f>
        <v>5</v>
      </c>
    </row>
    <row r="786" customFormat="false" ht="14.25" hidden="false" customHeight="false" outlineLevel="0" collapsed="false">
      <c r="N786" s="11" t="n">
        <v>785</v>
      </c>
      <c r="O786" s="17" t="s">
        <v>1766</v>
      </c>
      <c r="P786" s="17" t="s">
        <v>1767</v>
      </c>
      <c r="Q786" s="17" t="s">
        <v>109</v>
      </c>
      <c r="R786" s="17" t="s">
        <v>110</v>
      </c>
      <c r="T786" s="11" t="n">
        <f aca="false">LEN(R787)</f>
        <v>5</v>
      </c>
    </row>
    <row r="787" customFormat="false" ht="14.25" hidden="false" customHeight="false" outlineLevel="0" collapsed="false">
      <c r="N787" s="11" t="n">
        <v>786</v>
      </c>
      <c r="O787" s="17" t="s">
        <v>1768</v>
      </c>
      <c r="P787" s="17" t="s">
        <v>1769</v>
      </c>
      <c r="Q787" s="17" t="s">
        <v>109</v>
      </c>
      <c r="R787" s="17" t="s">
        <v>110</v>
      </c>
      <c r="T787" s="11" t="n">
        <f aca="false">LEN(R788)</f>
        <v>5</v>
      </c>
    </row>
    <row r="788" customFormat="false" ht="14.25" hidden="false" customHeight="false" outlineLevel="0" collapsed="false">
      <c r="N788" s="11" t="n">
        <v>787</v>
      </c>
      <c r="O788" s="17" t="s">
        <v>1770</v>
      </c>
      <c r="P788" s="17" t="s">
        <v>1771</v>
      </c>
      <c r="Q788" s="17" t="s">
        <v>109</v>
      </c>
      <c r="R788" s="17" t="s">
        <v>110</v>
      </c>
      <c r="T788" s="11" t="n">
        <f aca="false">LEN(R789)</f>
        <v>5</v>
      </c>
    </row>
    <row r="789" customFormat="false" ht="14.25" hidden="false" customHeight="false" outlineLevel="0" collapsed="false">
      <c r="N789" s="11" t="n">
        <v>788</v>
      </c>
      <c r="O789" s="17" t="s">
        <v>1772</v>
      </c>
      <c r="P789" s="17" t="s">
        <v>1773</v>
      </c>
      <c r="Q789" s="17" t="s">
        <v>109</v>
      </c>
      <c r="R789" s="17" t="s">
        <v>110</v>
      </c>
      <c r="T789" s="11" t="n">
        <f aca="false">LEN(R790)</f>
        <v>5</v>
      </c>
    </row>
    <row r="790" customFormat="false" ht="14.25" hidden="false" customHeight="false" outlineLevel="0" collapsed="false">
      <c r="N790" s="11" t="n">
        <v>789</v>
      </c>
      <c r="O790" s="17" t="s">
        <v>1774</v>
      </c>
      <c r="P790" s="17" t="s">
        <v>1622</v>
      </c>
      <c r="Q790" s="17" t="s">
        <v>109</v>
      </c>
      <c r="R790" s="17" t="s">
        <v>110</v>
      </c>
      <c r="T790" s="11" t="n">
        <f aca="false">LEN(R791)</f>
        <v>5</v>
      </c>
    </row>
    <row r="791" customFormat="false" ht="14.25" hidden="false" customHeight="false" outlineLevel="0" collapsed="false">
      <c r="N791" s="11" t="n">
        <v>790</v>
      </c>
      <c r="O791" s="17" t="s">
        <v>1775</v>
      </c>
      <c r="P791" s="17" t="s">
        <v>1776</v>
      </c>
      <c r="Q791" s="17" t="s">
        <v>109</v>
      </c>
      <c r="R791" s="17" t="s">
        <v>110</v>
      </c>
      <c r="T791" s="11" t="n">
        <f aca="false">LEN(R792)</f>
        <v>5</v>
      </c>
    </row>
    <row r="792" customFormat="false" ht="14.25" hidden="false" customHeight="false" outlineLevel="0" collapsed="false">
      <c r="N792" s="11" t="n">
        <v>791</v>
      </c>
      <c r="O792" s="17" t="s">
        <v>1777</v>
      </c>
      <c r="P792" s="17" t="s">
        <v>1778</v>
      </c>
      <c r="Q792" s="17" t="s">
        <v>109</v>
      </c>
      <c r="R792" s="17" t="s">
        <v>110</v>
      </c>
      <c r="T792" s="11" t="n">
        <f aca="false">LEN(R793)</f>
        <v>5</v>
      </c>
    </row>
    <row r="793" customFormat="false" ht="14.25" hidden="false" customHeight="false" outlineLevel="0" collapsed="false">
      <c r="N793" s="11" t="n">
        <v>792</v>
      </c>
      <c r="O793" s="17" t="s">
        <v>1779</v>
      </c>
      <c r="P793" s="17" t="s">
        <v>1780</v>
      </c>
      <c r="Q793" s="17" t="s">
        <v>109</v>
      </c>
      <c r="R793" s="17" t="s">
        <v>110</v>
      </c>
      <c r="T793" s="11" t="n">
        <f aca="false">LEN(R794)</f>
        <v>5</v>
      </c>
    </row>
    <row r="794" customFormat="false" ht="14.25" hidden="false" customHeight="false" outlineLevel="0" collapsed="false">
      <c r="N794" s="11" t="n">
        <v>793</v>
      </c>
      <c r="O794" s="17" t="s">
        <v>1781</v>
      </c>
      <c r="P794" s="17" t="s">
        <v>1782</v>
      </c>
      <c r="Q794" s="17" t="s">
        <v>109</v>
      </c>
      <c r="R794" s="17" t="s">
        <v>110</v>
      </c>
      <c r="T794" s="11" t="n">
        <f aca="false">LEN(R795)</f>
        <v>5</v>
      </c>
    </row>
    <row r="795" customFormat="false" ht="14.25" hidden="false" customHeight="false" outlineLevel="0" collapsed="false">
      <c r="N795" s="11" t="n">
        <v>794</v>
      </c>
      <c r="O795" s="17" t="s">
        <v>1783</v>
      </c>
      <c r="P795" s="17" t="s">
        <v>1784</v>
      </c>
      <c r="Q795" s="17" t="s">
        <v>109</v>
      </c>
      <c r="R795" s="17" t="s">
        <v>110</v>
      </c>
      <c r="T795" s="11" t="n">
        <f aca="false">LEN(R796)</f>
        <v>5</v>
      </c>
    </row>
    <row r="796" customFormat="false" ht="14.25" hidden="false" customHeight="false" outlineLevel="0" collapsed="false">
      <c r="N796" s="11" t="n">
        <v>795</v>
      </c>
      <c r="O796" s="17" t="s">
        <v>1785</v>
      </c>
      <c r="P796" s="17" t="s">
        <v>1786</v>
      </c>
      <c r="Q796" s="17" t="s">
        <v>109</v>
      </c>
      <c r="R796" s="17" t="s">
        <v>110</v>
      </c>
      <c r="T796" s="11" t="n">
        <f aca="false">LEN(R797)</f>
        <v>5</v>
      </c>
    </row>
    <row r="797" customFormat="false" ht="14.25" hidden="false" customHeight="false" outlineLevel="0" collapsed="false">
      <c r="N797" s="11" t="n">
        <v>796</v>
      </c>
      <c r="O797" s="17" t="s">
        <v>1787</v>
      </c>
      <c r="P797" s="17" t="s">
        <v>1788</v>
      </c>
      <c r="Q797" s="17" t="s">
        <v>109</v>
      </c>
      <c r="R797" s="17" t="s">
        <v>110</v>
      </c>
      <c r="T797" s="11" t="n">
        <f aca="false">LEN(R798)</f>
        <v>5</v>
      </c>
    </row>
    <row r="798" customFormat="false" ht="14.25" hidden="false" customHeight="false" outlineLevel="0" collapsed="false">
      <c r="N798" s="11" t="n">
        <v>797</v>
      </c>
      <c r="O798" s="17" t="s">
        <v>1789</v>
      </c>
      <c r="P798" s="17" t="s">
        <v>1790</v>
      </c>
      <c r="Q798" s="17" t="s">
        <v>109</v>
      </c>
      <c r="R798" s="17" t="s">
        <v>110</v>
      </c>
      <c r="T798" s="11" t="n">
        <f aca="false">LEN(R799)</f>
        <v>5</v>
      </c>
    </row>
    <row r="799" customFormat="false" ht="14.25" hidden="false" customHeight="false" outlineLevel="0" collapsed="false">
      <c r="N799" s="11" t="n">
        <v>798</v>
      </c>
      <c r="O799" s="17" t="s">
        <v>1791</v>
      </c>
      <c r="P799" s="17" t="s">
        <v>1792</v>
      </c>
      <c r="Q799" s="17" t="s">
        <v>109</v>
      </c>
      <c r="R799" s="17" t="s">
        <v>110</v>
      </c>
      <c r="T799" s="11" t="n">
        <f aca="false">LEN(R800)</f>
        <v>5</v>
      </c>
    </row>
    <row r="800" customFormat="false" ht="14.25" hidden="false" customHeight="false" outlineLevel="0" collapsed="false">
      <c r="N800" s="11" t="n">
        <v>799</v>
      </c>
      <c r="O800" s="17" t="s">
        <v>1793</v>
      </c>
      <c r="P800" s="17" t="s">
        <v>1794</v>
      </c>
      <c r="Q800" s="17" t="s">
        <v>109</v>
      </c>
      <c r="R800" s="17" t="s">
        <v>110</v>
      </c>
      <c r="T800" s="11" t="n">
        <f aca="false">LEN(R801)</f>
        <v>5</v>
      </c>
    </row>
    <row r="801" customFormat="false" ht="14.25" hidden="false" customHeight="false" outlineLevel="0" collapsed="false">
      <c r="N801" s="11" t="n">
        <v>800</v>
      </c>
      <c r="O801" s="17" t="s">
        <v>1795</v>
      </c>
      <c r="P801" s="17" t="s">
        <v>1796</v>
      </c>
      <c r="Q801" s="17" t="s">
        <v>109</v>
      </c>
      <c r="R801" s="17" t="s">
        <v>110</v>
      </c>
      <c r="T801" s="11" t="n">
        <f aca="false">LEN(R802)</f>
        <v>5</v>
      </c>
    </row>
    <row r="802" customFormat="false" ht="14.25" hidden="false" customHeight="false" outlineLevel="0" collapsed="false">
      <c r="N802" s="11" t="n">
        <v>801</v>
      </c>
      <c r="O802" s="17" t="s">
        <v>1797</v>
      </c>
      <c r="P802" s="17" t="s">
        <v>1798</v>
      </c>
      <c r="Q802" s="17" t="s">
        <v>109</v>
      </c>
      <c r="R802" s="17" t="s">
        <v>110</v>
      </c>
      <c r="T802" s="11" t="n">
        <f aca="false">LEN(R803)</f>
        <v>5</v>
      </c>
    </row>
    <row r="803" customFormat="false" ht="14.25" hidden="false" customHeight="false" outlineLevel="0" collapsed="false">
      <c r="N803" s="11" t="n">
        <v>802</v>
      </c>
      <c r="O803" s="17" t="s">
        <v>1799</v>
      </c>
      <c r="P803" s="17" t="s">
        <v>1800</v>
      </c>
      <c r="Q803" s="17" t="s">
        <v>109</v>
      </c>
      <c r="R803" s="17" t="s">
        <v>110</v>
      </c>
      <c r="T803" s="11" t="n">
        <f aca="false">LEN(R804)</f>
        <v>5</v>
      </c>
    </row>
    <row r="804" customFormat="false" ht="14.25" hidden="false" customHeight="false" outlineLevel="0" collapsed="false">
      <c r="N804" s="11" t="n">
        <v>803</v>
      </c>
      <c r="O804" s="17" t="s">
        <v>1801</v>
      </c>
      <c r="P804" s="17" t="s">
        <v>1802</v>
      </c>
      <c r="Q804" s="17" t="s">
        <v>109</v>
      </c>
      <c r="R804" s="17" t="s">
        <v>110</v>
      </c>
      <c r="T804" s="11" t="n">
        <f aca="false">LEN(R805)</f>
        <v>5</v>
      </c>
    </row>
    <row r="805" customFormat="false" ht="14.25" hidden="false" customHeight="false" outlineLevel="0" collapsed="false">
      <c r="N805" s="11" t="n">
        <v>804</v>
      </c>
      <c r="O805" s="17" t="s">
        <v>1803</v>
      </c>
      <c r="P805" s="17" t="s">
        <v>1804</v>
      </c>
      <c r="Q805" s="17" t="s">
        <v>109</v>
      </c>
      <c r="R805" s="17" t="s">
        <v>110</v>
      </c>
      <c r="T805" s="11" t="n">
        <f aca="false">LEN(R806)</f>
        <v>5</v>
      </c>
    </row>
    <row r="806" customFormat="false" ht="14.25" hidden="false" customHeight="false" outlineLevel="0" collapsed="false">
      <c r="N806" s="11" t="n">
        <v>805</v>
      </c>
      <c r="O806" s="17" t="s">
        <v>1805</v>
      </c>
      <c r="P806" s="17" t="s">
        <v>1806</v>
      </c>
      <c r="Q806" s="17" t="s">
        <v>109</v>
      </c>
      <c r="R806" s="17" t="s">
        <v>110</v>
      </c>
      <c r="T806" s="11" t="n">
        <f aca="false">LEN(R807)</f>
        <v>5</v>
      </c>
    </row>
    <row r="807" customFormat="false" ht="14.25" hidden="false" customHeight="false" outlineLevel="0" collapsed="false">
      <c r="N807" s="11" t="n">
        <v>806</v>
      </c>
      <c r="O807" s="17" t="s">
        <v>1807</v>
      </c>
      <c r="P807" s="17" t="s">
        <v>1808</v>
      </c>
      <c r="Q807" s="17" t="s">
        <v>109</v>
      </c>
      <c r="R807" s="17" t="s">
        <v>110</v>
      </c>
      <c r="T807" s="11" t="n">
        <f aca="false">LEN(R808)</f>
        <v>5</v>
      </c>
    </row>
    <row r="808" customFormat="false" ht="14.25" hidden="false" customHeight="false" outlineLevel="0" collapsed="false">
      <c r="N808" s="11" t="n">
        <v>807</v>
      </c>
      <c r="O808" s="17" t="s">
        <v>1809</v>
      </c>
      <c r="P808" s="17" t="s">
        <v>1810</v>
      </c>
      <c r="Q808" s="17" t="s">
        <v>109</v>
      </c>
      <c r="R808" s="17" t="s">
        <v>110</v>
      </c>
      <c r="T808" s="11" t="n">
        <f aca="false">LEN(R809)</f>
        <v>5</v>
      </c>
    </row>
    <row r="809" customFormat="false" ht="14.25" hidden="false" customHeight="false" outlineLevel="0" collapsed="false">
      <c r="N809" s="11" t="n">
        <v>808</v>
      </c>
      <c r="O809" s="17" t="s">
        <v>1811</v>
      </c>
      <c r="P809" s="17" t="s">
        <v>1812</v>
      </c>
      <c r="Q809" s="17" t="s">
        <v>109</v>
      </c>
      <c r="R809" s="17" t="s">
        <v>110</v>
      </c>
      <c r="T809" s="11" t="n">
        <f aca="false">LEN(R810)</f>
        <v>5</v>
      </c>
    </row>
    <row r="810" customFormat="false" ht="14.25" hidden="false" customHeight="false" outlineLevel="0" collapsed="false">
      <c r="N810" s="11" t="n">
        <v>809</v>
      </c>
      <c r="O810" s="17" t="s">
        <v>1813</v>
      </c>
      <c r="P810" s="17" t="s">
        <v>1814</v>
      </c>
      <c r="Q810" s="17" t="s">
        <v>109</v>
      </c>
      <c r="R810" s="17" t="s">
        <v>110</v>
      </c>
      <c r="T810" s="11" t="n">
        <f aca="false">LEN(R811)</f>
        <v>5</v>
      </c>
    </row>
    <row r="811" customFormat="false" ht="14.25" hidden="false" customHeight="false" outlineLevel="0" collapsed="false">
      <c r="N811" s="11" t="n">
        <v>810</v>
      </c>
      <c r="O811" s="17" t="s">
        <v>1815</v>
      </c>
      <c r="P811" s="17" t="s">
        <v>1816</v>
      </c>
      <c r="Q811" s="17" t="s">
        <v>109</v>
      </c>
      <c r="R811" s="17" t="s">
        <v>110</v>
      </c>
      <c r="T811" s="11" t="n">
        <f aca="false">LEN(R812)</f>
        <v>5</v>
      </c>
    </row>
    <row r="812" customFormat="false" ht="14.25" hidden="false" customHeight="false" outlineLevel="0" collapsed="false">
      <c r="N812" s="11" t="n">
        <v>811</v>
      </c>
      <c r="O812" s="17" t="s">
        <v>1817</v>
      </c>
      <c r="P812" s="17" t="s">
        <v>1818</v>
      </c>
      <c r="Q812" s="17" t="s">
        <v>109</v>
      </c>
      <c r="R812" s="17" t="s">
        <v>110</v>
      </c>
      <c r="T812" s="11" t="n">
        <f aca="false">LEN(R813)</f>
        <v>5</v>
      </c>
    </row>
    <row r="813" customFormat="false" ht="14.25" hidden="false" customHeight="false" outlineLevel="0" collapsed="false">
      <c r="N813" s="11" t="n">
        <v>812</v>
      </c>
      <c r="O813" s="17" t="s">
        <v>1819</v>
      </c>
      <c r="P813" s="17" t="s">
        <v>1820</v>
      </c>
      <c r="Q813" s="17" t="s">
        <v>109</v>
      </c>
      <c r="R813" s="17" t="s">
        <v>110</v>
      </c>
      <c r="T813" s="11" t="n">
        <f aca="false">LEN(R814)</f>
        <v>5</v>
      </c>
    </row>
    <row r="814" customFormat="false" ht="14.25" hidden="false" customHeight="false" outlineLevel="0" collapsed="false">
      <c r="N814" s="11" t="n">
        <v>813</v>
      </c>
      <c r="O814" s="17" t="s">
        <v>1821</v>
      </c>
      <c r="P814" s="17" t="s">
        <v>1822</v>
      </c>
      <c r="Q814" s="17" t="s">
        <v>109</v>
      </c>
      <c r="R814" s="17" t="s">
        <v>110</v>
      </c>
      <c r="T814" s="11" t="n">
        <f aca="false">LEN(R815)</f>
        <v>5</v>
      </c>
    </row>
    <row r="815" customFormat="false" ht="14.25" hidden="false" customHeight="false" outlineLevel="0" collapsed="false">
      <c r="N815" s="11" t="n">
        <v>814</v>
      </c>
      <c r="O815" s="17" t="s">
        <v>1823</v>
      </c>
      <c r="P815" s="17" t="s">
        <v>1824</v>
      </c>
      <c r="Q815" s="17" t="s">
        <v>109</v>
      </c>
      <c r="R815" s="17" t="s">
        <v>110</v>
      </c>
      <c r="T815" s="11" t="n">
        <f aca="false">LEN(R816)</f>
        <v>5</v>
      </c>
    </row>
    <row r="816" customFormat="false" ht="14.25" hidden="false" customHeight="false" outlineLevel="0" collapsed="false">
      <c r="N816" s="11" t="n">
        <v>815</v>
      </c>
      <c r="O816" s="17" t="s">
        <v>1825</v>
      </c>
      <c r="P816" s="17" t="s">
        <v>1826</v>
      </c>
      <c r="Q816" s="17" t="s">
        <v>109</v>
      </c>
      <c r="R816" s="17" t="s">
        <v>110</v>
      </c>
      <c r="T816" s="11" t="n">
        <f aca="false">LEN(R817)</f>
        <v>5</v>
      </c>
    </row>
    <row r="817" customFormat="false" ht="14.25" hidden="false" customHeight="false" outlineLevel="0" collapsed="false">
      <c r="N817" s="11" t="n">
        <v>816</v>
      </c>
      <c r="O817" s="17" t="s">
        <v>1827</v>
      </c>
      <c r="P817" s="17" t="s">
        <v>1828</v>
      </c>
      <c r="Q817" s="17" t="s">
        <v>109</v>
      </c>
      <c r="R817" s="17" t="s">
        <v>110</v>
      </c>
      <c r="T817" s="11" t="n">
        <f aca="false">LEN(R818)</f>
        <v>5</v>
      </c>
    </row>
    <row r="818" customFormat="false" ht="14.25" hidden="false" customHeight="false" outlineLevel="0" collapsed="false">
      <c r="N818" s="11" t="n">
        <v>817</v>
      </c>
      <c r="O818" s="17" t="s">
        <v>1829</v>
      </c>
      <c r="P818" s="17" t="s">
        <v>1830</v>
      </c>
      <c r="Q818" s="17" t="s">
        <v>109</v>
      </c>
      <c r="R818" s="17" t="s">
        <v>110</v>
      </c>
      <c r="T818" s="11" t="n">
        <f aca="false">LEN(R819)</f>
        <v>5</v>
      </c>
    </row>
    <row r="819" customFormat="false" ht="14.25" hidden="false" customHeight="false" outlineLevel="0" collapsed="false">
      <c r="N819" s="11" t="n">
        <v>818</v>
      </c>
      <c r="O819" s="17" t="s">
        <v>1831</v>
      </c>
      <c r="P819" s="17" t="s">
        <v>1832</v>
      </c>
      <c r="Q819" s="17" t="s">
        <v>109</v>
      </c>
      <c r="R819" s="17" t="s">
        <v>110</v>
      </c>
      <c r="T819" s="11" t="n">
        <f aca="false">LEN(R820)</f>
        <v>5</v>
      </c>
    </row>
    <row r="820" customFormat="false" ht="14.25" hidden="false" customHeight="false" outlineLevel="0" collapsed="false">
      <c r="N820" s="11" t="n">
        <v>819</v>
      </c>
      <c r="O820" s="17" t="s">
        <v>1833</v>
      </c>
      <c r="P820" s="17" t="s">
        <v>1834</v>
      </c>
      <c r="Q820" s="17" t="s">
        <v>109</v>
      </c>
      <c r="R820" s="17" t="s">
        <v>110</v>
      </c>
      <c r="T820" s="11" t="n">
        <f aca="false">LEN(R821)</f>
        <v>5</v>
      </c>
    </row>
    <row r="821" customFormat="false" ht="14.25" hidden="false" customHeight="false" outlineLevel="0" collapsed="false">
      <c r="N821" s="11" t="n">
        <v>820</v>
      </c>
      <c r="O821" s="17" t="s">
        <v>1835</v>
      </c>
      <c r="P821" s="17" t="s">
        <v>1622</v>
      </c>
      <c r="Q821" s="17" t="s">
        <v>109</v>
      </c>
      <c r="R821" s="17" t="s">
        <v>110</v>
      </c>
      <c r="T821" s="11" t="n">
        <f aca="false">LEN(R822)</f>
        <v>5</v>
      </c>
    </row>
    <row r="822" customFormat="false" ht="14.25" hidden="false" customHeight="false" outlineLevel="0" collapsed="false">
      <c r="N822" s="11" t="n">
        <v>821</v>
      </c>
      <c r="O822" s="17" t="s">
        <v>1836</v>
      </c>
      <c r="P822" s="17" t="s">
        <v>1837</v>
      </c>
      <c r="Q822" s="17" t="s">
        <v>109</v>
      </c>
      <c r="R822" s="17" t="s">
        <v>110</v>
      </c>
      <c r="T822" s="11" t="n">
        <f aca="false">LEN(R823)</f>
        <v>5</v>
      </c>
    </row>
    <row r="823" customFormat="false" ht="14.25" hidden="false" customHeight="false" outlineLevel="0" collapsed="false">
      <c r="N823" s="11" t="n">
        <v>822</v>
      </c>
      <c r="O823" s="17" t="s">
        <v>1838</v>
      </c>
      <c r="P823" s="17" t="s">
        <v>1839</v>
      </c>
      <c r="Q823" s="17" t="s">
        <v>109</v>
      </c>
      <c r="R823" s="17" t="s">
        <v>110</v>
      </c>
      <c r="T823" s="11" t="n">
        <f aca="false">LEN(R824)</f>
        <v>5</v>
      </c>
    </row>
    <row r="824" customFormat="false" ht="14.25" hidden="false" customHeight="false" outlineLevel="0" collapsed="false">
      <c r="N824" s="11" t="n">
        <v>823</v>
      </c>
      <c r="O824" s="17" t="s">
        <v>1840</v>
      </c>
      <c r="P824" s="17" t="s">
        <v>1841</v>
      </c>
      <c r="Q824" s="17" t="s">
        <v>109</v>
      </c>
      <c r="R824" s="17" t="s">
        <v>110</v>
      </c>
      <c r="T824" s="11" t="n">
        <f aca="false">LEN(R825)</f>
        <v>5</v>
      </c>
    </row>
    <row r="825" customFormat="false" ht="14.25" hidden="false" customHeight="false" outlineLevel="0" collapsed="false">
      <c r="N825" s="11" t="n">
        <v>824</v>
      </c>
      <c r="O825" s="17" t="s">
        <v>1842</v>
      </c>
      <c r="P825" s="17" t="s">
        <v>1843</v>
      </c>
      <c r="Q825" s="17" t="s">
        <v>109</v>
      </c>
      <c r="R825" s="17" t="s">
        <v>110</v>
      </c>
      <c r="T825" s="11" t="n">
        <f aca="false">LEN(R826)</f>
        <v>5</v>
      </c>
    </row>
    <row r="826" customFormat="false" ht="14.25" hidden="false" customHeight="false" outlineLevel="0" collapsed="false">
      <c r="N826" s="11" t="n">
        <v>825</v>
      </c>
      <c r="O826" s="17" t="s">
        <v>1844</v>
      </c>
      <c r="P826" s="17" t="s">
        <v>1845</v>
      </c>
      <c r="Q826" s="17" t="s">
        <v>109</v>
      </c>
      <c r="R826" s="17" t="s">
        <v>110</v>
      </c>
      <c r="T826" s="11" t="n">
        <f aca="false">LEN(R827)</f>
        <v>5</v>
      </c>
    </row>
    <row r="827" customFormat="false" ht="14.25" hidden="false" customHeight="false" outlineLevel="0" collapsed="false">
      <c r="N827" s="11" t="n">
        <v>826</v>
      </c>
      <c r="O827" s="17" t="s">
        <v>1846</v>
      </c>
      <c r="P827" s="17" t="s">
        <v>1847</v>
      </c>
      <c r="Q827" s="17" t="s">
        <v>109</v>
      </c>
      <c r="R827" s="17" t="s">
        <v>110</v>
      </c>
      <c r="T827" s="11" t="n">
        <f aca="false">LEN(R828)</f>
        <v>5</v>
      </c>
    </row>
    <row r="828" customFormat="false" ht="14.25" hidden="false" customHeight="false" outlineLevel="0" collapsed="false">
      <c r="N828" s="11" t="n">
        <v>827</v>
      </c>
      <c r="O828" s="17" t="s">
        <v>1848</v>
      </c>
      <c r="P828" s="17" t="s">
        <v>1849</v>
      </c>
      <c r="Q828" s="17" t="s">
        <v>109</v>
      </c>
      <c r="R828" s="17" t="s">
        <v>110</v>
      </c>
      <c r="T828" s="11" t="n">
        <f aca="false">LEN(R829)</f>
        <v>5</v>
      </c>
    </row>
    <row r="829" customFormat="false" ht="14.25" hidden="false" customHeight="false" outlineLevel="0" collapsed="false">
      <c r="N829" s="11" t="n">
        <v>828</v>
      </c>
      <c r="O829" s="17" t="s">
        <v>1850</v>
      </c>
      <c r="P829" s="17" t="s">
        <v>1851</v>
      </c>
      <c r="Q829" s="17" t="s">
        <v>109</v>
      </c>
      <c r="R829" s="17" t="s">
        <v>110</v>
      </c>
      <c r="T829" s="11" t="n">
        <f aca="false">LEN(R830)</f>
        <v>5</v>
      </c>
    </row>
    <row r="830" customFormat="false" ht="14.25" hidden="false" customHeight="false" outlineLevel="0" collapsed="false">
      <c r="N830" s="11" t="n">
        <v>829</v>
      </c>
      <c r="O830" s="17" t="s">
        <v>1852</v>
      </c>
      <c r="P830" s="17" t="s">
        <v>1853</v>
      </c>
      <c r="Q830" s="17" t="s">
        <v>109</v>
      </c>
      <c r="R830" s="17" t="s">
        <v>110</v>
      </c>
      <c r="T830" s="11" t="n">
        <f aca="false">LEN(R831)</f>
        <v>5</v>
      </c>
    </row>
    <row r="831" customFormat="false" ht="14.25" hidden="false" customHeight="false" outlineLevel="0" collapsed="false">
      <c r="N831" s="11" t="n">
        <v>830</v>
      </c>
      <c r="O831" s="17" t="s">
        <v>1854</v>
      </c>
      <c r="P831" s="17" t="s">
        <v>1855</v>
      </c>
      <c r="Q831" s="17" t="s">
        <v>109</v>
      </c>
      <c r="R831" s="17" t="s">
        <v>110</v>
      </c>
      <c r="T831" s="11" t="n">
        <f aca="false">LEN(R832)</f>
        <v>5</v>
      </c>
    </row>
    <row r="832" customFormat="false" ht="14.25" hidden="false" customHeight="false" outlineLevel="0" collapsed="false">
      <c r="N832" s="11" t="n">
        <v>831</v>
      </c>
      <c r="O832" s="17" t="s">
        <v>1856</v>
      </c>
      <c r="P832" s="17" t="s">
        <v>1857</v>
      </c>
      <c r="Q832" s="17" t="s">
        <v>109</v>
      </c>
      <c r="R832" s="17" t="s">
        <v>110</v>
      </c>
      <c r="T832" s="11" t="n">
        <f aca="false">LEN(R833)</f>
        <v>5</v>
      </c>
    </row>
    <row r="833" customFormat="false" ht="14.25" hidden="false" customHeight="false" outlineLevel="0" collapsed="false">
      <c r="N833" s="11" t="n">
        <v>832</v>
      </c>
      <c r="O833" s="17" t="s">
        <v>1858</v>
      </c>
      <c r="P833" s="17" t="s">
        <v>1859</v>
      </c>
      <c r="Q833" s="17" t="s">
        <v>109</v>
      </c>
      <c r="R833" s="17" t="s">
        <v>110</v>
      </c>
      <c r="T833" s="11" t="n">
        <f aca="false">LEN(R834)</f>
        <v>5</v>
      </c>
    </row>
    <row r="834" customFormat="false" ht="14.25" hidden="false" customHeight="false" outlineLevel="0" collapsed="false">
      <c r="N834" s="11" t="n">
        <v>833</v>
      </c>
      <c r="O834" s="17" t="s">
        <v>1860</v>
      </c>
      <c r="P834" s="17" t="s">
        <v>1861</v>
      </c>
      <c r="Q834" s="17" t="s">
        <v>109</v>
      </c>
      <c r="R834" s="17" t="s">
        <v>110</v>
      </c>
      <c r="T834" s="11" t="n">
        <f aca="false">LEN(R835)</f>
        <v>5</v>
      </c>
    </row>
    <row r="835" customFormat="false" ht="14.25" hidden="false" customHeight="false" outlineLevel="0" collapsed="false">
      <c r="N835" s="11" t="n">
        <v>834</v>
      </c>
      <c r="O835" s="17" t="s">
        <v>1862</v>
      </c>
      <c r="P835" s="17" t="s">
        <v>1863</v>
      </c>
      <c r="Q835" s="17" t="s">
        <v>109</v>
      </c>
      <c r="R835" s="17" t="s">
        <v>110</v>
      </c>
      <c r="T835" s="11" t="n">
        <f aca="false">LEN(R836)</f>
        <v>5</v>
      </c>
    </row>
    <row r="836" customFormat="false" ht="14.25" hidden="false" customHeight="false" outlineLevel="0" collapsed="false">
      <c r="N836" s="11" t="n">
        <v>835</v>
      </c>
      <c r="O836" s="17" t="s">
        <v>1864</v>
      </c>
      <c r="P836" s="17" t="s">
        <v>1865</v>
      </c>
      <c r="Q836" s="17" t="s">
        <v>109</v>
      </c>
      <c r="R836" s="17" t="s">
        <v>110</v>
      </c>
      <c r="T836" s="11" t="n">
        <f aca="false">LEN(R837)</f>
        <v>5</v>
      </c>
    </row>
    <row r="837" customFormat="false" ht="14.25" hidden="false" customHeight="false" outlineLevel="0" collapsed="false">
      <c r="N837" s="11" t="n">
        <v>836</v>
      </c>
      <c r="O837" s="17" t="s">
        <v>1866</v>
      </c>
      <c r="P837" s="17" t="s">
        <v>1867</v>
      </c>
      <c r="Q837" s="17" t="s">
        <v>109</v>
      </c>
      <c r="R837" s="17" t="s">
        <v>110</v>
      </c>
      <c r="T837" s="11" t="n">
        <f aca="false">LEN(R838)</f>
        <v>5</v>
      </c>
    </row>
    <row r="838" customFormat="false" ht="14.25" hidden="false" customHeight="false" outlineLevel="0" collapsed="false">
      <c r="N838" s="11" t="n">
        <v>837</v>
      </c>
      <c r="O838" s="17" t="s">
        <v>1868</v>
      </c>
      <c r="P838" s="17" t="s">
        <v>1869</v>
      </c>
      <c r="Q838" s="17" t="s">
        <v>109</v>
      </c>
      <c r="R838" s="17" t="s">
        <v>110</v>
      </c>
      <c r="T838" s="11" t="n">
        <f aca="false">LEN(R839)</f>
        <v>5</v>
      </c>
    </row>
    <row r="839" customFormat="false" ht="14.25" hidden="false" customHeight="false" outlineLevel="0" collapsed="false">
      <c r="N839" s="11" t="n">
        <v>838</v>
      </c>
      <c r="O839" s="17" t="s">
        <v>1870</v>
      </c>
      <c r="P839" s="17" t="s">
        <v>1871</v>
      </c>
      <c r="Q839" s="17" t="s">
        <v>109</v>
      </c>
      <c r="R839" s="17" t="s">
        <v>110</v>
      </c>
      <c r="T839" s="11" t="n">
        <f aca="false">LEN(R840)</f>
        <v>5</v>
      </c>
    </row>
    <row r="840" customFormat="false" ht="14.25" hidden="false" customHeight="false" outlineLevel="0" collapsed="false">
      <c r="N840" s="11" t="n">
        <v>839</v>
      </c>
      <c r="O840" s="17" t="s">
        <v>1872</v>
      </c>
      <c r="P840" s="17" t="s">
        <v>1873</v>
      </c>
      <c r="Q840" s="17" t="s">
        <v>109</v>
      </c>
      <c r="R840" s="17" t="s">
        <v>110</v>
      </c>
      <c r="T840" s="11" t="n">
        <f aca="false">LEN(R841)</f>
        <v>5</v>
      </c>
    </row>
    <row r="841" customFormat="false" ht="14.25" hidden="false" customHeight="false" outlineLevel="0" collapsed="false">
      <c r="N841" s="11" t="n">
        <v>840</v>
      </c>
      <c r="O841" s="17" t="s">
        <v>1874</v>
      </c>
      <c r="P841" s="17" t="s">
        <v>1875</v>
      </c>
      <c r="Q841" s="17" t="s">
        <v>109</v>
      </c>
      <c r="R841" s="17" t="s">
        <v>110</v>
      </c>
      <c r="T841" s="11" t="n">
        <f aca="false">LEN(R842)</f>
        <v>5</v>
      </c>
    </row>
    <row r="842" customFormat="false" ht="14.25" hidden="false" customHeight="false" outlineLevel="0" collapsed="false">
      <c r="N842" s="11" t="n">
        <v>841</v>
      </c>
      <c r="O842" s="17" t="s">
        <v>1876</v>
      </c>
      <c r="P842" s="17" t="s">
        <v>1877</v>
      </c>
      <c r="Q842" s="17" t="s">
        <v>109</v>
      </c>
      <c r="R842" s="17" t="s">
        <v>110</v>
      </c>
      <c r="T842" s="11" t="n">
        <f aca="false">LEN(R843)</f>
        <v>5</v>
      </c>
    </row>
    <row r="843" customFormat="false" ht="14.25" hidden="false" customHeight="false" outlineLevel="0" collapsed="false">
      <c r="N843" s="11" t="n">
        <v>842</v>
      </c>
      <c r="O843" s="17" t="s">
        <v>1878</v>
      </c>
      <c r="P843" s="17" t="s">
        <v>1879</v>
      </c>
      <c r="Q843" s="17" t="s">
        <v>109</v>
      </c>
      <c r="R843" s="17" t="s">
        <v>110</v>
      </c>
      <c r="T843" s="11" t="n">
        <f aca="false">LEN(R844)</f>
        <v>5</v>
      </c>
    </row>
    <row r="844" customFormat="false" ht="14.25" hidden="false" customHeight="false" outlineLevel="0" collapsed="false">
      <c r="N844" s="11" t="n">
        <v>843</v>
      </c>
      <c r="O844" s="17" t="s">
        <v>1880</v>
      </c>
      <c r="P844" s="17" t="s">
        <v>1881</v>
      </c>
      <c r="Q844" s="17" t="s">
        <v>109</v>
      </c>
      <c r="R844" s="17" t="s">
        <v>110</v>
      </c>
      <c r="T844" s="11" t="n">
        <f aca="false">LEN(R845)</f>
        <v>5</v>
      </c>
    </row>
    <row r="845" customFormat="false" ht="14.25" hidden="false" customHeight="false" outlineLevel="0" collapsed="false">
      <c r="N845" s="11" t="n">
        <v>844</v>
      </c>
      <c r="O845" s="17" t="s">
        <v>1882</v>
      </c>
      <c r="P845" s="17" t="s">
        <v>1883</v>
      </c>
      <c r="Q845" s="17" t="s">
        <v>1884</v>
      </c>
      <c r="R845" s="17" t="s">
        <v>110</v>
      </c>
      <c r="T845" s="11" t="n">
        <f aca="false">LEN(R846)</f>
        <v>5</v>
      </c>
    </row>
    <row r="846" customFormat="false" ht="14.25" hidden="false" customHeight="false" outlineLevel="0" collapsed="false">
      <c r="N846" s="11" t="n">
        <v>845</v>
      </c>
      <c r="O846" s="17" t="s">
        <v>1885</v>
      </c>
      <c r="P846" s="17" t="s">
        <v>1886</v>
      </c>
      <c r="Q846" s="17" t="s">
        <v>1884</v>
      </c>
      <c r="R846" s="17" t="s">
        <v>110</v>
      </c>
      <c r="T846" s="11" t="n">
        <f aca="false">LEN(R847)</f>
        <v>5</v>
      </c>
    </row>
    <row r="847" customFormat="false" ht="14.25" hidden="false" customHeight="false" outlineLevel="0" collapsed="false">
      <c r="N847" s="11" t="n">
        <v>846</v>
      </c>
      <c r="O847" s="17" t="s">
        <v>1887</v>
      </c>
      <c r="P847" s="17" t="s">
        <v>1888</v>
      </c>
      <c r="Q847" s="17" t="s">
        <v>303</v>
      </c>
      <c r="R847" s="17" t="s">
        <v>110</v>
      </c>
      <c r="T847" s="11" t="n">
        <f aca="false">LEN(R848)</f>
        <v>5</v>
      </c>
    </row>
    <row r="848" customFormat="false" ht="14.25" hidden="false" customHeight="false" outlineLevel="0" collapsed="false">
      <c r="N848" s="11" t="n">
        <v>847</v>
      </c>
      <c r="O848" s="17" t="s">
        <v>1889</v>
      </c>
      <c r="P848" s="17" t="s">
        <v>1890</v>
      </c>
      <c r="Q848" s="17" t="s">
        <v>303</v>
      </c>
      <c r="R848" s="17" t="s">
        <v>110</v>
      </c>
      <c r="T848" s="11" t="n">
        <f aca="false">LEN(R849)</f>
        <v>5</v>
      </c>
    </row>
    <row r="849" customFormat="false" ht="14.25" hidden="false" customHeight="false" outlineLevel="0" collapsed="false">
      <c r="N849" s="11" t="n">
        <v>848</v>
      </c>
      <c r="O849" s="17" t="s">
        <v>1891</v>
      </c>
      <c r="P849" s="17" t="s">
        <v>1892</v>
      </c>
      <c r="Q849" s="17" t="s">
        <v>303</v>
      </c>
      <c r="R849" s="17" t="s">
        <v>110</v>
      </c>
      <c r="T849" s="11" t="n">
        <f aca="false">LEN(R850)</f>
        <v>5</v>
      </c>
    </row>
    <row r="850" customFormat="false" ht="14.25" hidden="false" customHeight="false" outlineLevel="0" collapsed="false">
      <c r="N850" s="11" t="n">
        <v>849</v>
      </c>
      <c r="O850" s="17" t="s">
        <v>1893</v>
      </c>
      <c r="P850" s="17" t="s">
        <v>1894</v>
      </c>
      <c r="Q850" s="17" t="s">
        <v>303</v>
      </c>
      <c r="R850" s="17" t="s">
        <v>110</v>
      </c>
      <c r="T850" s="11" t="n">
        <f aca="false">LEN(R851)</f>
        <v>5</v>
      </c>
    </row>
    <row r="851" customFormat="false" ht="14.25" hidden="false" customHeight="false" outlineLevel="0" collapsed="false">
      <c r="N851" s="11" t="n">
        <v>850</v>
      </c>
      <c r="O851" s="17" t="s">
        <v>1895</v>
      </c>
      <c r="P851" s="17" t="s">
        <v>1896</v>
      </c>
      <c r="Q851" s="17" t="s">
        <v>303</v>
      </c>
      <c r="R851" s="17" t="s">
        <v>110</v>
      </c>
      <c r="T851" s="11" t="n">
        <f aca="false">LEN(R852)</f>
        <v>5</v>
      </c>
    </row>
    <row r="852" customFormat="false" ht="14.25" hidden="false" customHeight="false" outlineLevel="0" collapsed="false">
      <c r="N852" s="11" t="n">
        <v>851</v>
      </c>
      <c r="O852" s="17" t="s">
        <v>1897</v>
      </c>
      <c r="P852" s="17" t="s">
        <v>1898</v>
      </c>
      <c r="Q852" s="17" t="s">
        <v>303</v>
      </c>
      <c r="R852" s="17" t="s">
        <v>110</v>
      </c>
      <c r="T852" s="11" t="n">
        <f aca="false">LEN(R853)</f>
        <v>5</v>
      </c>
    </row>
    <row r="853" customFormat="false" ht="14.25" hidden="false" customHeight="false" outlineLevel="0" collapsed="false">
      <c r="N853" s="11" t="n">
        <v>852</v>
      </c>
      <c r="O853" s="17" t="s">
        <v>1899</v>
      </c>
      <c r="P853" s="17" t="s">
        <v>1900</v>
      </c>
      <c r="Q853" s="17" t="s">
        <v>303</v>
      </c>
      <c r="R853" s="17" t="s">
        <v>110</v>
      </c>
      <c r="T853" s="11" t="n">
        <f aca="false">LEN(R854)</f>
        <v>5</v>
      </c>
    </row>
    <row r="854" customFormat="false" ht="14.25" hidden="false" customHeight="false" outlineLevel="0" collapsed="false">
      <c r="N854" s="11" t="n">
        <v>853</v>
      </c>
      <c r="O854" s="17" t="s">
        <v>1901</v>
      </c>
      <c r="P854" s="17" t="s">
        <v>1902</v>
      </c>
      <c r="Q854" s="17" t="s">
        <v>303</v>
      </c>
      <c r="R854" s="17" t="s">
        <v>110</v>
      </c>
      <c r="T854" s="11" t="n">
        <f aca="false">LEN(R855)</f>
        <v>5</v>
      </c>
    </row>
    <row r="855" customFormat="false" ht="14.25" hidden="false" customHeight="false" outlineLevel="0" collapsed="false">
      <c r="N855" s="11" t="n">
        <v>854</v>
      </c>
      <c r="O855" s="17" t="s">
        <v>1903</v>
      </c>
      <c r="P855" s="17" t="s">
        <v>1904</v>
      </c>
      <c r="Q855" s="17" t="s">
        <v>303</v>
      </c>
      <c r="R855" s="17" t="s">
        <v>110</v>
      </c>
      <c r="T855" s="11" t="n">
        <f aca="false">LEN(R856)</f>
        <v>5</v>
      </c>
    </row>
    <row r="856" customFormat="false" ht="14.25" hidden="false" customHeight="false" outlineLevel="0" collapsed="false">
      <c r="N856" s="11" t="n">
        <v>855</v>
      </c>
      <c r="O856" s="17" t="s">
        <v>1905</v>
      </c>
      <c r="P856" s="17" t="s">
        <v>1906</v>
      </c>
      <c r="Q856" s="17" t="s">
        <v>303</v>
      </c>
      <c r="R856" s="17" t="s">
        <v>110</v>
      </c>
      <c r="T856" s="11" t="n">
        <f aca="false">LEN(R857)</f>
        <v>5</v>
      </c>
    </row>
    <row r="857" customFormat="false" ht="14.25" hidden="false" customHeight="false" outlineLevel="0" collapsed="false">
      <c r="N857" s="11" t="n">
        <v>856</v>
      </c>
      <c r="O857" s="17" t="s">
        <v>1907</v>
      </c>
      <c r="P857" s="17" t="s">
        <v>1908</v>
      </c>
      <c r="Q857" s="17" t="s">
        <v>303</v>
      </c>
      <c r="R857" s="17" t="s">
        <v>110</v>
      </c>
      <c r="T857" s="11" t="n">
        <f aca="false">LEN(R858)</f>
        <v>5</v>
      </c>
    </row>
    <row r="858" customFormat="false" ht="14.25" hidden="false" customHeight="false" outlineLevel="0" collapsed="false">
      <c r="N858" s="11" t="n">
        <v>857</v>
      </c>
      <c r="O858" s="17" t="s">
        <v>1909</v>
      </c>
      <c r="P858" s="17" t="s">
        <v>1910</v>
      </c>
      <c r="Q858" s="17" t="s">
        <v>303</v>
      </c>
      <c r="R858" s="17" t="s">
        <v>110</v>
      </c>
      <c r="T858" s="11" t="n">
        <f aca="false">LEN(R859)</f>
        <v>5</v>
      </c>
    </row>
    <row r="859" customFormat="false" ht="14.25" hidden="false" customHeight="false" outlineLevel="0" collapsed="false">
      <c r="N859" s="11" t="n">
        <v>858</v>
      </c>
      <c r="O859" s="17" t="s">
        <v>1911</v>
      </c>
      <c r="P859" s="17" t="s">
        <v>1912</v>
      </c>
      <c r="Q859" s="17" t="s">
        <v>303</v>
      </c>
      <c r="R859" s="17" t="s">
        <v>110</v>
      </c>
      <c r="T859" s="11" t="n">
        <f aca="false">LEN(R860)</f>
        <v>5</v>
      </c>
    </row>
    <row r="860" customFormat="false" ht="14.25" hidden="false" customHeight="false" outlineLevel="0" collapsed="false">
      <c r="N860" s="11" t="n">
        <v>859</v>
      </c>
      <c r="O860" s="17" t="s">
        <v>1913</v>
      </c>
      <c r="P860" s="17" t="s">
        <v>1914</v>
      </c>
      <c r="Q860" s="17" t="s">
        <v>303</v>
      </c>
      <c r="R860" s="17" t="s">
        <v>110</v>
      </c>
      <c r="T860" s="11" t="n">
        <f aca="false">LEN(R861)</f>
        <v>5</v>
      </c>
    </row>
    <row r="861" customFormat="false" ht="14.25" hidden="false" customHeight="false" outlineLevel="0" collapsed="false">
      <c r="N861" s="11" t="n">
        <v>860</v>
      </c>
      <c r="O861" s="17" t="s">
        <v>1915</v>
      </c>
      <c r="P861" s="17" t="s">
        <v>1916</v>
      </c>
      <c r="Q861" s="17" t="s">
        <v>303</v>
      </c>
      <c r="R861" s="17" t="s">
        <v>110</v>
      </c>
      <c r="T861" s="11" t="n">
        <f aca="false">LEN(R862)</f>
        <v>5</v>
      </c>
    </row>
    <row r="862" customFormat="false" ht="14.25" hidden="false" customHeight="false" outlineLevel="0" collapsed="false">
      <c r="N862" s="11" t="n">
        <v>861</v>
      </c>
      <c r="O862" s="17" t="s">
        <v>1917</v>
      </c>
      <c r="P862" s="17" t="s">
        <v>1918</v>
      </c>
      <c r="Q862" s="17" t="s">
        <v>303</v>
      </c>
      <c r="R862" s="17" t="s">
        <v>110</v>
      </c>
      <c r="T862" s="11" t="n">
        <f aca="false">LEN(R863)</f>
        <v>5</v>
      </c>
    </row>
    <row r="863" customFormat="false" ht="14.25" hidden="false" customHeight="false" outlineLevel="0" collapsed="false">
      <c r="N863" s="11" t="n">
        <v>862</v>
      </c>
      <c r="O863" s="17" t="s">
        <v>1919</v>
      </c>
      <c r="P863" s="17" t="s">
        <v>1920</v>
      </c>
      <c r="Q863" s="17" t="s">
        <v>303</v>
      </c>
      <c r="R863" s="17" t="s">
        <v>110</v>
      </c>
      <c r="T863" s="11" t="n">
        <f aca="false">LEN(R864)</f>
        <v>5</v>
      </c>
    </row>
    <row r="864" customFormat="false" ht="14.25" hidden="false" customHeight="false" outlineLevel="0" collapsed="false">
      <c r="N864" s="11" t="n">
        <v>863</v>
      </c>
      <c r="O864" s="17" t="s">
        <v>1921</v>
      </c>
      <c r="P864" s="17" t="s">
        <v>1922</v>
      </c>
      <c r="Q864" s="17" t="s">
        <v>303</v>
      </c>
      <c r="R864" s="17" t="s">
        <v>110</v>
      </c>
      <c r="T864" s="11" t="n">
        <f aca="false">LEN(R865)</f>
        <v>5</v>
      </c>
    </row>
    <row r="865" customFormat="false" ht="14.25" hidden="false" customHeight="false" outlineLevel="0" collapsed="false">
      <c r="N865" s="11" t="n">
        <v>864</v>
      </c>
      <c r="O865" s="17" t="s">
        <v>1923</v>
      </c>
      <c r="P865" s="17" t="s">
        <v>1924</v>
      </c>
      <c r="Q865" s="17" t="s">
        <v>303</v>
      </c>
      <c r="R865" s="17" t="s">
        <v>110</v>
      </c>
      <c r="T865" s="11" t="n">
        <f aca="false">LEN(R866)</f>
        <v>5</v>
      </c>
    </row>
    <row r="866" customFormat="false" ht="14.25" hidden="false" customHeight="false" outlineLevel="0" collapsed="false">
      <c r="N866" s="11" t="n">
        <v>865</v>
      </c>
      <c r="O866" s="17" t="s">
        <v>1925</v>
      </c>
      <c r="P866" s="17" t="s">
        <v>1926</v>
      </c>
      <c r="Q866" s="17" t="s">
        <v>303</v>
      </c>
      <c r="R866" s="17" t="s">
        <v>110</v>
      </c>
      <c r="T866" s="11" t="n">
        <f aca="false">LEN(R867)</f>
        <v>5</v>
      </c>
    </row>
    <row r="867" customFormat="false" ht="14.25" hidden="false" customHeight="false" outlineLevel="0" collapsed="false">
      <c r="N867" s="11" t="n">
        <v>866</v>
      </c>
      <c r="O867" s="17" t="s">
        <v>1927</v>
      </c>
      <c r="P867" s="17" t="s">
        <v>1928</v>
      </c>
      <c r="Q867" s="17" t="s">
        <v>303</v>
      </c>
      <c r="R867" s="17" t="s">
        <v>110</v>
      </c>
      <c r="T867" s="11" t="n">
        <f aca="false">LEN(R868)</f>
        <v>5</v>
      </c>
    </row>
    <row r="868" customFormat="false" ht="14.25" hidden="false" customHeight="false" outlineLevel="0" collapsed="false">
      <c r="N868" s="11" t="n">
        <v>867</v>
      </c>
      <c r="O868" s="17" t="s">
        <v>1929</v>
      </c>
      <c r="P868" s="17" t="s">
        <v>1930</v>
      </c>
      <c r="Q868" s="17" t="s">
        <v>303</v>
      </c>
      <c r="R868" s="17" t="s">
        <v>110</v>
      </c>
      <c r="T868" s="11" t="n">
        <f aca="false">LEN(R869)</f>
        <v>5</v>
      </c>
    </row>
    <row r="869" customFormat="false" ht="14.25" hidden="false" customHeight="false" outlineLevel="0" collapsed="false">
      <c r="N869" s="11" t="n">
        <v>868</v>
      </c>
      <c r="O869" s="17" t="s">
        <v>1931</v>
      </c>
      <c r="P869" s="17" t="s">
        <v>1932</v>
      </c>
      <c r="Q869" s="17" t="s">
        <v>303</v>
      </c>
      <c r="R869" s="17" t="s">
        <v>110</v>
      </c>
      <c r="T869" s="11" t="n">
        <f aca="false">LEN(R870)</f>
        <v>5</v>
      </c>
    </row>
    <row r="870" customFormat="false" ht="14.25" hidden="false" customHeight="false" outlineLevel="0" collapsed="false">
      <c r="N870" s="11" t="n">
        <v>869</v>
      </c>
      <c r="O870" s="17" t="s">
        <v>1933</v>
      </c>
      <c r="P870" s="17" t="s">
        <v>1934</v>
      </c>
      <c r="Q870" s="17" t="s">
        <v>303</v>
      </c>
      <c r="R870" s="17" t="s">
        <v>110</v>
      </c>
      <c r="T870" s="11" t="n">
        <f aca="false">LEN(R871)</f>
        <v>5</v>
      </c>
    </row>
    <row r="871" customFormat="false" ht="14.25" hidden="false" customHeight="false" outlineLevel="0" collapsed="false">
      <c r="N871" s="11" t="n">
        <v>870</v>
      </c>
      <c r="O871" s="17" t="s">
        <v>1935</v>
      </c>
      <c r="P871" s="17" t="s">
        <v>1936</v>
      </c>
      <c r="Q871" s="17" t="s">
        <v>303</v>
      </c>
      <c r="R871" s="17" t="s">
        <v>110</v>
      </c>
      <c r="T871" s="11" t="n">
        <f aca="false">LEN(R872)</f>
        <v>5</v>
      </c>
    </row>
    <row r="872" customFormat="false" ht="14.25" hidden="false" customHeight="false" outlineLevel="0" collapsed="false">
      <c r="N872" s="11" t="n">
        <v>871</v>
      </c>
      <c r="O872" s="17" t="s">
        <v>1937</v>
      </c>
      <c r="P872" s="17" t="s">
        <v>1938</v>
      </c>
      <c r="Q872" s="17" t="s">
        <v>303</v>
      </c>
      <c r="R872" s="17" t="s">
        <v>110</v>
      </c>
      <c r="T872" s="11" t="n">
        <f aca="false">LEN(R873)</f>
        <v>5</v>
      </c>
    </row>
    <row r="873" customFormat="false" ht="14.25" hidden="false" customHeight="false" outlineLevel="0" collapsed="false">
      <c r="N873" s="11" t="n">
        <v>872</v>
      </c>
      <c r="O873" s="17" t="s">
        <v>1939</v>
      </c>
      <c r="P873" s="17" t="s">
        <v>1940</v>
      </c>
      <c r="Q873" s="17" t="s">
        <v>303</v>
      </c>
      <c r="R873" s="17" t="s">
        <v>110</v>
      </c>
      <c r="T873" s="11" t="n">
        <f aca="false">LEN(R874)</f>
        <v>5</v>
      </c>
    </row>
    <row r="874" customFormat="false" ht="14.25" hidden="false" customHeight="false" outlineLevel="0" collapsed="false">
      <c r="N874" s="11" t="n">
        <v>873</v>
      </c>
      <c r="O874" s="17" t="s">
        <v>1941</v>
      </c>
      <c r="P874" s="17" t="s">
        <v>1942</v>
      </c>
      <c r="Q874" s="17" t="s">
        <v>303</v>
      </c>
      <c r="R874" s="17" t="s">
        <v>110</v>
      </c>
      <c r="T874" s="11" t="n">
        <f aca="false">LEN(R875)</f>
        <v>5</v>
      </c>
    </row>
    <row r="875" customFormat="false" ht="14.25" hidden="false" customHeight="false" outlineLevel="0" collapsed="false">
      <c r="N875" s="11" t="n">
        <v>874</v>
      </c>
      <c r="O875" s="17" t="s">
        <v>1943</v>
      </c>
      <c r="P875" s="17" t="s">
        <v>1944</v>
      </c>
      <c r="Q875" s="17" t="s">
        <v>303</v>
      </c>
      <c r="R875" s="17" t="s">
        <v>110</v>
      </c>
      <c r="T875" s="11" t="n">
        <f aca="false">LEN(R876)</f>
        <v>5</v>
      </c>
    </row>
    <row r="876" customFormat="false" ht="14.25" hidden="false" customHeight="false" outlineLevel="0" collapsed="false">
      <c r="N876" s="11" t="n">
        <v>875</v>
      </c>
      <c r="O876" s="17" t="s">
        <v>1945</v>
      </c>
      <c r="P876" s="17" t="s">
        <v>1946</v>
      </c>
      <c r="Q876" s="17" t="s">
        <v>303</v>
      </c>
      <c r="R876" s="17" t="s">
        <v>110</v>
      </c>
      <c r="T876" s="11" t="n">
        <f aca="false">LEN(R877)</f>
        <v>5</v>
      </c>
    </row>
    <row r="877" customFormat="false" ht="14.25" hidden="false" customHeight="false" outlineLevel="0" collapsed="false">
      <c r="N877" s="11" t="n">
        <v>876</v>
      </c>
      <c r="O877" s="17" t="s">
        <v>1947</v>
      </c>
      <c r="P877" s="17" t="s">
        <v>1948</v>
      </c>
      <c r="Q877" s="17" t="s">
        <v>303</v>
      </c>
      <c r="R877" s="17" t="s">
        <v>110</v>
      </c>
      <c r="T877" s="11" t="n">
        <f aca="false">LEN(R878)</f>
        <v>5</v>
      </c>
    </row>
    <row r="878" customFormat="false" ht="14.25" hidden="false" customHeight="false" outlineLevel="0" collapsed="false">
      <c r="N878" s="11" t="n">
        <v>877</v>
      </c>
      <c r="O878" s="17" t="s">
        <v>1949</v>
      </c>
      <c r="P878" s="17" t="s">
        <v>1950</v>
      </c>
      <c r="Q878" s="17" t="s">
        <v>303</v>
      </c>
      <c r="R878" s="17" t="s">
        <v>110</v>
      </c>
      <c r="T878" s="11" t="n">
        <f aca="false">LEN(R879)</f>
        <v>5</v>
      </c>
    </row>
    <row r="879" customFormat="false" ht="14.25" hidden="false" customHeight="false" outlineLevel="0" collapsed="false">
      <c r="N879" s="11" t="n">
        <v>878</v>
      </c>
      <c r="O879" s="17" t="s">
        <v>1951</v>
      </c>
      <c r="P879" s="17" t="s">
        <v>1952</v>
      </c>
      <c r="Q879" s="17" t="s">
        <v>303</v>
      </c>
      <c r="R879" s="17" t="s">
        <v>110</v>
      </c>
      <c r="T879" s="11" t="n">
        <f aca="false">LEN(R880)</f>
        <v>5</v>
      </c>
    </row>
    <row r="880" customFormat="false" ht="14.25" hidden="false" customHeight="false" outlineLevel="0" collapsed="false">
      <c r="N880" s="11" t="n">
        <v>879</v>
      </c>
      <c r="O880" s="17" t="s">
        <v>1953</v>
      </c>
      <c r="P880" s="17" t="s">
        <v>1954</v>
      </c>
      <c r="Q880" s="17" t="s">
        <v>303</v>
      </c>
      <c r="R880" s="17" t="s">
        <v>110</v>
      </c>
      <c r="T880" s="11" t="n">
        <f aca="false">LEN(R881)</f>
        <v>5</v>
      </c>
    </row>
    <row r="881" customFormat="false" ht="14.25" hidden="false" customHeight="false" outlineLevel="0" collapsed="false">
      <c r="N881" s="11" t="n">
        <v>880</v>
      </c>
      <c r="O881" s="17" t="s">
        <v>1955</v>
      </c>
      <c r="P881" s="17" t="s">
        <v>1956</v>
      </c>
      <c r="Q881" s="17" t="s">
        <v>303</v>
      </c>
      <c r="R881" s="17" t="s">
        <v>110</v>
      </c>
      <c r="T881" s="11" t="n">
        <f aca="false">LEN(R882)</f>
        <v>5</v>
      </c>
    </row>
    <row r="882" customFormat="false" ht="14.25" hidden="false" customHeight="false" outlineLevel="0" collapsed="false">
      <c r="N882" s="11" t="n">
        <v>881</v>
      </c>
      <c r="O882" s="17" t="s">
        <v>1957</v>
      </c>
      <c r="P882" s="17" t="s">
        <v>1958</v>
      </c>
      <c r="Q882" s="17" t="s">
        <v>303</v>
      </c>
      <c r="R882" s="17" t="s">
        <v>110</v>
      </c>
      <c r="T882" s="11" t="n">
        <f aca="false">LEN(R883)</f>
        <v>5</v>
      </c>
    </row>
    <row r="883" customFormat="false" ht="14.25" hidden="false" customHeight="false" outlineLevel="0" collapsed="false">
      <c r="N883" s="11" t="n">
        <v>882</v>
      </c>
      <c r="O883" s="17" t="s">
        <v>1959</v>
      </c>
      <c r="P883" s="17" t="s">
        <v>1960</v>
      </c>
      <c r="Q883" s="17" t="s">
        <v>303</v>
      </c>
      <c r="R883" s="17" t="s">
        <v>110</v>
      </c>
      <c r="T883" s="11" t="n">
        <f aca="false">LEN(R884)</f>
        <v>5</v>
      </c>
    </row>
    <row r="884" customFormat="false" ht="14.25" hidden="false" customHeight="false" outlineLevel="0" collapsed="false">
      <c r="N884" s="11" t="n">
        <v>883</v>
      </c>
      <c r="O884" s="17" t="s">
        <v>1961</v>
      </c>
      <c r="P884" s="17" t="s">
        <v>1962</v>
      </c>
      <c r="Q884" s="17" t="s">
        <v>303</v>
      </c>
      <c r="R884" s="17" t="s">
        <v>110</v>
      </c>
      <c r="T884" s="11" t="n">
        <f aca="false">LEN(R885)</f>
        <v>5</v>
      </c>
    </row>
    <row r="885" customFormat="false" ht="14.25" hidden="false" customHeight="false" outlineLevel="0" collapsed="false">
      <c r="N885" s="11" t="n">
        <v>884</v>
      </c>
      <c r="O885" s="17" t="s">
        <v>1963</v>
      </c>
      <c r="P885" s="17" t="s">
        <v>1964</v>
      </c>
      <c r="Q885" s="17" t="s">
        <v>303</v>
      </c>
      <c r="R885" s="17" t="s">
        <v>110</v>
      </c>
      <c r="T885" s="11" t="n">
        <f aca="false">LEN(R886)</f>
        <v>5</v>
      </c>
    </row>
    <row r="886" customFormat="false" ht="14.25" hidden="false" customHeight="false" outlineLevel="0" collapsed="false">
      <c r="N886" s="11" t="n">
        <v>885</v>
      </c>
      <c r="O886" s="17" t="s">
        <v>1965</v>
      </c>
      <c r="P886" s="17" t="s">
        <v>1966</v>
      </c>
      <c r="Q886" s="17" t="s">
        <v>303</v>
      </c>
      <c r="R886" s="17" t="s">
        <v>110</v>
      </c>
      <c r="T886" s="11" t="n">
        <f aca="false">LEN(R887)</f>
        <v>5</v>
      </c>
    </row>
    <row r="887" customFormat="false" ht="14.25" hidden="false" customHeight="false" outlineLevel="0" collapsed="false">
      <c r="N887" s="11" t="n">
        <v>886</v>
      </c>
      <c r="O887" s="17" t="s">
        <v>1967</v>
      </c>
      <c r="P887" s="17" t="s">
        <v>1968</v>
      </c>
      <c r="Q887" s="17" t="s">
        <v>303</v>
      </c>
      <c r="R887" s="17" t="s">
        <v>110</v>
      </c>
      <c r="T887" s="11" t="n">
        <f aca="false">LEN(R888)</f>
        <v>5</v>
      </c>
    </row>
    <row r="888" customFormat="false" ht="14.25" hidden="false" customHeight="false" outlineLevel="0" collapsed="false">
      <c r="N888" s="11" t="n">
        <v>887</v>
      </c>
      <c r="O888" s="17" t="s">
        <v>1969</v>
      </c>
      <c r="P888" s="17" t="s">
        <v>1970</v>
      </c>
      <c r="Q888" s="17" t="s">
        <v>303</v>
      </c>
      <c r="R888" s="17" t="s">
        <v>110</v>
      </c>
      <c r="T888" s="11" t="n">
        <f aca="false">LEN(R889)</f>
        <v>5</v>
      </c>
    </row>
    <row r="889" customFormat="false" ht="14.25" hidden="false" customHeight="false" outlineLevel="0" collapsed="false">
      <c r="N889" s="11" t="n">
        <v>888</v>
      </c>
      <c r="O889" s="17" t="s">
        <v>1971</v>
      </c>
      <c r="P889" s="17" t="s">
        <v>1972</v>
      </c>
      <c r="Q889" s="17" t="s">
        <v>303</v>
      </c>
      <c r="R889" s="17" t="s">
        <v>110</v>
      </c>
      <c r="T889" s="11" t="n">
        <f aca="false">LEN(R890)</f>
        <v>5</v>
      </c>
    </row>
    <row r="890" customFormat="false" ht="14.25" hidden="false" customHeight="false" outlineLevel="0" collapsed="false">
      <c r="N890" s="11" t="n">
        <v>889</v>
      </c>
      <c r="O890" s="17" t="s">
        <v>1973</v>
      </c>
      <c r="P890" s="17" t="s">
        <v>1974</v>
      </c>
      <c r="Q890" s="17" t="s">
        <v>303</v>
      </c>
      <c r="R890" s="17" t="s">
        <v>110</v>
      </c>
      <c r="T890" s="11" t="n">
        <f aca="false">LEN(R891)</f>
        <v>5</v>
      </c>
    </row>
    <row r="891" customFormat="false" ht="14.25" hidden="false" customHeight="false" outlineLevel="0" collapsed="false">
      <c r="N891" s="11" t="n">
        <v>890</v>
      </c>
      <c r="O891" s="17" t="s">
        <v>1975</v>
      </c>
      <c r="P891" s="17" t="s">
        <v>1976</v>
      </c>
      <c r="Q891" s="17" t="s">
        <v>303</v>
      </c>
      <c r="R891" s="17" t="s">
        <v>110</v>
      </c>
      <c r="T891" s="11" t="n">
        <f aca="false">LEN(R892)</f>
        <v>5</v>
      </c>
    </row>
    <row r="892" customFormat="false" ht="14.25" hidden="false" customHeight="false" outlineLevel="0" collapsed="false">
      <c r="N892" s="11" t="n">
        <v>891</v>
      </c>
      <c r="O892" s="17" t="s">
        <v>1977</v>
      </c>
      <c r="P892" s="17" t="s">
        <v>1978</v>
      </c>
      <c r="Q892" s="17" t="s">
        <v>303</v>
      </c>
      <c r="R892" s="17" t="s">
        <v>110</v>
      </c>
      <c r="T892" s="11" t="n">
        <f aca="false">LEN(R893)</f>
        <v>5</v>
      </c>
    </row>
    <row r="893" customFormat="false" ht="14.25" hidden="false" customHeight="false" outlineLevel="0" collapsed="false">
      <c r="N893" s="11" t="n">
        <v>892</v>
      </c>
      <c r="O893" s="17" t="s">
        <v>1979</v>
      </c>
      <c r="P893" s="17" t="s">
        <v>1980</v>
      </c>
      <c r="Q893" s="17" t="s">
        <v>303</v>
      </c>
      <c r="R893" s="17" t="s">
        <v>110</v>
      </c>
      <c r="T893" s="11" t="n">
        <f aca="false">LEN(R894)</f>
        <v>5</v>
      </c>
    </row>
    <row r="894" customFormat="false" ht="14.25" hidden="false" customHeight="false" outlineLevel="0" collapsed="false">
      <c r="N894" s="11" t="n">
        <v>893</v>
      </c>
      <c r="O894" s="17" t="s">
        <v>1981</v>
      </c>
      <c r="P894" s="17" t="s">
        <v>1982</v>
      </c>
      <c r="Q894" s="17" t="s">
        <v>303</v>
      </c>
      <c r="R894" s="17" t="s">
        <v>110</v>
      </c>
      <c r="T894" s="11" t="n">
        <f aca="false">LEN(R895)</f>
        <v>5</v>
      </c>
    </row>
    <row r="895" customFormat="false" ht="14.25" hidden="false" customHeight="false" outlineLevel="0" collapsed="false">
      <c r="N895" s="11" t="n">
        <v>894</v>
      </c>
      <c r="O895" s="17" t="s">
        <v>1983</v>
      </c>
      <c r="P895" s="17" t="s">
        <v>1984</v>
      </c>
      <c r="Q895" s="17" t="s">
        <v>303</v>
      </c>
      <c r="R895" s="17" t="s">
        <v>110</v>
      </c>
      <c r="T895" s="11" t="n">
        <f aca="false">LEN(R896)</f>
        <v>5</v>
      </c>
    </row>
    <row r="896" customFormat="false" ht="14.25" hidden="false" customHeight="false" outlineLevel="0" collapsed="false">
      <c r="N896" s="11" t="n">
        <v>895</v>
      </c>
      <c r="O896" s="17" t="s">
        <v>1985</v>
      </c>
      <c r="P896" s="17" t="s">
        <v>1986</v>
      </c>
      <c r="Q896" s="17" t="s">
        <v>303</v>
      </c>
      <c r="R896" s="17" t="s">
        <v>110</v>
      </c>
      <c r="T896" s="11" t="n">
        <f aca="false">LEN(R897)</f>
        <v>5</v>
      </c>
    </row>
    <row r="897" customFormat="false" ht="14.25" hidden="false" customHeight="false" outlineLevel="0" collapsed="false">
      <c r="N897" s="11" t="n">
        <v>896</v>
      </c>
      <c r="O897" s="17" t="s">
        <v>1987</v>
      </c>
      <c r="P897" s="17" t="s">
        <v>1988</v>
      </c>
      <c r="Q897" s="17" t="s">
        <v>303</v>
      </c>
      <c r="R897" s="17" t="s">
        <v>110</v>
      </c>
      <c r="T897" s="11" t="n">
        <f aca="false">LEN(R898)</f>
        <v>5</v>
      </c>
    </row>
    <row r="898" customFormat="false" ht="14.25" hidden="false" customHeight="false" outlineLevel="0" collapsed="false">
      <c r="N898" s="11" t="n">
        <v>897</v>
      </c>
      <c r="O898" s="17" t="s">
        <v>1989</v>
      </c>
      <c r="P898" s="17" t="s">
        <v>1990</v>
      </c>
      <c r="Q898" s="17" t="s">
        <v>303</v>
      </c>
      <c r="R898" s="17" t="s">
        <v>110</v>
      </c>
      <c r="T898" s="11" t="n">
        <f aca="false">LEN(R899)</f>
        <v>5</v>
      </c>
    </row>
    <row r="899" customFormat="false" ht="14.25" hidden="false" customHeight="false" outlineLevel="0" collapsed="false">
      <c r="N899" s="11" t="n">
        <v>898</v>
      </c>
      <c r="O899" s="17" t="s">
        <v>1991</v>
      </c>
      <c r="P899" s="17" t="s">
        <v>1992</v>
      </c>
      <c r="Q899" s="17" t="s">
        <v>303</v>
      </c>
      <c r="R899" s="17" t="s">
        <v>110</v>
      </c>
      <c r="T899" s="11" t="n">
        <f aca="false">LEN(R900)</f>
        <v>5</v>
      </c>
    </row>
    <row r="900" customFormat="false" ht="14.25" hidden="false" customHeight="false" outlineLevel="0" collapsed="false">
      <c r="N900" s="11" t="n">
        <v>899</v>
      </c>
      <c r="O900" s="17" t="s">
        <v>1993</v>
      </c>
      <c r="P900" s="17" t="s">
        <v>1994</v>
      </c>
      <c r="Q900" s="17" t="s">
        <v>303</v>
      </c>
      <c r="R900" s="17" t="s">
        <v>110</v>
      </c>
      <c r="T900" s="11" t="n">
        <f aca="false">LEN(R901)</f>
        <v>5</v>
      </c>
    </row>
    <row r="901" customFormat="false" ht="14.25" hidden="false" customHeight="false" outlineLevel="0" collapsed="false">
      <c r="N901" s="11" t="n">
        <v>900</v>
      </c>
      <c r="O901" s="17" t="s">
        <v>1995</v>
      </c>
      <c r="P901" s="17" t="s">
        <v>1996</v>
      </c>
      <c r="Q901" s="17" t="s">
        <v>303</v>
      </c>
      <c r="R901" s="17" t="s">
        <v>110</v>
      </c>
      <c r="T901" s="11" t="n">
        <f aca="false">LEN(R902)</f>
        <v>5</v>
      </c>
    </row>
    <row r="902" customFormat="false" ht="14.25" hidden="false" customHeight="false" outlineLevel="0" collapsed="false">
      <c r="N902" s="11" t="n">
        <v>901</v>
      </c>
      <c r="O902" s="17" t="s">
        <v>1997</v>
      </c>
      <c r="P902" s="17" t="s">
        <v>1998</v>
      </c>
      <c r="Q902" s="17" t="s">
        <v>303</v>
      </c>
      <c r="R902" s="17" t="s">
        <v>110</v>
      </c>
      <c r="T902" s="11" t="n">
        <f aca="false">LEN(R903)</f>
        <v>5</v>
      </c>
    </row>
    <row r="903" customFormat="false" ht="14.25" hidden="false" customHeight="false" outlineLevel="0" collapsed="false">
      <c r="N903" s="11" t="n">
        <v>902</v>
      </c>
      <c r="O903" s="17" t="s">
        <v>1999</v>
      </c>
      <c r="P903" s="17" t="s">
        <v>2000</v>
      </c>
      <c r="Q903" s="17" t="s">
        <v>303</v>
      </c>
      <c r="R903" s="17" t="s">
        <v>110</v>
      </c>
      <c r="T903" s="11" t="n">
        <f aca="false">LEN(R904)</f>
        <v>5</v>
      </c>
    </row>
    <row r="904" customFormat="false" ht="14.25" hidden="false" customHeight="false" outlineLevel="0" collapsed="false">
      <c r="N904" s="11" t="n">
        <v>903</v>
      </c>
      <c r="O904" s="17" t="s">
        <v>2001</v>
      </c>
      <c r="P904" s="17" t="s">
        <v>2002</v>
      </c>
      <c r="Q904" s="17" t="s">
        <v>303</v>
      </c>
      <c r="R904" s="17" t="s">
        <v>110</v>
      </c>
      <c r="T904" s="11" t="n">
        <f aca="false">LEN(R905)</f>
        <v>5</v>
      </c>
    </row>
    <row r="905" customFormat="false" ht="14.25" hidden="false" customHeight="false" outlineLevel="0" collapsed="false">
      <c r="N905" s="11" t="n">
        <v>904</v>
      </c>
      <c r="O905" s="17" t="s">
        <v>2003</v>
      </c>
      <c r="P905" s="17" t="s">
        <v>2004</v>
      </c>
      <c r="Q905" s="17" t="s">
        <v>303</v>
      </c>
      <c r="R905" s="17" t="s">
        <v>110</v>
      </c>
      <c r="T905" s="11" t="n">
        <f aca="false">LEN(R906)</f>
        <v>5</v>
      </c>
    </row>
    <row r="906" customFormat="false" ht="14.25" hidden="false" customHeight="false" outlineLevel="0" collapsed="false">
      <c r="N906" s="11" t="n">
        <v>905</v>
      </c>
      <c r="O906" s="17" t="s">
        <v>2005</v>
      </c>
      <c r="P906" s="17" t="s">
        <v>2006</v>
      </c>
      <c r="Q906" s="17" t="s">
        <v>303</v>
      </c>
      <c r="R906" s="17" t="s">
        <v>110</v>
      </c>
      <c r="T906" s="11" t="n">
        <f aca="false">LEN(R907)</f>
        <v>5</v>
      </c>
    </row>
    <row r="907" customFormat="false" ht="14.25" hidden="false" customHeight="false" outlineLevel="0" collapsed="false">
      <c r="N907" s="11" t="n">
        <v>906</v>
      </c>
      <c r="O907" s="17" t="s">
        <v>2007</v>
      </c>
      <c r="P907" s="17" t="s">
        <v>2008</v>
      </c>
      <c r="Q907" s="17" t="s">
        <v>303</v>
      </c>
      <c r="R907" s="17" t="s">
        <v>110</v>
      </c>
      <c r="T907" s="11" t="n">
        <f aca="false">LEN(R908)</f>
        <v>5</v>
      </c>
    </row>
    <row r="908" customFormat="false" ht="14.25" hidden="false" customHeight="false" outlineLevel="0" collapsed="false">
      <c r="N908" s="11" t="n">
        <v>907</v>
      </c>
      <c r="O908" s="17" t="s">
        <v>2009</v>
      </c>
      <c r="P908" s="17" t="s">
        <v>2010</v>
      </c>
      <c r="Q908" s="17" t="s">
        <v>303</v>
      </c>
      <c r="R908" s="17" t="s">
        <v>110</v>
      </c>
      <c r="T908" s="11" t="n">
        <f aca="false">LEN(R909)</f>
        <v>5</v>
      </c>
    </row>
    <row r="909" customFormat="false" ht="14.25" hidden="false" customHeight="false" outlineLevel="0" collapsed="false">
      <c r="N909" s="11" t="n">
        <v>908</v>
      </c>
      <c r="O909" s="17" t="s">
        <v>2011</v>
      </c>
      <c r="P909" s="17" t="s">
        <v>2012</v>
      </c>
      <c r="Q909" s="17" t="s">
        <v>303</v>
      </c>
      <c r="R909" s="17" t="s">
        <v>110</v>
      </c>
      <c r="T909" s="11" t="n">
        <f aca="false">LEN(R910)</f>
        <v>5</v>
      </c>
    </row>
    <row r="910" customFormat="false" ht="14.25" hidden="false" customHeight="false" outlineLevel="0" collapsed="false">
      <c r="N910" s="11" t="n">
        <v>909</v>
      </c>
      <c r="O910" s="17" t="s">
        <v>2013</v>
      </c>
      <c r="P910" s="17" t="s">
        <v>2014</v>
      </c>
      <c r="Q910" s="17" t="s">
        <v>303</v>
      </c>
      <c r="R910" s="17" t="s">
        <v>110</v>
      </c>
      <c r="T910" s="11" t="n">
        <f aca="false">LEN(R911)</f>
        <v>5</v>
      </c>
    </row>
    <row r="911" customFormat="false" ht="14.25" hidden="false" customHeight="false" outlineLevel="0" collapsed="false">
      <c r="N911" s="11" t="n">
        <v>910</v>
      </c>
      <c r="O911" s="17" t="s">
        <v>2015</v>
      </c>
      <c r="P911" s="17" t="s">
        <v>2016</v>
      </c>
      <c r="Q911" s="17" t="s">
        <v>303</v>
      </c>
      <c r="R911" s="17" t="s">
        <v>110</v>
      </c>
      <c r="T911" s="11" t="n">
        <f aca="false">LEN(R912)</f>
        <v>5</v>
      </c>
    </row>
    <row r="912" customFormat="false" ht="14.25" hidden="false" customHeight="false" outlineLevel="0" collapsed="false">
      <c r="N912" s="11" t="n">
        <v>911</v>
      </c>
      <c r="O912" s="17" t="s">
        <v>2017</v>
      </c>
      <c r="P912" s="17" t="s">
        <v>2018</v>
      </c>
      <c r="Q912" s="17" t="s">
        <v>303</v>
      </c>
      <c r="R912" s="17" t="s">
        <v>110</v>
      </c>
      <c r="T912" s="11" t="n">
        <f aca="false">LEN(R913)</f>
        <v>5</v>
      </c>
    </row>
    <row r="913" customFormat="false" ht="14.25" hidden="false" customHeight="false" outlineLevel="0" collapsed="false">
      <c r="N913" s="11" t="n">
        <v>912</v>
      </c>
      <c r="O913" s="17" t="s">
        <v>2019</v>
      </c>
      <c r="P913" s="17" t="s">
        <v>2020</v>
      </c>
      <c r="Q913" s="17" t="s">
        <v>303</v>
      </c>
      <c r="R913" s="17" t="s">
        <v>110</v>
      </c>
      <c r="T913" s="11" t="n">
        <f aca="false">LEN(R914)</f>
        <v>5</v>
      </c>
    </row>
    <row r="914" customFormat="false" ht="14.25" hidden="false" customHeight="false" outlineLevel="0" collapsed="false">
      <c r="N914" s="11" t="n">
        <v>913</v>
      </c>
      <c r="O914" s="17" t="s">
        <v>2021</v>
      </c>
      <c r="P914" s="17" t="s">
        <v>2022</v>
      </c>
      <c r="Q914" s="17" t="s">
        <v>303</v>
      </c>
      <c r="R914" s="17" t="s">
        <v>110</v>
      </c>
      <c r="T914" s="11" t="n">
        <f aca="false">LEN(R915)</f>
        <v>5</v>
      </c>
    </row>
    <row r="915" customFormat="false" ht="14.25" hidden="false" customHeight="false" outlineLevel="0" collapsed="false">
      <c r="N915" s="11" t="n">
        <v>914</v>
      </c>
      <c r="O915" s="17" t="s">
        <v>2023</v>
      </c>
      <c r="P915" s="17" t="s">
        <v>2024</v>
      </c>
      <c r="Q915" s="17" t="s">
        <v>303</v>
      </c>
      <c r="R915" s="17" t="s">
        <v>110</v>
      </c>
      <c r="T915" s="11" t="n">
        <f aca="false">LEN(R916)</f>
        <v>5</v>
      </c>
    </row>
    <row r="916" customFormat="false" ht="14.25" hidden="false" customHeight="false" outlineLevel="0" collapsed="false">
      <c r="N916" s="11" t="n">
        <v>915</v>
      </c>
      <c r="O916" s="17" t="s">
        <v>2025</v>
      </c>
      <c r="P916" s="17" t="s">
        <v>2026</v>
      </c>
      <c r="Q916" s="17" t="s">
        <v>303</v>
      </c>
      <c r="R916" s="17" t="s">
        <v>110</v>
      </c>
      <c r="T916" s="11" t="n">
        <f aca="false">LEN(R917)</f>
        <v>5</v>
      </c>
    </row>
    <row r="917" customFormat="false" ht="14.25" hidden="false" customHeight="false" outlineLevel="0" collapsed="false">
      <c r="N917" s="11" t="n">
        <v>916</v>
      </c>
      <c r="O917" s="17" t="s">
        <v>2027</v>
      </c>
      <c r="P917" s="17" t="s">
        <v>2028</v>
      </c>
      <c r="Q917" s="17" t="s">
        <v>303</v>
      </c>
      <c r="R917" s="17" t="s">
        <v>110</v>
      </c>
      <c r="T917" s="11" t="n">
        <f aca="false">LEN(R918)</f>
        <v>5</v>
      </c>
    </row>
    <row r="918" customFormat="false" ht="14.25" hidden="false" customHeight="false" outlineLevel="0" collapsed="false">
      <c r="N918" s="11" t="n">
        <v>917</v>
      </c>
      <c r="O918" s="17" t="s">
        <v>2029</v>
      </c>
      <c r="P918" s="17" t="s">
        <v>2030</v>
      </c>
      <c r="Q918" s="17" t="s">
        <v>303</v>
      </c>
      <c r="R918" s="17" t="s">
        <v>110</v>
      </c>
      <c r="T918" s="11" t="n">
        <f aca="false">LEN(R919)</f>
        <v>5</v>
      </c>
    </row>
    <row r="919" customFormat="false" ht="14.25" hidden="false" customHeight="false" outlineLevel="0" collapsed="false">
      <c r="N919" s="11" t="n">
        <v>918</v>
      </c>
      <c r="O919" s="17" t="s">
        <v>2031</v>
      </c>
      <c r="P919" s="17" t="s">
        <v>2032</v>
      </c>
      <c r="Q919" s="17" t="s">
        <v>303</v>
      </c>
      <c r="R919" s="17" t="s">
        <v>110</v>
      </c>
      <c r="T919" s="11" t="n">
        <f aca="false">LEN(R920)</f>
        <v>5</v>
      </c>
    </row>
    <row r="920" customFormat="false" ht="14.25" hidden="false" customHeight="false" outlineLevel="0" collapsed="false">
      <c r="N920" s="11" t="n">
        <v>919</v>
      </c>
      <c r="O920" s="17" t="s">
        <v>2033</v>
      </c>
      <c r="P920" s="17" t="s">
        <v>2034</v>
      </c>
      <c r="Q920" s="17" t="s">
        <v>303</v>
      </c>
      <c r="R920" s="17" t="s">
        <v>110</v>
      </c>
      <c r="T920" s="11" t="n">
        <f aca="false">LEN(R921)</f>
        <v>5</v>
      </c>
    </row>
    <row r="921" customFormat="false" ht="14.25" hidden="false" customHeight="false" outlineLevel="0" collapsed="false">
      <c r="N921" s="11" t="n">
        <v>920</v>
      </c>
      <c r="O921" s="17" t="s">
        <v>2035</v>
      </c>
      <c r="P921" s="17" t="s">
        <v>2036</v>
      </c>
      <c r="Q921" s="17" t="s">
        <v>303</v>
      </c>
      <c r="R921" s="17" t="s">
        <v>110</v>
      </c>
      <c r="T921" s="11" t="n">
        <f aca="false">LEN(R922)</f>
        <v>5</v>
      </c>
    </row>
    <row r="922" customFormat="false" ht="14.25" hidden="false" customHeight="false" outlineLevel="0" collapsed="false">
      <c r="N922" s="11" t="n">
        <v>921</v>
      </c>
      <c r="O922" s="17" t="s">
        <v>2037</v>
      </c>
      <c r="P922" s="17" t="s">
        <v>2038</v>
      </c>
      <c r="Q922" s="17" t="s">
        <v>303</v>
      </c>
      <c r="R922" s="17" t="s">
        <v>110</v>
      </c>
      <c r="T922" s="11" t="n">
        <f aca="false">LEN(R923)</f>
        <v>5</v>
      </c>
    </row>
    <row r="923" customFormat="false" ht="14.25" hidden="false" customHeight="false" outlineLevel="0" collapsed="false">
      <c r="N923" s="11" t="n">
        <v>922</v>
      </c>
      <c r="O923" s="17" t="s">
        <v>2039</v>
      </c>
      <c r="P923" s="17" t="s">
        <v>2040</v>
      </c>
      <c r="Q923" s="17" t="s">
        <v>303</v>
      </c>
      <c r="R923" s="17" t="s">
        <v>110</v>
      </c>
      <c r="T923" s="11" t="n">
        <f aca="false">LEN(R924)</f>
        <v>5</v>
      </c>
    </row>
    <row r="924" customFormat="false" ht="14.25" hidden="false" customHeight="false" outlineLevel="0" collapsed="false">
      <c r="N924" s="11" t="n">
        <v>923</v>
      </c>
      <c r="O924" s="17" t="s">
        <v>2041</v>
      </c>
      <c r="P924" s="17" t="s">
        <v>2042</v>
      </c>
      <c r="Q924" s="17" t="s">
        <v>303</v>
      </c>
      <c r="R924" s="17" t="s">
        <v>110</v>
      </c>
      <c r="T924" s="11" t="n">
        <f aca="false">LEN(R925)</f>
        <v>5</v>
      </c>
    </row>
    <row r="925" customFormat="false" ht="14.25" hidden="false" customHeight="false" outlineLevel="0" collapsed="false">
      <c r="N925" s="11" t="n">
        <v>924</v>
      </c>
      <c r="O925" s="17" t="s">
        <v>2043</v>
      </c>
      <c r="P925" s="17" t="s">
        <v>2044</v>
      </c>
      <c r="Q925" s="17" t="s">
        <v>303</v>
      </c>
      <c r="R925" s="17" t="s">
        <v>110</v>
      </c>
      <c r="T925" s="11" t="n">
        <f aca="false">LEN(R926)</f>
        <v>5</v>
      </c>
    </row>
    <row r="926" customFormat="false" ht="14.25" hidden="false" customHeight="false" outlineLevel="0" collapsed="false">
      <c r="N926" s="11" t="n">
        <v>925</v>
      </c>
      <c r="O926" s="17" t="s">
        <v>2045</v>
      </c>
      <c r="P926" s="17" t="s">
        <v>2046</v>
      </c>
      <c r="Q926" s="17" t="s">
        <v>303</v>
      </c>
      <c r="R926" s="17" t="s">
        <v>110</v>
      </c>
      <c r="T926" s="11" t="n">
        <f aca="false">LEN(R927)</f>
        <v>5</v>
      </c>
    </row>
    <row r="927" customFormat="false" ht="14.25" hidden="false" customHeight="false" outlineLevel="0" collapsed="false">
      <c r="N927" s="11" t="n">
        <v>926</v>
      </c>
      <c r="O927" s="17" t="s">
        <v>2047</v>
      </c>
      <c r="P927" s="17" t="s">
        <v>2048</v>
      </c>
      <c r="Q927" s="17" t="s">
        <v>303</v>
      </c>
      <c r="R927" s="17" t="s">
        <v>110</v>
      </c>
      <c r="T927" s="11" t="n">
        <f aca="false">LEN(R928)</f>
        <v>5</v>
      </c>
    </row>
    <row r="928" customFormat="false" ht="14.25" hidden="false" customHeight="false" outlineLevel="0" collapsed="false">
      <c r="N928" s="11" t="n">
        <v>927</v>
      </c>
      <c r="O928" s="17" t="s">
        <v>2049</v>
      </c>
      <c r="P928" s="17" t="s">
        <v>2050</v>
      </c>
      <c r="Q928" s="17" t="s">
        <v>303</v>
      </c>
      <c r="R928" s="17" t="s">
        <v>110</v>
      </c>
      <c r="T928" s="11" t="n">
        <f aca="false">LEN(R929)</f>
        <v>5</v>
      </c>
    </row>
    <row r="929" customFormat="false" ht="14.25" hidden="false" customHeight="false" outlineLevel="0" collapsed="false">
      <c r="N929" s="11" t="n">
        <v>928</v>
      </c>
      <c r="O929" s="17" t="s">
        <v>2051</v>
      </c>
      <c r="P929" s="17" t="s">
        <v>2052</v>
      </c>
      <c r="Q929" s="17" t="s">
        <v>303</v>
      </c>
      <c r="R929" s="17" t="s">
        <v>110</v>
      </c>
      <c r="T929" s="11" t="n">
        <f aca="false">LEN(R930)</f>
        <v>5</v>
      </c>
    </row>
    <row r="930" customFormat="false" ht="14.25" hidden="false" customHeight="false" outlineLevel="0" collapsed="false">
      <c r="N930" s="11" t="n">
        <v>929</v>
      </c>
      <c r="O930" s="17" t="s">
        <v>2053</v>
      </c>
      <c r="P930" s="17" t="s">
        <v>2054</v>
      </c>
      <c r="Q930" s="17" t="s">
        <v>303</v>
      </c>
      <c r="R930" s="17" t="s">
        <v>110</v>
      </c>
      <c r="T930" s="11" t="n">
        <f aca="false">LEN(R931)</f>
        <v>5</v>
      </c>
    </row>
    <row r="931" customFormat="false" ht="14.25" hidden="false" customHeight="false" outlineLevel="0" collapsed="false">
      <c r="N931" s="11" t="n">
        <v>930</v>
      </c>
      <c r="O931" s="17" t="s">
        <v>2055</v>
      </c>
      <c r="P931" s="17" t="s">
        <v>2056</v>
      </c>
      <c r="Q931" s="17" t="s">
        <v>303</v>
      </c>
      <c r="R931" s="17" t="s">
        <v>110</v>
      </c>
      <c r="T931" s="11" t="n">
        <f aca="false">LEN(R932)</f>
        <v>5</v>
      </c>
    </row>
    <row r="932" customFormat="false" ht="14.25" hidden="false" customHeight="false" outlineLevel="0" collapsed="false">
      <c r="N932" s="11" t="n">
        <v>931</v>
      </c>
      <c r="O932" s="17" t="s">
        <v>2057</v>
      </c>
      <c r="P932" s="17" t="s">
        <v>2058</v>
      </c>
      <c r="Q932" s="17" t="s">
        <v>303</v>
      </c>
      <c r="R932" s="17" t="s">
        <v>110</v>
      </c>
      <c r="T932" s="11" t="n">
        <f aca="false">LEN(R933)</f>
        <v>5</v>
      </c>
    </row>
    <row r="933" customFormat="false" ht="14.25" hidden="false" customHeight="false" outlineLevel="0" collapsed="false">
      <c r="N933" s="11" t="n">
        <v>932</v>
      </c>
      <c r="O933" s="17" t="s">
        <v>2059</v>
      </c>
      <c r="P933" s="17" t="s">
        <v>2060</v>
      </c>
      <c r="Q933" s="17" t="s">
        <v>303</v>
      </c>
      <c r="R933" s="17" t="s">
        <v>110</v>
      </c>
      <c r="T933" s="11" t="n">
        <f aca="false">LEN(R934)</f>
        <v>5</v>
      </c>
    </row>
    <row r="934" customFormat="false" ht="14.25" hidden="false" customHeight="false" outlineLevel="0" collapsed="false">
      <c r="N934" s="11" t="n">
        <v>933</v>
      </c>
      <c r="O934" s="17" t="s">
        <v>2061</v>
      </c>
      <c r="P934" s="17" t="s">
        <v>2062</v>
      </c>
      <c r="Q934" s="17" t="s">
        <v>303</v>
      </c>
      <c r="R934" s="17" t="s">
        <v>110</v>
      </c>
      <c r="T934" s="11" t="n">
        <f aca="false">LEN(R935)</f>
        <v>5</v>
      </c>
    </row>
    <row r="935" customFormat="false" ht="14.25" hidden="false" customHeight="false" outlineLevel="0" collapsed="false">
      <c r="N935" s="11" t="n">
        <v>934</v>
      </c>
      <c r="O935" s="17" t="s">
        <v>2063</v>
      </c>
      <c r="P935" s="17" t="s">
        <v>2064</v>
      </c>
      <c r="Q935" s="17" t="s">
        <v>303</v>
      </c>
      <c r="R935" s="17" t="s">
        <v>110</v>
      </c>
      <c r="T935" s="11" t="n">
        <f aca="false">LEN(R936)</f>
        <v>5</v>
      </c>
    </row>
    <row r="936" customFormat="false" ht="14.25" hidden="false" customHeight="false" outlineLevel="0" collapsed="false">
      <c r="N936" s="11" t="n">
        <v>935</v>
      </c>
      <c r="O936" s="17" t="s">
        <v>2065</v>
      </c>
      <c r="P936" s="17" t="s">
        <v>2066</v>
      </c>
      <c r="Q936" s="17" t="s">
        <v>303</v>
      </c>
      <c r="R936" s="17" t="s">
        <v>110</v>
      </c>
      <c r="T936" s="11" t="n">
        <f aca="false">LEN(R937)</f>
        <v>5</v>
      </c>
    </row>
    <row r="937" customFormat="false" ht="14.25" hidden="false" customHeight="false" outlineLevel="0" collapsed="false">
      <c r="N937" s="11" t="n">
        <v>936</v>
      </c>
      <c r="O937" s="17" t="s">
        <v>2067</v>
      </c>
      <c r="P937" s="17" t="s">
        <v>2068</v>
      </c>
      <c r="Q937" s="17" t="s">
        <v>303</v>
      </c>
      <c r="R937" s="17" t="s">
        <v>110</v>
      </c>
      <c r="T937" s="11" t="n">
        <f aca="false">LEN(R938)</f>
        <v>5</v>
      </c>
    </row>
    <row r="938" customFormat="false" ht="14.25" hidden="false" customHeight="false" outlineLevel="0" collapsed="false">
      <c r="N938" s="11" t="n">
        <v>937</v>
      </c>
      <c r="O938" s="17" t="s">
        <v>2069</v>
      </c>
      <c r="P938" s="17" t="s">
        <v>2070</v>
      </c>
      <c r="Q938" s="17" t="s">
        <v>303</v>
      </c>
      <c r="R938" s="17" t="s">
        <v>110</v>
      </c>
      <c r="T938" s="11" t="n">
        <f aca="false">LEN(R939)</f>
        <v>5</v>
      </c>
    </row>
    <row r="939" customFormat="false" ht="14.25" hidden="false" customHeight="false" outlineLevel="0" collapsed="false">
      <c r="N939" s="11" t="n">
        <v>938</v>
      </c>
      <c r="O939" s="17" t="s">
        <v>2071</v>
      </c>
      <c r="P939" s="17" t="s">
        <v>2072</v>
      </c>
      <c r="Q939" s="17" t="s">
        <v>303</v>
      </c>
      <c r="R939" s="17" t="s">
        <v>110</v>
      </c>
      <c r="T939" s="11" t="n">
        <f aca="false">LEN(R940)</f>
        <v>5</v>
      </c>
    </row>
    <row r="940" customFormat="false" ht="14.25" hidden="false" customHeight="false" outlineLevel="0" collapsed="false">
      <c r="N940" s="11" t="n">
        <v>939</v>
      </c>
      <c r="O940" s="17" t="s">
        <v>2073</v>
      </c>
      <c r="P940" s="17" t="s">
        <v>2074</v>
      </c>
      <c r="Q940" s="17" t="s">
        <v>303</v>
      </c>
      <c r="R940" s="17" t="s">
        <v>110</v>
      </c>
      <c r="T940" s="11" t="n">
        <f aca="false">LEN(R941)</f>
        <v>5</v>
      </c>
    </row>
    <row r="941" customFormat="false" ht="14.25" hidden="false" customHeight="false" outlineLevel="0" collapsed="false">
      <c r="N941" s="11" t="n">
        <v>940</v>
      </c>
      <c r="O941" s="17" t="s">
        <v>2075</v>
      </c>
      <c r="P941" s="17" t="s">
        <v>2076</v>
      </c>
      <c r="Q941" s="17" t="s">
        <v>303</v>
      </c>
      <c r="R941" s="17" t="s">
        <v>110</v>
      </c>
      <c r="T941" s="11" t="n">
        <f aca="false">LEN(R942)</f>
        <v>5</v>
      </c>
    </row>
    <row r="942" customFormat="false" ht="14.25" hidden="false" customHeight="false" outlineLevel="0" collapsed="false">
      <c r="N942" s="11" t="n">
        <v>941</v>
      </c>
      <c r="O942" s="17" t="s">
        <v>2077</v>
      </c>
      <c r="P942" s="17" t="s">
        <v>2078</v>
      </c>
      <c r="Q942" s="17" t="s">
        <v>303</v>
      </c>
      <c r="R942" s="17" t="s">
        <v>110</v>
      </c>
      <c r="T942" s="11" t="n">
        <f aca="false">LEN(R943)</f>
        <v>5</v>
      </c>
    </row>
    <row r="943" customFormat="false" ht="14.25" hidden="false" customHeight="false" outlineLevel="0" collapsed="false">
      <c r="N943" s="11" t="n">
        <v>942</v>
      </c>
      <c r="O943" s="17" t="s">
        <v>2079</v>
      </c>
      <c r="P943" s="17" t="s">
        <v>2080</v>
      </c>
      <c r="Q943" s="17" t="s">
        <v>303</v>
      </c>
      <c r="R943" s="17" t="s">
        <v>110</v>
      </c>
      <c r="T943" s="11" t="n">
        <f aca="false">LEN(R944)</f>
        <v>5</v>
      </c>
    </row>
    <row r="944" customFormat="false" ht="14.25" hidden="false" customHeight="false" outlineLevel="0" collapsed="false">
      <c r="N944" s="11" t="n">
        <v>943</v>
      </c>
      <c r="O944" s="17" t="s">
        <v>2081</v>
      </c>
      <c r="P944" s="17" t="s">
        <v>2082</v>
      </c>
      <c r="Q944" s="17" t="s">
        <v>303</v>
      </c>
      <c r="R944" s="17" t="s">
        <v>110</v>
      </c>
      <c r="T944" s="11" t="n">
        <f aca="false">LEN(R945)</f>
        <v>5</v>
      </c>
    </row>
    <row r="945" customFormat="false" ht="14.25" hidden="false" customHeight="false" outlineLevel="0" collapsed="false">
      <c r="N945" s="11" t="n">
        <v>944</v>
      </c>
      <c r="O945" s="17" t="s">
        <v>2083</v>
      </c>
      <c r="P945" s="17" t="s">
        <v>2084</v>
      </c>
      <c r="Q945" s="17" t="s">
        <v>303</v>
      </c>
      <c r="R945" s="17" t="s">
        <v>110</v>
      </c>
      <c r="T945" s="11" t="n">
        <f aca="false">LEN(R946)</f>
        <v>5</v>
      </c>
    </row>
    <row r="946" customFormat="false" ht="14.25" hidden="false" customHeight="false" outlineLevel="0" collapsed="false">
      <c r="N946" s="11" t="n">
        <v>945</v>
      </c>
      <c r="O946" s="17" t="s">
        <v>2085</v>
      </c>
      <c r="P946" s="17" t="s">
        <v>2086</v>
      </c>
      <c r="Q946" s="17" t="s">
        <v>303</v>
      </c>
      <c r="R946" s="17" t="s">
        <v>110</v>
      </c>
      <c r="T946" s="11" t="n">
        <f aca="false">LEN(R947)</f>
        <v>5</v>
      </c>
    </row>
    <row r="947" customFormat="false" ht="14.25" hidden="false" customHeight="false" outlineLevel="0" collapsed="false">
      <c r="N947" s="11" t="n">
        <v>946</v>
      </c>
      <c r="O947" s="17" t="s">
        <v>2087</v>
      </c>
      <c r="P947" s="17" t="s">
        <v>2088</v>
      </c>
      <c r="Q947" s="17" t="s">
        <v>303</v>
      </c>
      <c r="R947" s="17" t="s">
        <v>110</v>
      </c>
      <c r="T947" s="11" t="n">
        <f aca="false">LEN(R948)</f>
        <v>5</v>
      </c>
    </row>
    <row r="948" customFormat="false" ht="14.25" hidden="false" customHeight="false" outlineLevel="0" collapsed="false">
      <c r="N948" s="11" t="n">
        <v>947</v>
      </c>
      <c r="O948" s="17" t="s">
        <v>2089</v>
      </c>
      <c r="P948" s="17" t="s">
        <v>2090</v>
      </c>
      <c r="Q948" s="17" t="s">
        <v>303</v>
      </c>
      <c r="R948" s="17" t="s">
        <v>110</v>
      </c>
      <c r="T948" s="11" t="n">
        <f aca="false">LEN(R949)</f>
        <v>5</v>
      </c>
    </row>
    <row r="949" customFormat="false" ht="14.25" hidden="false" customHeight="false" outlineLevel="0" collapsed="false">
      <c r="N949" s="11" t="n">
        <v>948</v>
      </c>
      <c r="O949" s="17" t="s">
        <v>2091</v>
      </c>
      <c r="P949" s="17" t="s">
        <v>2092</v>
      </c>
      <c r="Q949" s="17" t="s">
        <v>303</v>
      </c>
      <c r="R949" s="17" t="s">
        <v>110</v>
      </c>
      <c r="T949" s="11" t="n">
        <f aca="false">LEN(R950)</f>
        <v>5</v>
      </c>
    </row>
    <row r="950" customFormat="false" ht="14.25" hidden="false" customHeight="false" outlineLevel="0" collapsed="false">
      <c r="N950" s="11" t="n">
        <v>949</v>
      </c>
      <c r="O950" s="17" t="s">
        <v>2093</v>
      </c>
      <c r="P950" s="17" t="s">
        <v>2094</v>
      </c>
      <c r="Q950" s="17" t="s">
        <v>303</v>
      </c>
      <c r="R950" s="17" t="s">
        <v>110</v>
      </c>
      <c r="T950" s="11" t="n">
        <f aca="false">LEN(R951)</f>
        <v>5</v>
      </c>
    </row>
    <row r="951" customFormat="false" ht="14.25" hidden="false" customHeight="false" outlineLevel="0" collapsed="false">
      <c r="N951" s="11" t="n">
        <v>950</v>
      </c>
      <c r="O951" s="17" t="s">
        <v>2095</v>
      </c>
      <c r="P951" s="17" t="s">
        <v>2096</v>
      </c>
      <c r="Q951" s="17" t="s">
        <v>303</v>
      </c>
      <c r="R951" s="17" t="s">
        <v>110</v>
      </c>
      <c r="T951" s="11" t="n">
        <f aca="false">LEN(R952)</f>
        <v>5</v>
      </c>
    </row>
    <row r="952" customFormat="false" ht="14.25" hidden="false" customHeight="false" outlineLevel="0" collapsed="false">
      <c r="N952" s="11" t="n">
        <v>951</v>
      </c>
      <c r="O952" s="17" t="s">
        <v>2097</v>
      </c>
      <c r="P952" s="17" t="s">
        <v>2098</v>
      </c>
      <c r="Q952" s="17" t="s">
        <v>303</v>
      </c>
      <c r="R952" s="17" t="s">
        <v>110</v>
      </c>
      <c r="T952" s="11" t="n">
        <f aca="false">LEN(R953)</f>
        <v>5</v>
      </c>
    </row>
    <row r="953" customFormat="false" ht="14.25" hidden="false" customHeight="false" outlineLevel="0" collapsed="false">
      <c r="N953" s="11" t="n">
        <v>952</v>
      </c>
      <c r="O953" s="17" t="s">
        <v>2099</v>
      </c>
      <c r="P953" s="17" t="s">
        <v>2100</v>
      </c>
      <c r="Q953" s="17" t="s">
        <v>303</v>
      </c>
      <c r="R953" s="17" t="s">
        <v>110</v>
      </c>
      <c r="T953" s="11" t="n">
        <f aca="false">LEN(R954)</f>
        <v>5</v>
      </c>
    </row>
    <row r="954" customFormat="false" ht="14.25" hidden="false" customHeight="false" outlineLevel="0" collapsed="false">
      <c r="N954" s="11" t="n">
        <v>953</v>
      </c>
      <c r="O954" s="17" t="s">
        <v>2101</v>
      </c>
      <c r="P954" s="17" t="s">
        <v>2102</v>
      </c>
      <c r="Q954" s="17" t="s">
        <v>303</v>
      </c>
      <c r="R954" s="17" t="s">
        <v>110</v>
      </c>
      <c r="T954" s="11" t="n">
        <f aca="false">LEN(R955)</f>
        <v>5</v>
      </c>
    </row>
    <row r="955" customFormat="false" ht="14.25" hidden="false" customHeight="false" outlineLevel="0" collapsed="false">
      <c r="N955" s="11" t="n">
        <v>954</v>
      </c>
      <c r="O955" s="17" t="s">
        <v>2103</v>
      </c>
      <c r="P955" s="17" t="s">
        <v>2104</v>
      </c>
      <c r="Q955" s="17" t="s">
        <v>303</v>
      </c>
      <c r="R955" s="17" t="s">
        <v>110</v>
      </c>
      <c r="T955" s="11" t="n">
        <f aca="false">LEN(R956)</f>
        <v>5</v>
      </c>
    </row>
    <row r="956" customFormat="false" ht="14.25" hidden="false" customHeight="false" outlineLevel="0" collapsed="false">
      <c r="N956" s="11" t="n">
        <v>955</v>
      </c>
      <c r="O956" s="17" t="s">
        <v>2105</v>
      </c>
      <c r="P956" s="17" t="s">
        <v>2106</v>
      </c>
      <c r="Q956" s="17" t="s">
        <v>303</v>
      </c>
      <c r="R956" s="17" t="s">
        <v>110</v>
      </c>
      <c r="T956" s="11" t="n">
        <f aca="false">LEN(R957)</f>
        <v>5</v>
      </c>
    </row>
    <row r="957" customFormat="false" ht="14.25" hidden="false" customHeight="false" outlineLevel="0" collapsed="false">
      <c r="N957" s="11" t="n">
        <v>956</v>
      </c>
      <c r="O957" s="17" t="s">
        <v>2107</v>
      </c>
      <c r="P957" s="17" t="s">
        <v>2108</v>
      </c>
      <c r="Q957" s="17" t="s">
        <v>303</v>
      </c>
      <c r="R957" s="17" t="s">
        <v>110</v>
      </c>
      <c r="T957" s="11" t="n">
        <f aca="false">LEN(R958)</f>
        <v>5</v>
      </c>
    </row>
    <row r="958" customFormat="false" ht="14.25" hidden="false" customHeight="false" outlineLevel="0" collapsed="false">
      <c r="N958" s="11" t="n">
        <v>957</v>
      </c>
      <c r="O958" s="17" t="s">
        <v>2109</v>
      </c>
      <c r="P958" s="17" t="s">
        <v>2110</v>
      </c>
      <c r="Q958" s="17" t="s">
        <v>303</v>
      </c>
      <c r="R958" s="17" t="s">
        <v>110</v>
      </c>
      <c r="T958" s="11" t="n">
        <f aca="false">LEN(R959)</f>
        <v>5</v>
      </c>
    </row>
    <row r="959" customFormat="false" ht="14.25" hidden="false" customHeight="false" outlineLevel="0" collapsed="false">
      <c r="N959" s="11" t="n">
        <v>958</v>
      </c>
      <c r="O959" s="17" t="s">
        <v>2111</v>
      </c>
      <c r="P959" s="17" t="s">
        <v>2112</v>
      </c>
      <c r="Q959" s="17" t="s">
        <v>303</v>
      </c>
      <c r="R959" s="17" t="s">
        <v>110</v>
      </c>
      <c r="T959" s="11" t="n">
        <f aca="false">LEN(R960)</f>
        <v>5</v>
      </c>
    </row>
    <row r="960" customFormat="false" ht="14.25" hidden="false" customHeight="false" outlineLevel="0" collapsed="false">
      <c r="N960" s="11" t="n">
        <v>959</v>
      </c>
      <c r="O960" s="17" t="s">
        <v>2113</v>
      </c>
      <c r="P960" s="17" t="s">
        <v>2114</v>
      </c>
      <c r="Q960" s="17" t="s">
        <v>303</v>
      </c>
      <c r="R960" s="17" t="s">
        <v>110</v>
      </c>
      <c r="T960" s="11" t="n">
        <f aca="false">LEN(R961)</f>
        <v>5</v>
      </c>
    </row>
    <row r="961" customFormat="false" ht="14.25" hidden="false" customHeight="false" outlineLevel="0" collapsed="false">
      <c r="N961" s="11" t="n">
        <v>960</v>
      </c>
      <c r="O961" s="17" t="s">
        <v>2115</v>
      </c>
      <c r="P961" s="17" t="s">
        <v>2104</v>
      </c>
      <c r="Q961" s="17" t="s">
        <v>303</v>
      </c>
      <c r="R961" s="17" t="s">
        <v>110</v>
      </c>
      <c r="T961" s="11" t="n">
        <f aca="false">LEN(R962)</f>
        <v>5</v>
      </c>
    </row>
    <row r="962" customFormat="false" ht="14.25" hidden="false" customHeight="false" outlineLevel="0" collapsed="false">
      <c r="N962" s="11" t="n">
        <v>961</v>
      </c>
      <c r="O962" s="17" t="s">
        <v>2116</v>
      </c>
      <c r="P962" s="17" t="s">
        <v>2117</v>
      </c>
      <c r="Q962" s="17" t="s">
        <v>303</v>
      </c>
      <c r="R962" s="17" t="s">
        <v>110</v>
      </c>
      <c r="T962" s="11" t="n">
        <f aca="false">LEN(R963)</f>
        <v>5</v>
      </c>
    </row>
    <row r="963" customFormat="false" ht="14.25" hidden="false" customHeight="false" outlineLevel="0" collapsed="false">
      <c r="N963" s="11" t="n">
        <v>962</v>
      </c>
      <c r="O963" s="17" t="s">
        <v>2118</v>
      </c>
      <c r="P963" s="17" t="s">
        <v>2119</v>
      </c>
      <c r="Q963" s="17" t="s">
        <v>303</v>
      </c>
      <c r="R963" s="17" t="s">
        <v>110</v>
      </c>
      <c r="T963" s="11" t="n">
        <f aca="false">LEN(R964)</f>
        <v>5</v>
      </c>
    </row>
    <row r="964" customFormat="false" ht="14.25" hidden="false" customHeight="false" outlineLevel="0" collapsed="false">
      <c r="N964" s="11" t="n">
        <v>963</v>
      </c>
      <c r="O964" s="17" t="s">
        <v>2120</v>
      </c>
      <c r="P964" s="17" t="s">
        <v>2121</v>
      </c>
      <c r="Q964" s="17" t="s">
        <v>303</v>
      </c>
      <c r="R964" s="17" t="s">
        <v>110</v>
      </c>
      <c r="T964" s="11" t="n">
        <f aca="false">LEN(R965)</f>
        <v>5</v>
      </c>
    </row>
    <row r="965" customFormat="false" ht="14.25" hidden="false" customHeight="false" outlineLevel="0" collapsed="false">
      <c r="N965" s="11" t="n">
        <v>964</v>
      </c>
      <c r="O965" s="17" t="s">
        <v>2122</v>
      </c>
      <c r="P965" s="17" t="s">
        <v>2123</v>
      </c>
      <c r="Q965" s="17" t="s">
        <v>303</v>
      </c>
      <c r="R965" s="17" t="s">
        <v>110</v>
      </c>
      <c r="T965" s="11" t="n">
        <f aca="false">LEN(R966)</f>
        <v>5</v>
      </c>
    </row>
    <row r="966" customFormat="false" ht="14.25" hidden="false" customHeight="false" outlineLevel="0" collapsed="false">
      <c r="N966" s="11" t="n">
        <v>965</v>
      </c>
      <c r="O966" s="17" t="s">
        <v>2124</v>
      </c>
      <c r="P966" s="17" t="s">
        <v>2125</v>
      </c>
      <c r="Q966" s="17" t="s">
        <v>303</v>
      </c>
      <c r="R966" s="17" t="s">
        <v>110</v>
      </c>
      <c r="T966" s="11" t="n">
        <f aca="false">LEN(R967)</f>
        <v>5</v>
      </c>
    </row>
    <row r="967" customFormat="false" ht="14.25" hidden="false" customHeight="false" outlineLevel="0" collapsed="false">
      <c r="N967" s="11" t="n">
        <v>966</v>
      </c>
      <c r="O967" s="17" t="s">
        <v>2126</v>
      </c>
      <c r="P967" s="17" t="s">
        <v>2108</v>
      </c>
      <c r="Q967" s="17" t="s">
        <v>303</v>
      </c>
      <c r="R967" s="17" t="s">
        <v>110</v>
      </c>
      <c r="T967" s="11" t="n">
        <f aca="false">LEN(R968)</f>
        <v>5</v>
      </c>
    </row>
    <row r="968" customFormat="false" ht="14.25" hidden="false" customHeight="false" outlineLevel="0" collapsed="false">
      <c r="N968" s="11" t="n">
        <v>967</v>
      </c>
      <c r="O968" s="17" t="s">
        <v>2127</v>
      </c>
      <c r="P968" s="17" t="s">
        <v>2128</v>
      </c>
      <c r="Q968" s="17" t="s">
        <v>303</v>
      </c>
      <c r="R968" s="17" t="s">
        <v>110</v>
      </c>
      <c r="T968" s="11" t="n">
        <f aca="false">LEN(R969)</f>
        <v>5</v>
      </c>
    </row>
    <row r="969" customFormat="false" ht="14.25" hidden="false" customHeight="false" outlineLevel="0" collapsed="false">
      <c r="N969" s="11" t="n">
        <v>968</v>
      </c>
      <c r="O969" s="17" t="s">
        <v>2129</v>
      </c>
      <c r="P969" s="17" t="s">
        <v>2130</v>
      </c>
      <c r="Q969" s="17" t="s">
        <v>303</v>
      </c>
      <c r="R969" s="17" t="s">
        <v>110</v>
      </c>
      <c r="T969" s="11" t="n">
        <f aca="false">LEN(R970)</f>
        <v>5</v>
      </c>
    </row>
    <row r="970" customFormat="false" ht="14.25" hidden="false" customHeight="false" outlineLevel="0" collapsed="false">
      <c r="N970" s="11" t="n">
        <v>969</v>
      </c>
      <c r="O970" s="17" t="s">
        <v>2131</v>
      </c>
      <c r="P970" s="17" t="s">
        <v>2132</v>
      </c>
      <c r="Q970" s="17" t="s">
        <v>303</v>
      </c>
      <c r="R970" s="17" t="s">
        <v>110</v>
      </c>
      <c r="T970" s="11" t="n">
        <f aca="false">LEN(R971)</f>
        <v>5</v>
      </c>
    </row>
    <row r="971" customFormat="false" ht="14.25" hidden="false" customHeight="false" outlineLevel="0" collapsed="false">
      <c r="N971" s="11" t="n">
        <v>970</v>
      </c>
      <c r="O971" s="17" t="s">
        <v>2133</v>
      </c>
      <c r="P971" s="17" t="s">
        <v>2134</v>
      </c>
      <c r="Q971" s="17" t="s">
        <v>303</v>
      </c>
      <c r="R971" s="17" t="s">
        <v>110</v>
      </c>
      <c r="T971" s="11" t="n">
        <f aca="false">LEN(R972)</f>
        <v>5</v>
      </c>
    </row>
    <row r="972" customFormat="false" ht="14.25" hidden="false" customHeight="false" outlineLevel="0" collapsed="false">
      <c r="N972" s="11" t="n">
        <v>971</v>
      </c>
      <c r="O972" s="17" t="s">
        <v>2135</v>
      </c>
      <c r="P972" s="17" t="s">
        <v>2136</v>
      </c>
      <c r="Q972" s="17" t="s">
        <v>303</v>
      </c>
      <c r="R972" s="17" t="s">
        <v>110</v>
      </c>
      <c r="T972" s="11" t="n">
        <f aca="false">LEN(R973)</f>
        <v>5</v>
      </c>
    </row>
    <row r="973" customFormat="false" ht="14.25" hidden="false" customHeight="false" outlineLevel="0" collapsed="false">
      <c r="N973" s="11" t="n">
        <v>972</v>
      </c>
      <c r="O973" s="17" t="s">
        <v>2137</v>
      </c>
      <c r="P973" s="17" t="s">
        <v>2138</v>
      </c>
      <c r="Q973" s="17" t="s">
        <v>303</v>
      </c>
      <c r="R973" s="17" t="s">
        <v>110</v>
      </c>
      <c r="T973" s="11" t="n">
        <f aca="false">LEN(R974)</f>
        <v>5</v>
      </c>
    </row>
    <row r="974" customFormat="false" ht="14.25" hidden="false" customHeight="false" outlineLevel="0" collapsed="false">
      <c r="N974" s="11" t="n">
        <v>973</v>
      </c>
      <c r="O974" s="17" t="s">
        <v>2139</v>
      </c>
      <c r="P974" s="17" t="s">
        <v>2140</v>
      </c>
      <c r="Q974" s="17" t="s">
        <v>303</v>
      </c>
      <c r="R974" s="17" t="s">
        <v>110</v>
      </c>
      <c r="T974" s="11" t="n">
        <f aca="false">LEN(R975)</f>
        <v>5</v>
      </c>
    </row>
    <row r="975" customFormat="false" ht="14.25" hidden="false" customHeight="false" outlineLevel="0" collapsed="false">
      <c r="N975" s="11" t="n">
        <v>974</v>
      </c>
      <c r="O975" s="17" t="s">
        <v>2141</v>
      </c>
      <c r="P975" s="17" t="s">
        <v>2142</v>
      </c>
      <c r="Q975" s="17" t="s">
        <v>303</v>
      </c>
      <c r="R975" s="17" t="s">
        <v>110</v>
      </c>
      <c r="T975" s="11" t="n">
        <f aca="false">LEN(R976)</f>
        <v>5</v>
      </c>
    </row>
    <row r="976" customFormat="false" ht="14.25" hidden="false" customHeight="false" outlineLevel="0" collapsed="false">
      <c r="N976" s="11" t="n">
        <v>975</v>
      </c>
      <c r="O976" s="17" t="s">
        <v>2143</v>
      </c>
      <c r="P976" s="17" t="s">
        <v>2144</v>
      </c>
      <c r="Q976" s="17" t="s">
        <v>303</v>
      </c>
      <c r="R976" s="17" t="s">
        <v>110</v>
      </c>
      <c r="T976" s="11" t="n">
        <f aca="false">LEN(R977)</f>
        <v>5</v>
      </c>
    </row>
    <row r="977" customFormat="false" ht="14.25" hidden="false" customHeight="false" outlineLevel="0" collapsed="false">
      <c r="N977" s="11" t="n">
        <v>976</v>
      </c>
      <c r="O977" s="17" t="s">
        <v>2145</v>
      </c>
      <c r="P977" s="17" t="s">
        <v>2146</v>
      </c>
      <c r="Q977" s="17" t="s">
        <v>303</v>
      </c>
      <c r="R977" s="17" t="s">
        <v>110</v>
      </c>
      <c r="T977" s="11" t="n">
        <f aca="false">LEN(R978)</f>
        <v>5</v>
      </c>
    </row>
    <row r="978" customFormat="false" ht="14.25" hidden="false" customHeight="false" outlineLevel="0" collapsed="false">
      <c r="N978" s="11" t="n">
        <v>977</v>
      </c>
      <c r="O978" s="17" t="s">
        <v>2147</v>
      </c>
      <c r="P978" s="17" t="s">
        <v>2148</v>
      </c>
      <c r="Q978" s="17" t="s">
        <v>303</v>
      </c>
      <c r="R978" s="17" t="s">
        <v>110</v>
      </c>
      <c r="T978" s="11" t="n">
        <f aca="false">LEN(R979)</f>
        <v>5</v>
      </c>
    </row>
    <row r="979" customFormat="false" ht="14.25" hidden="false" customHeight="false" outlineLevel="0" collapsed="false">
      <c r="N979" s="11" t="n">
        <v>978</v>
      </c>
      <c r="O979" s="17" t="s">
        <v>2149</v>
      </c>
      <c r="P979" s="17" t="s">
        <v>2150</v>
      </c>
      <c r="Q979" s="17" t="s">
        <v>303</v>
      </c>
      <c r="R979" s="17" t="s">
        <v>110</v>
      </c>
      <c r="T979" s="11" t="n">
        <f aca="false">LEN(R980)</f>
        <v>5</v>
      </c>
    </row>
    <row r="980" customFormat="false" ht="14.25" hidden="false" customHeight="false" outlineLevel="0" collapsed="false">
      <c r="N980" s="11" t="n">
        <v>979</v>
      </c>
      <c r="O980" s="17" t="s">
        <v>2151</v>
      </c>
      <c r="P980" s="17" t="s">
        <v>2152</v>
      </c>
      <c r="Q980" s="17" t="s">
        <v>303</v>
      </c>
      <c r="R980" s="17" t="s">
        <v>110</v>
      </c>
      <c r="T980" s="11" t="n">
        <f aca="false">LEN(R981)</f>
        <v>5</v>
      </c>
    </row>
    <row r="981" customFormat="false" ht="14.25" hidden="false" customHeight="false" outlineLevel="0" collapsed="false">
      <c r="N981" s="11" t="n">
        <v>980</v>
      </c>
      <c r="O981" s="17" t="s">
        <v>2153</v>
      </c>
      <c r="P981" s="17" t="s">
        <v>2154</v>
      </c>
      <c r="Q981" s="17" t="s">
        <v>303</v>
      </c>
      <c r="R981" s="17" t="s">
        <v>110</v>
      </c>
      <c r="T981" s="11" t="n">
        <f aca="false">LEN(R982)</f>
        <v>5</v>
      </c>
    </row>
    <row r="982" customFormat="false" ht="14.25" hidden="false" customHeight="false" outlineLevel="0" collapsed="false">
      <c r="N982" s="11" t="n">
        <v>981</v>
      </c>
      <c r="O982" s="17" t="s">
        <v>2155</v>
      </c>
      <c r="P982" s="17" t="s">
        <v>2156</v>
      </c>
      <c r="Q982" s="17" t="s">
        <v>303</v>
      </c>
      <c r="R982" s="17" t="s">
        <v>110</v>
      </c>
      <c r="T982" s="11" t="n">
        <f aca="false">LEN(R983)</f>
        <v>5</v>
      </c>
    </row>
    <row r="983" customFormat="false" ht="14.25" hidden="false" customHeight="false" outlineLevel="0" collapsed="false">
      <c r="N983" s="11" t="n">
        <v>982</v>
      </c>
      <c r="O983" s="17" t="s">
        <v>2157</v>
      </c>
      <c r="P983" s="17" t="s">
        <v>2158</v>
      </c>
      <c r="Q983" s="17" t="s">
        <v>303</v>
      </c>
      <c r="R983" s="17" t="s">
        <v>110</v>
      </c>
      <c r="T983" s="11" t="n">
        <f aca="false">LEN(R984)</f>
        <v>5</v>
      </c>
    </row>
    <row r="984" customFormat="false" ht="14.25" hidden="false" customHeight="false" outlineLevel="0" collapsed="false">
      <c r="N984" s="11" t="n">
        <v>983</v>
      </c>
      <c r="O984" s="17" t="s">
        <v>2159</v>
      </c>
      <c r="P984" s="17" t="s">
        <v>2160</v>
      </c>
      <c r="Q984" s="17" t="s">
        <v>303</v>
      </c>
      <c r="R984" s="17" t="s">
        <v>110</v>
      </c>
      <c r="T984" s="11" t="n">
        <f aca="false">LEN(R985)</f>
        <v>5</v>
      </c>
    </row>
    <row r="985" customFormat="false" ht="14.25" hidden="false" customHeight="false" outlineLevel="0" collapsed="false">
      <c r="N985" s="11" t="n">
        <v>984</v>
      </c>
      <c r="O985" s="17" t="s">
        <v>2161</v>
      </c>
      <c r="P985" s="17" t="s">
        <v>2162</v>
      </c>
      <c r="Q985" s="17" t="s">
        <v>303</v>
      </c>
      <c r="R985" s="17" t="s">
        <v>110</v>
      </c>
      <c r="T985" s="11" t="n">
        <f aca="false">LEN(R986)</f>
        <v>5</v>
      </c>
    </row>
    <row r="986" customFormat="false" ht="14.25" hidden="false" customHeight="false" outlineLevel="0" collapsed="false">
      <c r="N986" s="11" t="n">
        <v>985</v>
      </c>
      <c r="O986" s="17" t="s">
        <v>2163</v>
      </c>
      <c r="P986" s="17" t="s">
        <v>2164</v>
      </c>
      <c r="Q986" s="17" t="s">
        <v>303</v>
      </c>
      <c r="R986" s="17" t="s">
        <v>110</v>
      </c>
      <c r="T986" s="11" t="n">
        <f aca="false">LEN(R987)</f>
        <v>5</v>
      </c>
    </row>
    <row r="987" customFormat="false" ht="14.25" hidden="false" customHeight="false" outlineLevel="0" collapsed="false">
      <c r="N987" s="11" t="n">
        <v>986</v>
      </c>
      <c r="O987" s="17" t="s">
        <v>2165</v>
      </c>
      <c r="P987" s="17" t="s">
        <v>2104</v>
      </c>
      <c r="Q987" s="17" t="s">
        <v>303</v>
      </c>
      <c r="R987" s="17" t="s">
        <v>110</v>
      </c>
      <c r="T987" s="11" t="n">
        <f aca="false">LEN(R988)</f>
        <v>5</v>
      </c>
    </row>
    <row r="988" customFormat="false" ht="14.25" hidden="false" customHeight="false" outlineLevel="0" collapsed="false">
      <c r="N988" s="11" t="n">
        <v>987</v>
      </c>
      <c r="O988" s="17" t="s">
        <v>2166</v>
      </c>
      <c r="P988" s="17" t="s">
        <v>2167</v>
      </c>
      <c r="Q988" s="17" t="s">
        <v>303</v>
      </c>
      <c r="R988" s="17" t="s">
        <v>110</v>
      </c>
      <c r="T988" s="11" t="n">
        <f aca="false">LEN(R989)</f>
        <v>5</v>
      </c>
    </row>
    <row r="989" customFormat="false" ht="14.25" hidden="false" customHeight="false" outlineLevel="0" collapsed="false">
      <c r="N989" s="11" t="n">
        <v>988</v>
      </c>
      <c r="O989" s="17" t="s">
        <v>2168</v>
      </c>
      <c r="P989" s="17" t="s">
        <v>2169</v>
      </c>
      <c r="Q989" s="17" t="s">
        <v>303</v>
      </c>
      <c r="R989" s="17" t="s">
        <v>110</v>
      </c>
      <c r="T989" s="11" t="n">
        <f aca="false">LEN(R990)</f>
        <v>5</v>
      </c>
    </row>
    <row r="990" customFormat="false" ht="14.25" hidden="false" customHeight="false" outlineLevel="0" collapsed="false">
      <c r="N990" s="11" t="n">
        <v>989</v>
      </c>
      <c r="O990" s="17" t="s">
        <v>2170</v>
      </c>
      <c r="P990" s="17" t="s">
        <v>2171</v>
      </c>
      <c r="Q990" s="17" t="s">
        <v>303</v>
      </c>
      <c r="R990" s="17" t="s">
        <v>110</v>
      </c>
      <c r="T990" s="11" t="n">
        <f aca="false">LEN(R991)</f>
        <v>5</v>
      </c>
    </row>
    <row r="991" customFormat="false" ht="14.25" hidden="false" customHeight="false" outlineLevel="0" collapsed="false">
      <c r="N991" s="11" t="n">
        <v>990</v>
      </c>
      <c r="O991" s="17" t="s">
        <v>2172</v>
      </c>
      <c r="P991" s="17" t="s">
        <v>2173</v>
      </c>
      <c r="Q991" s="17" t="s">
        <v>303</v>
      </c>
      <c r="R991" s="17" t="s">
        <v>110</v>
      </c>
      <c r="T991" s="11" t="n">
        <f aca="false">LEN(R992)</f>
        <v>5</v>
      </c>
    </row>
    <row r="992" customFormat="false" ht="14.25" hidden="false" customHeight="false" outlineLevel="0" collapsed="false">
      <c r="N992" s="11" t="n">
        <v>991</v>
      </c>
      <c r="O992" s="17" t="s">
        <v>2174</v>
      </c>
      <c r="P992" s="17" t="s">
        <v>2175</v>
      </c>
      <c r="Q992" s="17" t="s">
        <v>303</v>
      </c>
      <c r="R992" s="17" t="s">
        <v>110</v>
      </c>
      <c r="T992" s="11" t="n">
        <f aca="false">LEN(R993)</f>
        <v>5</v>
      </c>
    </row>
    <row r="993" customFormat="false" ht="14.25" hidden="false" customHeight="false" outlineLevel="0" collapsed="false">
      <c r="N993" s="11" t="n">
        <v>992</v>
      </c>
      <c r="O993" s="17" t="s">
        <v>2176</v>
      </c>
      <c r="P993" s="17" t="s">
        <v>2177</v>
      </c>
      <c r="Q993" s="17" t="s">
        <v>303</v>
      </c>
      <c r="R993" s="17" t="s">
        <v>110</v>
      </c>
      <c r="T993" s="11" t="n">
        <f aca="false">LEN(R994)</f>
        <v>5</v>
      </c>
    </row>
    <row r="994" customFormat="false" ht="14.25" hidden="false" customHeight="false" outlineLevel="0" collapsed="false">
      <c r="N994" s="11" t="n">
        <v>993</v>
      </c>
      <c r="O994" s="17" t="s">
        <v>2178</v>
      </c>
      <c r="P994" s="17" t="s">
        <v>2104</v>
      </c>
      <c r="Q994" s="17" t="s">
        <v>303</v>
      </c>
      <c r="R994" s="17" t="s">
        <v>110</v>
      </c>
      <c r="T994" s="11" t="n">
        <f aca="false">LEN(R995)</f>
        <v>5</v>
      </c>
    </row>
    <row r="995" customFormat="false" ht="14.25" hidden="false" customHeight="false" outlineLevel="0" collapsed="false">
      <c r="N995" s="11" t="n">
        <v>994</v>
      </c>
      <c r="O995" s="17" t="s">
        <v>2179</v>
      </c>
      <c r="P995" s="17" t="s">
        <v>2180</v>
      </c>
      <c r="Q995" s="17" t="s">
        <v>303</v>
      </c>
      <c r="R995" s="17" t="s">
        <v>110</v>
      </c>
      <c r="T995" s="11" t="n">
        <f aca="false">LEN(R996)</f>
        <v>5</v>
      </c>
    </row>
    <row r="996" customFormat="false" ht="14.25" hidden="false" customHeight="false" outlineLevel="0" collapsed="false">
      <c r="N996" s="11" t="n">
        <v>995</v>
      </c>
      <c r="O996" s="17" t="s">
        <v>2181</v>
      </c>
      <c r="P996" s="17" t="s">
        <v>2182</v>
      </c>
      <c r="Q996" s="17" t="s">
        <v>303</v>
      </c>
      <c r="R996" s="17" t="s">
        <v>110</v>
      </c>
      <c r="T996" s="11" t="n">
        <f aca="false">LEN(R997)</f>
        <v>5</v>
      </c>
    </row>
    <row r="997" customFormat="false" ht="14.25" hidden="false" customHeight="false" outlineLevel="0" collapsed="false">
      <c r="N997" s="11" t="n">
        <v>996</v>
      </c>
      <c r="O997" s="17" t="s">
        <v>2183</v>
      </c>
      <c r="P997" s="17" t="s">
        <v>2184</v>
      </c>
      <c r="Q997" s="17" t="s">
        <v>303</v>
      </c>
      <c r="R997" s="17" t="s">
        <v>110</v>
      </c>
      <c r="T997" s="11" t="n">
        <f aca="false">LEN(R998)</f>
        <v>5</v>
      </c>
    </row>
    <row r="998" customFormat="false" ht="14.25" hidden="false" customHeight="false" outlineLevel="0" collapsed="false">
      <c r="N998" s="11" t="n">
        <v>997</v>
      </c>
      <c r="O998" s="17" t="s">
        <v>2185</v>
      </c>
      <c r="P998" s="17" t="s">
        <v>2173</v>
      </c>
      <c r="Q998" s="17" t="s">
        <v>303</v>
      </c>
      <c r="R998" s="17" t="s">
        <v>110</v>
      </c>
      <c r="T998" s="11" t="n">
        <f aca="false">LEN(R999)</f>
        <v>5</v>
      </c>
    </row>
    <row r="999" customFormat="false" ht="14.25" hidden="false" customHeight="false" outlineLevel="0" collapsed="false">
      <c r="N999" s="11" t="n">
        <v>998</v>
      </c>
      <c r="O999" s="17" t="s">
        <v>2186</v>
      </c>
      <c r="P999" s="17" t="s">
        <v>2187</v>
      </c>
      <c r="Q999" s="17" t="s">
        <v>303</v>
      </c>
      <c r="R999" s="17" t="s">
        <v>110</v>
      </c>
      <c r="T999" s="11" t="n">
        <f aca="false">LEN(R1000)</f>
        <v>5</v>
      </c>
    </row>
    <row r="1000" customFormat="false" ht="14.25" hidden="false" customHeight="false" outlineLevel="0" collapsed="false">
      <c r="N1000" s="11" t="n">
        <v>999</v>
      </c>
      <c r="O1000" s="17" t="s">
        <v>2188</v>
      </c>
      <c r="P1000" s="17" t="s">
        <v>2189</v>
      </c>
      <c r="Q1000" s="17" t="s">
        <v>303</v>
      </c>
      <c r="R1000" s="17" t="s">
        <v>110</v>
      </c>
      <c r="T1000" s="11" t="n">
        <f aca="false">LEN(R1001)</f>
        <v>5</v>
      </c>
    </row>
    <row r="1001" customFormat="false" ht="14.25" hidden="false" customHeight="false" outlineLevel="0" collapsed="false">
      <c r="N1001" s="11" t="n">
        <v>1000</v>
      </c>
      <c r="O1001" s="17" t="s">
        <v>2190</v>
      </c>
      <c r="P1001" s="17" t="s">
        <v>2108</v>
      </c>
      <c r="Q1001" s="17" t="s">
        <v>303</v>
      </c>
      <c r="R1001" s="17" t="s">
        <v>110</v>
      </c>
      <c r="T1001" s="11" t="n">
        <f aca="false">LEN(R1002)</f>
        <v>5</v>
      </c>
    </row>
    <row r="1002" customFormat="false" ht="14.25" hidden="false" customHeight="false" outlineLevel="0" collapsed="false">
      <c r="N1002" s="11" t="n">
        <v>1001</v>
      </c>
      <c r="O1002" s="17" t="s">
        <v>2191</v>
      </c>
      <c r="P1002" s="17" t="s">
        <v>2192</v>
      </c>
      <c r="Q1002" s="17" t="s">
        <v>303</v>
      </c>
      <c r="R1002" s="17" t="s">
        <v>110</v>
      </c>
      <c r="T1002" s="11" t="n">
        <f aca="false">LEN(R1003)</f>
        <v>5</v>
      </c>
    </row>
    <row r="1003" customFormat="false" ht="14.25" hidden="false" customHeight="false" outlineLevel="0" collapsed="false">
      <c r="N1003" s="11" t="n">
        <v>1002</v>
      </c>
      <c r="O1003" s="17" t="s">
        <v>2193</v>
      </c>
      <c r="P1003" s="17" t="s">
        <v>2194</v>
      </c>
      <c r="Q1003" s="17" t="s">
        <v>303</v>
      </c>
      <c r="R1003" s="17" t="s">
        <v>110</v>
      </c>
      <c r="T1003" s="11" t="n">
        <f aca="false">LEN(R1004)</f>
        <v>5</v>
      </c>
    </row>
    <row r="1004" customFormat="false" ht="14.25" hidden="false" customHeight="false" outlineLevel="0" collapsed="false">
      <c r="N1004" s="11" t="n">
        <v>1003</v>
      </c>
      <c r="O1004" s="17" t="s">
        <v>2195</v>
      </c>
      <c r="P1004" s="17" t="s">
        <v>2196</v>
      </c>
      <c r="Q1004" s="17" t="s">
        <v>303</v>
      </c>
      <c r="R1004" s="17" t="s">
        <v>110</v>
      </c>
      <c r="T1004" s="11" t="n">
        <f aca="false">LEN(R1005)</f>
        <v>5</v>
      </c>
    </row>
    <row r="1005" customFormat="false" ht="14.25" hidden="false" customHeight="false" outlineLevel="0" collapsed="false">
      <c r="N1005" s="11" t="n">
        <v>1004</v>
      </c>
      <c r="O1005" s="17" t="s">
        <v>2197</v>
      </c>
      <c r="P1005" s="17" t="s">
        <v>2108</v>
      </c>
      <c r="Q1005" s="17" t="s">
        <v>303</v>
      </c>
      <c r="R1005" s="17" t="s">
        <v>110</v>
      </c>
      <c r="T1005" s="11" t="n">
        <f aca="false">LEN(R1006)</f>
        <v>5</v>
      </c>
    </row>
    <row r="1006" customFormat="false" ht="14.25" hidden="false" customHeight="false" outlineLevel="0" collapsed="false">
      <c r="N1006" s="11" t="n">
        <v>1005</v>
      </c>
      <c r="O1006" s="17" t="s">
        <v>2198</v>
      </c>
      <c r="P1006" s="17" t="s">
        <v>2199</v>
      </c>
      <c r="Q1006" s="17" t="s">
        <v>303</v>
      </c>
      <c r="R1006" s="17" t="s">
        <v>110</v>
      </c>
      <c r="T1006" s="11" t="n">
        <f aca="false">LEN(R1007)</f>
        <v>5</v>
      </c>
    </row>
    <row r="1007" customFormat="false" ht="14.25" hidden="false" customHeight="false" outlineLevel="0" collapsed="false">
      <c r="N1007" s="11" t="n">
        <v>1006</v>
      </c>
      <c r="O1007" s="17" t="s">
        <v>2200</v>
      </c>
      <c r="P1007" s="17" t="s">
        <v>2201</v>
      </c>
      <c r="Q1007" s="17" t="s">
        <v>303</v>
      </c>
      <c r="R1007" s="17" t="s">
        <v>110</v>
      </c>
      <c r="T1007" s="11" t="n">
        <f aca="false">LEN(R1008)</f>
        <v>5</v>
      </c>
    </row>
    <row r="1008" customFormat="false" ht="14.25" hidden="false" customHeight="false" outlineLevel="0" collapsed="false">
      <c r="N1008" s="11" t="n">
        <v>1007</v>
      </c>
      <c r="O1008" s="17" t="s">
        <v>2202</v>
      </c>
      <c r="P1008" s="17" t="s">
        <v>2203</v>
      </c>
      <c r="Q1008" s="17" t="s">
        <v>303</v>
      </c>
      <c r="R1008" s="17" t="s">
        <v>110</v>
      </c>
      <c r="T1008" s="11" t="n">
        <f aca="false">LEN(R1009)</f>
        <v>5</v>
      </c>
    </row>
    <row r="1009" customFormat="false" ht="14.25" hidden="false" customHeight="false" outlineLevel="0" collapsed="false">
      <c r="N1009" s="11" t="n">
        <v>1008</v>
      </c>
      <c r="O1009" s="17" t="s">
        <v>2204</v>
      </c>
      <c r="P1009" s="17" t="s">
        <v>2205</v>
      </c>
      <c r="Q1009" s="17" t="s">
        <v>303</v>
      </c>
      <c r="R1009" s="17" t="s">
        <v>110</v>
      </c>
      <c r="T1009" s="11" t="n">
        <f aca="false">LEN(R1010)</f>
        <v>5</v>
      </c>
    </row>
    <row r="1010" customFormat="false" ht="14.25" hidden="false" customHeight="false" outlineLevel="0" collapsed="false">
      <c r="N1010" s="11" t="n">
        <v>1009</v>
      </c>
      <c r="O1010" s="17" t="s">
        <v>2206</v>
      </c>
      <c r="P1010" s="17" t="s">
        <v>2207</v>
      </c>
      <c r="Q1010" s="17" t="s">
        <v>303</v>
      </c>
      <c r="R1010" s="17" t="s">
        <v>110</v>
      </c>
      <c r="T1010" s="11" t="n">
        <f aca="false">LEN(R1011)</f>
        <v>5</v>
      </c>
    </row>
    <row r="1011" customFormat="false" ht="14.25" hidden="false" customHeight="false" outlineLevel="0" collapsed="false">
      <c r="N1011" s="11" t="n">
        <v>1010</v>
      </c>
      <c r="O1011" s="17" t="s">
        <v>2208</v>
      </c>
      <c r="P1011" s="17" t="s">
        <v>2209</v>
      </c>
      <c r="Q1011" s="17" t="s">
        <v>303</v>
      </c>
      <c r="R1011" s="17" t="s">
        <v>110</v>
      </c>
      <c r="T1011" s="11" t="n">
        <f aca="false">LEN(R1012)</f>
        <v>5</v>
      </c>
    </row>
    <row r="1012" customFormat="false" ht="14.25" hidden="false" customHeight="false" outlineLevel="0" collapsed="false">
      <c r="N1012" s="11" t="n">
        <v>1011</v>
      </c>
      <c r="O1012" s="17" t="s">
        <v>2210</v>
      </c>
      <c r="P1012" s="17" t="s">
        <v>2211</v>
      </c>
      <c r="Q1012" s="17" t="s">
        <v>303</v>
      </c>
      <c r="R1012" s="17" t="s">
        <v>110</v>
      </c>
      <c r="T1012" s="11" t="n">
        <f aca="false">LEN(R1013)</f>
        <v>5</v>
      </c>
    </row>
    <row r="1013" customFormat="false" ht="14.25" hidden="false" customHeight="false" outlineLevel="0" collapsed="false">
      <c r="N1013" s="11" t="n">
        <v>1012</v>
      </c>
      <c r="O1013" s="17" t="s">
        <v>2212</v>
      </c>
      <c r="P1013" s="17" t="s">
        <v>2121</v>
      </c>
      <c r="Q1013" s="17" t="s">
        <v>303</v>
      </c>
      <c r="R1013" s="17" t="s">
        <v>110</v>
      </c>
      <c r="T1013" s="11" t="n">
        <f aca="false">LEN(R1014)</f>
        <v>5</v>
      </c>
    </row>
    <row r="1014" customFormat="false" ht="14.25" hidden="false" customHeight="false" outlineLevel="0" collapsed="false">
      <c r="N1014" s="11" t="n">
        <v>1013</v>
      </c>
      <c r="O1014" s="17" t="s">
        <v>2213</v>
      </c>
      <c r="P1014" s="17" t="s">
        <v>2214</v>
      </c>
      <c r="Q1014" s="17" t="s">
        <v>303</v>
      </c>
      <c r="R1014" s="17" t="s">
        <v>110</v>
      </c>
      <c r="T1014" s="11" t="n">
        <f aca="false">LEN(R1015)</f>
        <v>5</v>
      </c>
    </row>
    <row r="1015" customFormat="false" ht="14.25" hidden="false" customHeight="false" outlineLevel="0" collapsed="false">
      <c r="N1015" s="11" t="n">
        <v>1014</v>
      </c>
      <c r="O1015" s="17" t="s">
        <v>2215</v>
      </c>
      <c r="P1015" s="17" t="s">
        <v>2216</v>
      </c>
      <c r="Q1015" s="17" t="s">
        <v>303</v>
      </c>
      <c r="R1015" s="17" t="s">
        <v>110</v>
      </c>
      <c r="T1015" s="11" t="n">
        <f aca="false">LEN(R1016)</f>
        <v>5</v>
      </c>
    </row>
    <row r="1016" customFormat="false" ht="14.25" hidden="false" customHeight="false" outlineLevel="0" collapsed="false">
      <c r="N1016" s="11" t="n">
        <v>1015</v>
      </c>
      <c r="O1016" s="17" t="s">
        <v>2217</v>
      </c>
      <c r="P1016" s="17" t="s">
        <v>2218</v>
      </c>
      <c r="Q1016" s="17" t="s">
        <v>303</v>
      </c>
      <c r="R1016" s="17" t="s">
        <v>110</v>
      </c>
      <c r="T1016" s="11" t="n">
        <f aca="false">LEN(R1017)</f>
        <v>5</v>
      </c>
    </row>
    <row r="1017" customFormat="false" ht="14.25" hidden="false" customHeight="false" outlineLevel="0" collapsed="false">
      <c r="N1017" s="11" t="n">
        <v>1016</v>
      </c>
      <c r="O1017" s="17" t="s">
        <v>2219</v>
      </c>
      <c r="P1017" s="17" t="s">
        <v>2220</v>
      </c>
      <c r="Q1017" s="17" t="s">
        <v>303</v>
      </c>
      <c r="R1017" s="17" t="s">
        <v>110</v>
      </c>
      <c r="T1017" s="11" t="n">
        <f aca="false">LEN(R1018)</f>
        <v>5</v>
      </c>
    </row>
    <row r="1018" customFormat="false" ht="14.25" hidden="false" customHeight="false" outlineLevel="0" collapsed="false">
      <c r="N1018" s="11" t="n">
        <v>1017</v>
      </c>
      <c r="O1018" s="17" t="s">
        <v>2221</v>
      </c>
      <c r="P1018" s="17" t="s">
        <v>2222</v>
      </c>
      <c r="Q1018" s="17" t="s">
        <v>303</v>
      </c>
      <c r="R1018" s="17" t="s">
        <v>110</v>
      </c>
      <c r="T1018" s="11" t="n">
        <f aca="false">LEN(R1019)</f>
        <v>5</v>
      </c>
    </row>
    <row r="1019" customFormat="false" ht="14.25" hidden="false" customHeight="false" outlineLevel="0" collapsed="false">
      <c r="N1019" s="11" t="n">
        <v>1018</v>
      </c>
      <c r="O1019" s="17" t="s">
        <v>2223</v>
      </c>
      <c r="P1019" s="17" t="s">
        <v>2224</v>
      </c>
      <c r="Q1019" s="17" t="s">
        <v>303</v>
      </c>
      <c r="R1019" s="17" t="s">
        <v>110</v>
      </c>
      <c r="T1019" s="11" t="n">
        <f aca="false">LEN(R1020)</f>
        <v>5</v>
      </c>
    </row>
    <row r="1020" customFormat="false" ht="14.25" hidden="false" customHeight="false" outlineLevel="0" collapsed="false">
      <c r="N1020" s="11" t="n">
        <v>1019</v>
      </c>
      <c r="O1020" s="17" t="s">
        <v>2225</v>
      </c>
      <c r="P1020" s="17" t="s">
        <v>2121</v>
      </c>
      <c r="Q1020" s="17" t="s">
        <v>303</v>
      </c>
      <c r="R1020" s="17" t="s">
        <v>110</v>
      </c>
      <c r="T1020" s="11" t="n">
        <f aca="false">LEN(R1021)</f>
        <v>5</v>
      </c>
    </row>
    <row r="1021" customFormat="false" ht="14.25" hidden="false" customHeight="false" outlineLevel="0" collapsed="false">
      <c r="N1021" s="11" t="n">
        <v>1020</v>
      </c>
      <c r="O1021" s="17" t="s">
        <v>2226</v>
      </c>
      <c r="P1021" s="17" t="s">
        <v>2227</v>
      </c>
      <c r="Q1021" s="17" t="s">
        <v>303</v>
      </c>
      <c r="R1021" s="17" t="s">
        <v>110</v>
      </c>
      <c r="T1021" s="11" t="n">
        <f aca="false">LEN(R1022)</f>
        <v>5</v>
      </c>
    </row>
    <row r="1022" customFormat="false" ht="14.25" hidden="false" customHeight="false" outlineLevel="0" collapsed="false">
      <c r="N1022" s="11" t="n">
        <v>1021</v>
      </c>
      <c r="O1022" s="17" t="s">
        <v>2228</v>
      </c>
      <c r="P1022" s="17" t="s">
        <v>2229</v>
      </c>
      <c r="Q1022" s="17" t="s">
        <v>303</v>
      </c>
      <c r="R1022" s="17" t="s">
        <v>110</v>
      </c>
      <c r="T1022" s="11" t="n">
        <f aca="false">LEN(R1023)</f>
        <v>5</v>
      </c>
    </row>
    <row r="1023" customFormat="false" ht="14.25" hidden="false" customHeight="false" outlineLevel="0" collapsed="false">
      <c r="N1023" s="11" t="n">
        <v>1022</v>
      </c>
      <c r="O1023" s="17" t="s">
        <v>2230</v>
      </c>
      <c r="P1023" s="17" t="s">
        <v>2231</v>
      </c>
      <c r="Q1023" s="17" t="s">
        <v>303</v>
      </c>
      <c r="R1023" s="17" t="s">
        <v>110</v>
      </c>
      <c r="T1023" s="11" t="n">
        <f aca="false">LEN(R1024)</f>
        <v>5</v>
      </c>
    </row>
    <row r="1024" customFormat="false" ht="14.25" hidden="false" customHeight="false" outlineLevel="0" collapsed="false">
      <c r="N1024" s="11" t="n">
        <v>1023</v>
      </c>
      <c r="O1024" s="17" t="s">
        <v>2232</v>
      </c>
      <c r="P1024" s="17" t="s">
        <v>2233</v>
      </c>
      <c r="Q1024" s="17" t="s">
        <v>303</v>
      </c>
      <c r="R1024" s="17" t="s">
        <v>110</v>
      </c>
      <c r="T1024" s="11" t="n">
        <f aca="false">LEN(R1025)</f>
        <v>5</v>
      </c>
    </row>
    <row r="1025" customFormat="false" ht="14.25" hidden="false" customHeight="false" outlineLevel="0" collapsed="false">
      <c r="N1025" s="11" t="n">
        <v>1024</v>
      </c>
      <c r="O1025" s="17" t="s">
        <v>2234</v>
      </c>
      <c r="P1025" s="17" t="s">
        <v>2235</v>
      </c>
      <c r="Q1025" s="17" t="s">
        <v>303</v>
      </c>
      <c r="R1025" s="17" t="s">
        <v>110</v>
      </c>
      <c r="T1025" s="11" t="n">
        <f aca="false">LEN(R1026)</f>
        <v>5</v>
      </c>
    </row>
    <row r="1026" customFormat="false" ht="14.25" hidden="false" customHeight="false" outlineLevel="0" collapsed="false">
      <c r="N1026" s="11" t="n">
        <v>1025</v>
      </c>
      <c r="O1026" s="17" t="s">
        <v>2236</v>
      </c>
      <c r="P1026" s="17" t="s">
        <v>2237</v>
      </c>
      <c r="Q1026" s="17" t="s">
        <v>303</v>
      </c>
      <c r="R1026" s="17" t="s">
        <v>110</v>
      </c>
      <c r="T1026" s="11" t="n">
        <f aca="false">LEN(R1027)</f>
        <v>5</v>
      </c>
    </row>
    <row r="1027" customFormat="false" ht="14.25" hidden="false" customHeight="false" outlineLevel="0" collapsed="false">
      <c r="N1027" s="11" t="n">
        <v>1026</v>
      </c>
      <c r="O1027" s="17" t="s">
        <v>2238</v>
      </c>
      <c r="P1027" s="17" t="s">
        <v>2239</v>
      </c>
      <c r="Q1027" s="17" t="s">
        <v>303</v>
      </c>
      <c r="R1027" s="17" t="s">
        <v>110</v>
      </c>
      <c r="T1027" s="11" t="n">
        <f aca="false">LEN(R1028)</f>
        <v>5</v>
      </c>
    </row>
    <row r="1028" customFormat="false" ht="14.25" hidden="false" customHeight="false" outlineLevel="0" collapsed="false">
      <c r="N1028" s="11" t="n">
        <v>1027</v>
      </c>
      <c r="O1028" s="17" t="s">
        <v>2240</v>
      </c>
      <c r="P1028" s="17" t="s">
        <v>2241</v>
      </c>
      <c r="Q1028" s="17" t="s">
        <v>303</v>
      </c>
      <c r="R1028" s="17" t="s">
        <v>110</v>
      </c>
      <c r="T1028" s="11" t="n">
        <f aca="false">LEN(R1029)</f>
        <v>5</v>
      </c>
    </row>
    <row r="1029" customFormat="false" ht="14.25" hidden="false" customHeight="false" outlineLevel="0" collapsed="false">
      <c r="N1029" s="11" t="n">
        <v>1028</v>
      </c>
      <c r="O1029" s="17" t="s">
        <v>2242</v>
      </c>
      <c r="P1029" s="17" t="s">
        <v>2243</v>
      </c>
      <c r="Q1029" s="17" t="s">
        <v>303</v>
      </c>
      <c r="R1029" s="17" t="s">
        <v>110</v>
      </c>
      <c r="T1029" s="11" t="n">
        <f aca="false">LEN(R1030)</f>
        <v>5</v>
      </c>
    </row>
    <row r="1030" customFormat="false" ht="14.25" hidden="false" customHeight="false" outlineLevel="0" collapsed="false">
      <c r="N1030" s="11" t="n">
        <v>1029</v>
      </c>
      <c r="O1030" s="17" t="s">
        <v>2244</v>
      </c>
      <c r="P1030" s="17" t="s">
        <v>2245</v>
      </c>
      <c r="Q1030" s="17" t="s">
        <v>303</v>
      </c>
      <c r="R1030" s="17" t="s">
        <v>110</v>
      </c>
      <c r="T1030" s="11" t="n">
        <f aca="false">LEN(R1031)</f>
        <v>5</v>
      </c>
    </row>
    <row r="1031" customFormat="false" ht="14.25" hidden="false" customHeight="false" outlineLevel="0" collapsed="false">
      <c r="N1031" s="11" t="n">
        <v>1030</v>
      </c>
      <c r="O1031" s="17" t="s">
        <v>2246</v>
      </c>
      <c r="P1031" s="17" t="s">
        <v>2247</v>
      </c>
      <c r="Q1031" s="17" t="s">
        <v>303</v>
      </c>
      <c r="R1031" s="17" t="s">
        <v>110</v>
      </c>
      <c r="T1031" s="11" t="n">
        <f aca="false">LEN(R1032)</f>
        <v>5</v>
      </c>
    </row>
    <row r="1032" customFormat="false" ht="14.25" hidden="false" customHeight="false" outlineLevel="0" collapsed="false">
      <c r="N1032" s="11" t="n">
        <v>1031</v>
      </c>
      <c r="O1032" s="17" t="s">
        <v>2248</v>
      </c>
      <c r="P1032" s="17" t="s">
        <v>1890</v>
      </c>
      <c r="Q1032" s="17" t="s">
        <v>303</v>
      </c>
      <c r="R1032" s="17" t="s">
        <v>110</v>
      </c>
      <c r="T1032" s="11" t="n">
        <f aca="false">LEN(R1033)</f>
        <v>5</v>
      </c>
    </row>
    <row r="1033" customFormat="false" ht="14.25" hidden="false" customHeight="false" outlineLevel="0" collapsed="false">
      <c r="N1033" s="11" t="n">
        <v>1032</v>
      </c>
      <c r="O1033" s="17" t="s">
        <v>2249</v>
      </c>
      <c r="P1033" s="17" t="s">
        <v>2250</v>
      </c>
      <c r="Q1033" s="17" t="s">
        <v>303</v>
      </c>
      <c r="R1033" s="17" t="s">
        <v>110</v>
      </c>
      <c r="T1033" s="11" t="n">
        <f aca="false">LEN(R1034)</f>
        <v>5</v>
      </c>
    </row>
    <row r="1034" customFormat="false" ht="14.25" hidden="false" customHeight="false" outlineLevel="0" collapsed="false">
      <c r="N1034" s="11" t="n">
        <v>1033</v>
      </c>
      <c r="O1034" s="17" t="s">
        <v>2251</v>
      </c>
      <c r="P1034" s="17" t="s">
        <v>2252</v>
      </c>
      <c r="Q1034" s="17" t="s">
        <v>303</v>
      </c>
      <c r="R1034" s="17" t="s">
        <v>110</v>
      </c>
      <c r="T1034" s="11" t="n">
        <f aca="false">LEN(R1035)</f>
        <v>5</v>
      </c>
    </row>
    <row r="1035" customFormat="false" ht="14.25" hidden="false" customHeight="false" outlineLevel="0" collapsed="false">
      <c r="N1035" s="11" t="n">
        <v>1034</v>
      </c>
      <c r="O1035" s="17" t="s">
        <v>2253</v>
      </c>
      <c r="P1035" s="17" t="s">
        <v>2254</v>
      </c>
      <c r="Q1035" s="17" t="s">
        <v>303</v>
      </c>
      <c r="R1035" s="17" t="s">
        <v>110</v>
      </c>
      <c r="T1035" s="11" t="n">
        <f aca="false">LEN(R1036)</f>
        <v>5</v>
      </c>
    </row>
    <row r="1036" customFormat="false" ht="14.25" hidden="false" customHeight="false" outlineLevel="0" collapsed="false">
      <c r="N1036" s="11" t="n">
        <v>1035</v>
      </c>
      <c r="O1036" s="17" t="s">
        <v>2255</v>
      </c>
      <c r="P1036" s="17" t="s">
        <v>2256</v>
      </c>
      <c r="Q1036" s="17" t="s">
        <v>303</v>
      </c>
      <c r="R1036" s="17" t="s">
        <v>110</v>
      </c>
      <c r="T1036" s="11" t="n">
        <f aca="false">LEN(R1037)</f>
        <v>5</v>
      </c>
    </row>
    <row r="1037" customFormat="false" ht="14.25" hidden="false" customHeight="false" outlineLevel="0" collapsed="false">
      <c r="N1037" s="11" t="n">
        <v>1036</v>
      </c>
      <c r="O1037" s="17" t="s">
        <v>2257</v>
      </c>
      <c r="P1037" s="17" t="s">
        <v>2258</v>
      </c>
      <c r="Q1037" s="17" t="s">
        <v>303</v>
      </c>
      <c r="R1037" s="17" t="s">
        <v>110</v>
      </c>
      <c r="T1037" s="11" t="n">
        <f aca="false">LEN(R1038)</f>
        <v>5</v>
      </c>
    </row>
    <row r="1038" customFormat="false" ht="14.25" hidden="false" customHeight="false" outlineLevel="0" collapsed="false">
      <c r="N1038" s="11" t="n">
        <v>1037</v>
      </c>
      <c r="O1038" s="17" t="s">
        <v>2259</v>
      </c>
      <c r="P1038" s="17" t="s">
        <v>2260</v>
      </c>
      <c r="Q1038" s="17" t="s">
        <v>303</v>
      </c>
      <c r="R1038" s="17" t="s">
        <v>110</v>
      </c>
      <c r="T1038" s="11" t="n">
        <f aca="false">LEN(R1039)</f>
        <v>5</v>
      </c>
    </row>
    <row r="1039" customFormat="false" ht="14.25" hidden="false" customHeight="false" outlineLevel="0" collapsed="false">
      <c r="N1039" s="11" t="n">
        <v>1038</v>
      </c>
      <c r="O1039" s="17" t="s">
        <v>2261</v>
      </c>
      <c r="P1039" s="17" t="s">
        <v>2262</v>
      </c>
      <c r="Q1039" s="17" t="s">
        <v>303</v>
      </c>
      <c r="R1039" s="17" t="s">
        <v>110</v>
      </c>
      <c r="T1039" s="11" t="n">
        <f aca="false">LEN(R1040)</f>
        <v>5</v>
      </c>
    </row>
    <row r="1040" customFormat="false" ht="14.25" hidden="false" customHeight="false" outlineLevel="0" collapsed="false">
      <c r="N1040" s="11" t="n">
        <v>1039</v>
      </c>
      <c r="O1040" s="17" t="s">
        <v>2263</v>
      </c>
      <c r="P1040" s="17" t="s">
        <v>2264</v>
      </c>
      <c r="Q1040" s="17" t="s">
        <v>303</v>
      </c>
      <c r="R1040" s="17" t="s">
        <v>110</v>
      </c>
      <c r="T1040" s="11" t="n">
        <f aca="false">LEN(R1041)</f>
        <v>5</v>
      </c>
    </row>
    <row r="1041" customFormat="false" ht="14.25" hidden="false" customHeight="false" outlineLevel="0" collapsed="false">
      <c r="N1041" s="11" t="n">
        <v>1040</v>
      </c>
      <c r="O1041" s="17" t="s">
        <v>2265</v>
      </c>
      <c r="P1041" s="17" t="s">
        <v>2266</v>
      </c>
      <c r="Q1041" s="17" t="s">
        <v>303</v>
      </c>
      <c r="R1041" s="17" t="s">
        <v>110</v>
      </c>
      <c r="T1041" s="11" t="n">
        <f aca="false">LEN(R1042)</f>
        <v>5</v>
      </c>
    </row>
    <row r="1042" customFormat="false" ht="14.25" hidden="false" customHeight="false" outlineLevel="0" collapsed="false">
      <c r="N1042" s="11" t="n">
        <v>1041</v>
      </c>
      <c r="O1042" s="17" t="s">
        <v>2267</v>
      </c>
      <c r="P1042" s="17" t="s">
        <v>2268</v>
      </c>
      <c r="Q1042" s="17" t="s">
        <v>303</v>
      </c>
      <c r="R1042" s="17" t="s">
        <v>110</v>
      </c>
      <c r="T1042" s="11" t="n">
        <f aca="false">LEN(R1043)</f>
        <v>5</v>
      </c>
    </row>
    <row r="1043" customFormat="false" ht="14.25" hidden="false" customHeight="false" outlineLevel="0" collapsed="false">
      <c r="N1043" s="11" t="n">
        <v>1042</v>
      </c>
      <c r="O1043" s="17" t="s">
        <v>2269</v>
      </c>
      <c r="P1043" s="17" t="s">
        <v>2270</v>
      </c>
      <c r="Q1043" s="17" t="s">
        <v>303</v>
      </c>
      <c r="R1043" s="17" t="s">
        <v>110</v>
      </c>
      <c r="T1043" s="11" t="n">
        <f aca="false">LEN(R1044)</f>
        <v>5</v>
      </c>
    </row>
    <row r="1044" customFormat="false" ht="14.25" hidden="false" customHeight="false" outlineLevel="0" collapsed="false">
      <c r="N1044" s="11" t="n">
        <v>1043</v>
      </c>
      <c r="O1044" s="17" t="s">
        <v>2271</v>
      </c>
      <c r="P1044" s="17" t="s">
        <v>2272</v>
      </c>
      <c r="Q1044" s="17" t="s">
        <v>303</v>
      </c>
      <c r="R1044" s="17" t="s">
        <v>110</v>
      </c>
      <c r="T1044" s="11" t="n">
        <f aca="false">LEN(R1045)</f>
        <v>5</v>
      </c>
    </row>
    <row r="1045" customFormat="false" ht="14.25" hidden="false" customHeight="false" outlineLevel="0" collapsed="false">
      <c r="N1045" s="11" t="n">
        <v>1044</v>
      </c>
      <c r="O1045" s="17" t="s">
        <v>2273</v>
      </c>
      <c r="P1045" s="17" t="s">
        <v>2274</v>
      </c>
      <c r="Q1045" s="17" t="s">
        <v>303</v>
      </c>
      <c r="R1045" s="17" t="s">
        <v>110</v>
      </c>
      <c r="T1045" s="11" t="n">
        <f aca="false">LEN(R1046)</f>
        <v>5</v>
      </c>
    </row>
    <row r="1046" customFormat="false" ht="14.25" hidden="false" customHeight="false" outlineLevel="0" collapsed="false">
      <c r="N1046" s="11" t="n">
        <v>1045</v>
      </c>
      <c r="O1046" s="17" t="s">
        <v>2275</v>
      </c>
      <c r="P1046" s="17" t="s">
        <v>2276</v>
      </c>
      <c r="Q1046" s="17" t="s">
        <v>1884</v>
      </c>
      <c r="R1046" s="17" t="s">
        <v>110</v>
      </c>
      <c r="T1046" s="11" t="n">
        <f aca="false">LEN(R1047)</f>
        <v>5</v>
      </c>
    </row>
    <row r="1047" customFormat="false" ht="14.25" hidden="false" customHeight="false" outlineLevel="0" collapsed="false">
      <c r="N1047" s="11" t="n">
        <v>1046</v>
      </c>
      <c r="O1047" s="17" t="s">
        <v>2277</v>
      </c>
      <c r="P1047" s="17" t="s">
        <v>2278</v>
      </c>
      <c r="Q1047" s="17" t="s">
        <v>1884</v>
      </c>
      <c r="R1047" s="17" t="s">
        <v>110</v>
      </c>
      <c r="T1047" s="11" t="n">
        <f aca="false">LEN(R1048)</f>
        <v>5</v>
      </c>
    </row>
    <row r="1048" customFormat="false" ht="14.25" hidden="false" customHeight="false" outlineLevel="0" collapsed="false">
      <c r="N1048" s="11" t="n">
        <v>1047</v>
      </c>
      <c r="O1048" s="17" t="s">
        <v>2279</v>
      </c>
      <c r="P1048" s="17" t="s">
        <v>2280</v>
      </c>
      <c r="Q1048" s="17" t="s">
        <v>1884</v>
      </c>
      <c r="R1048" s="17" t="s">
        <v>110</v>
      </c>
      <c r="T1048" s="11" t="n">
        <f aca="false">LEN(R1049)</f>
        <v>5</v>
      </c>
    </row>
    <row r="1049" customFormat="false" ht="14.25" hidden="false" customHeight="false" outlineLevel="0" collapsed="false">
      <c r="N1049" s="11" t="n">
        <v>1048</v>
      </c>
      <c r="O1049" s="17" t="s">
        <v>2281</v>
      </c>
      <c r="P1049" s="17" t="s">
        <v>2282</v>
      </c>
      <c r="Q1049" s="17" t="s">
        <v>1884</v>
      </c>
      <c r="R1049" s="17" t="s">
        <v>110</v>
      </c>
      <c r="T1049" s="11" t="n">
        <f aca="false">LEN(R1050)</f>
        <v>5</v>
      </c>
    </row>
    <row r="1050" customFormat="false" ht="14.25" hidden="false" customHeight="false" outlineLevel="0" collapsed="false">
      <c r="N1050" s="11" t="n">
        <v>1049</v>
      </c>
      <c r="O1050" s="17" t="s">
        <v>2283</v>
      </c>
      <c r="P1050" s="17" t="s">
        <v>2284</v>
      </c>
      <c r="Q1050" s="17" t="s">
        <v>1884</v>
      </c>
      <c r="R1050" s="17" t="s">
        <v>110</v>
      </c>
      <c r="T1050" s="11" t="n">
        <f aca="false">LEN(R1051)</f>
        <v>5</v>
      </c>
    </row>
    <row r="1051" customFormat="false" ht="14.25" hidden="false" customHeight="false" outlineLevel="0" collapsed="false">
      <c r="N1051" s="11" t="n">
        <v>1050</v>
      </c>
      <c r="O1051" s="17" t="s">
        <v>2285</v>
      </c>
      <c r="P1051" s="17" t="s">
        <v>2286</v>
      </c>
      <c r="Q1051" s="17" t="s">
        <v>1884</v>
      </c>
      <c r="R1051" s="17" t="s">
        <v>110</v>
      </c>
      <c r="T1051" s="11" t="n">
        <f aca="false">LEN(R1052)</f>
        <v>5</v>
      </c>
    </row>
    <row r="1052" customFormat="false" ht="14.25" hidden="false" customHeight="false" outlineLevel="0" collapsed="false">
      <c r="N1052" s="11" t="n">
        <v>1051</v>
      </c>
      <c r="O1052" s="17" t="s">
        <v>2287</v>
      </c>
      <c r="P1052" s="17" t="s">
        <v>2288</v>
      </c>
      <c r="Q1052" s="17" t="s">
        <v>1884</v>
      </c>
      <c r="R1052" s="17" t="s">
        <v>110</v>
      </c>
      <c r="T1052" s="11" t="n">
        <f aca="false">LEN(R1053)</f>
        <v>5</v>
      </c>
    </row>
    <row r="1053" customFormat="false" ht="14.25" hidden="false" customHeight="false" outlineLevel="0" collapsed="false">
      <c r="N1053" s="11" t="n">
        <v>1052</v>
      </c>
      <c r="O1053" s="17" t="s">
        <v>2289</v>
      </c>
      <c r="P1053" s="17" t="s">
        <v>2290</v>
      </c>
      <c r="Q1053" s="17" t="s">
        <v>1884</v>
      </c>
      <c r="R1053" s="17" t="s">
        <v>110</v>
      </c>
      <c r="T1053" s="11" t="n">
        <f aca="false">LEN(R1054)</f>
        <v>5</v>
      </c>
    </row>
    <row r="1054" customFormat="false" ht="14.25" hidden="false" customHeight="false" outlineLevel="0" collapsed="false">
      <c r="N1054" s="11" t="n">
        <v>1053</v>
      </c>
      <c r="O1054" s="17" t="s">
        <v>2291</v>
      </c>
      <c r="P1054" s="17" t="s">
        <v>2292</v>
      </c>
      <c r="Q1054" s="17" t="s">
        <v>1884</v>
      </c>
      <c r="R1054" s="17" t="s">
        <v>110</v>
      </c>
      <c r="T1054" s="11" t="n">
        <f aca="false">LEN(R1055)</f>
        <v>5</v>
      </c>
    </row>
    <row r="1055" customFormat="false" ht="14.25" hidden="false" customHeight="false" outlineLevel="0" collapsed="false">
      <c r="N1055" s="11" t="n">
        <v>1054</v>
      </c>
      <c r="O1055" s="17" t="s">
        <v>2293</v>
      </c>
      <c r="P1055" s="17" t="s">
        <v>2294</v>
      </c>
      <c r="Q1055" s="17" t="s">
        <v>1884</v>
      </c>
      <c r="R1055" s="17" t="s">
        <v>110</v>
      </c>
      <c r="T1055" s="11" t="n">
        <f aca="false">LEN(R1056)</f>
        <v>5</v>
      </c>
    </row>
    <row r="1056" customFormat="false" ht="14.25" hidden="false" customHeight="false" outlineLevel="0" collapsed="false">
      <c r="N1056" s="11" t="n">
        <v>1055</v>
      </c>
      <c r="O1056" s="17" t="s">
        <v>2295</v>
      </c>
      <c r="P1056" s="17" t="s">
        <v>2296</v>
      </c>
      <c r="Q1056" s="17" t="s">
        <v>1884</v>
      </c>
      <c r="R1056" s="17" t="s">
        <v>110</v>
      </c>
      <c r="T1056" s="11" t="n">
        <f aca="false">LEN(R1057)</f>
        <v>5</v>
      </c>
    </row>
    <row r="1057" customFormat="false" ht="14.25" hidden="false" customHeight="false" outlineLevel="0" collapsed="false">
      <c r="N1057" s="11" t="n">
        <v>1056</v>
      </c>
      <c r="O1057" s="17" t="s">
        <v>2297</v>
      </c>
      <c r="P1057" s="17" t="s">
        <v>2298</v>
      </c>
      <c r="Q1057" s="17" t="s">
        <v>1884</v>
      </c>
      <c r="R1057" s="17" t="s">
        <v>110</v>
      </c>
      <c r="T1057" s="11" t="n">
        <f aca="false">LEN(R1058)</f>
        <v>5</v>
      </c>
    </row>
    <row r="1058" customFormat="false" ht="14.25" hidden="false" customHeight="false" outlineLevel="0" collapsed="false">
      <c r="N1058" s="11" t="n">
        <v>1057</v>
      </c>
      <c r="O1058" s="17" t="s">
        <v>2299</v>
      </c>
      <c r="P1058" s="17" t="s">
        <v>2300</v>
      </c>
      <c r="Q1058" s="17" t="s">
        <v>1884</v>
      </c>
      <c r="R1058" s="17" t="s">
        <v>110</v>
      </c>
      <c r="T1058" s="11" t="n">
        <f aca="false">LEN(R1059)</f>
        <v>5</v>
      </c>
    </row>
    <row r="1059" customFormat="false" ht="14.25" hidden="false" customHeight="false" outlineLevel="0" collapsed="false">
      <c r="N1059" s="11" t="n">
        <v>1058</v>
      </c>
      <c r="O1059" s="17" t="s">
        <v>2301</v>
      </c>
      <c r="P1059" s="17" t="s">
        <v>2302</v>
      </c>
      <c r="Q1059" s="17" t="s">
        <v>1884</v>
      </c>
      <c r="R1059" s="17" t="s">
        <v>110</v>
      </c>
      <c r="T1059" s="11" t="n">
        <f aca="false">LEN(R1060)</f>
        <v>5</v>
      </c>
    </row>
    <row r="1060" customFormat="false" ht="14.25" hidden="false" customHeight="false" outlineLevel="0" collapsed="false">
      <c r="N1060" s="11" t="n">
        <v>1059</v>
      </c>
      <c r="O1060" s="17" t="s">
        <v>2303</v>
      </c>
      <c r="P1060" s="17" t="s">
        <v>2304</v>
      </c>
      <c r="Q1060" s="17" t="s">
        <v>1884</v>
      </c>
      <c r="R1060" s="17" t="s">
        <v>110</v>
      </c>
      <c r="T1060" s="11" t="n">
        <f aca="false">LEN(R1061)</f>
        <v>5</v>
      </c>
    </row>
    <row r="1061" customFormat="false" ht="14.25" hidden="false" customHeight="false" outlineLevel="0" collapsed="false">
      <c r="N1061" s="11" t="n">
        <v>1060</v>
      </c>
      <c r="O1061" s="17" t="s">
        <v>2305</v>
      </c>
      <c r="P1061" s="17" t="s">
        <v>2306</v>
      </c>
      <c r="Q1061" s="17" t="s">
        <v>1884</v>
      </c>
      <c r="R1061" s="17" t="s">
        <v>110</v>
      </c>
      <c r="T1061" s="11" t="n">
        <f aca="false">LEN(R1062)</f>
        <v>5</v>
      </c>
    </row>
    <row r="1062" customFormat="false" ht="14.25" hidden="false" customHeight="false" outlineLevel="0" collapsed="false">
      <c r="N1062" s="11" t="n">
        <v>1061</v>
      </c>
      <c r="O1062" s="17" t="s">
        <v>2307</v>
      </c>
      <c r="P1062" s="17" t="s">
        <v>2308</v>
      </c>
      <c r="Q1062" s="17" t="s">
        <v>1884</v>
      </c>
      <c r="R1062" s="17" t="s">
        <v>110</v>
      </c>
      <c r="T1062" s="11" t="n">
        <f aca="false">LEN(R1063)</f>
        <v>5</v>
      </c>
    </row>
    <row r="1063" customFormat="false" ht="14.25" hidden="false" customHeight="false" outlineLevel="0" collapsed="false">
      <c r="N1063" s="11" t="n">
        <v>1062</v>
      </c>
      <c r="O1063" s="17" t="s">
        <v>2309</v>
      </c>
      <c r="P1063" s="17" t="s">
        <v>2310</v>
      </c>
      <c r="Q1063" s="17" t="s">
        <v>1884</v>
      </c>
      <c r="R1063" s="17" t="s">
        <v>110</v>
      </c>
      <c r="T1063" s="11" t="n">
        <f aca="false">LEN(R1064)</f>
        <v>5</v>
      </c>
    </row>
    <row r="1064" customFormat="false" ht="14.25" hidden="false" customHeight="false" outlineLevel="0" collapsed="false">
      <c r="N1064" s="11" t="n">
        <v>1063</v>
      </c>
      <c r="O1064" s="17" t="s">
        <v>2311</v>
      </c>
      <c r="P1064" s="17" t="s">
        <v>2312</v>
      </c>
      <c r="Q1064" s="17" t="s">
        <v>1884</v>
      </c>
      <c r="R1064" s="17" t="s">
        <v>110</v>
      </c>
      <c r="T1064" s="11" t="n">
        <f aca="false">LEN(R1065)</f>
        <v>5</v>
      </c>
    </row>
    <row r="1065" customFormat="false" ht="14.25" hidden="false" customHeight="false" outlineLevel="0" collapsed="false">
      <c r="N1065" s="11" t="n">
        <v>1064</v>
      </c>
      <c r="O1065" s="17" t="s">
        <v>2313</v>
      </c>
      <c r="P1065" s="17" t="s">
        <v>2314</v>
      </c>
      <c r="Q1065" s="17" t="s">
        <v>1884</v>
      </c>
      <c r="R1065" s="17" t="s">
        <v>110</v>
      </c>
      <c r="T1065" s="11" t="n">
        <f aca="false">LEN(R1066)</f>
        <v>5</v>
      </c>
    </row>
    <row r="1066" customFormat="false" ht="14.25" hidden="false" customHeight="false" outlineLevel="0" collapsed="false">
      <c r="N1066" s="11" t="n">
        <v>1065</v>
      </c>
      <c r="O1066" s="17" t="s">
        <v>2315</v>
      </c>
      <c r="P1066" s="17" t="s">
        <v>2316</v>
      </c>
      <c r="Q1066" s="17" t="s">
        <v>1884</v>
      </c>
      <c r="R1066" s="17" t="s">
        <v>110</v>
      </c>
      <c r="T1066" s="11" t="n">
        <f aca="false">LEN(R1067)</f>
        <v>5</v>
      </c>
    </row>
    <row r="1067" customFormat="false" ht="14.25" hidden="false" customHeight="false" outlineLevel="0" collapsed="false">
      <c r="N1067" s="11" t="n">
        <v>1066</v>
      </c>
      <c r="O1067" s="17" t="s">
        <v>2317</v>
      </c>
      <c r="P1067" s="17" t="s">
        <v>2318</v>
      </c>
      <c r="Q1067" s="17" t="s">
        <v>1884</v>
      </c>
      <c r="R1067" s="17" t="s">
        <v>110</v>
      </c>
      <c r="T1067" s="11" t="n">
        <f aca="false">LEN(R1068)</f>
        <v>5</v>
      </c>
    </row>
    <row r="1068" customFormat="false" ht="14.25" hidden="false" customHeight="false" outlineLevel="0" collapsed="false">
      <c r="N1068" s="11" t="n">
        <v>1067</v>
      </c>
      <c r="O1068" s="17" t="s">
        <v>2319</v>
      </c>
      <c r="P1068" s="17" t="s">
        <v>2320</v>
      </c>
      <c r="Q1068" s="17" t="s">
        <v>1884</v>
      </c>
      <c r="R1068" s="17" t="s">
        <v>110</v>
      </c>
      <c r="T1068" s="11" t="n">
        <f aca="false">LEN(R1069)</f>
        <v>5</v>
      </c>
    </row>
    <row r="1069" customFormat="false" ht="14.25" hidden="false" customHeight="false" outlineLevel="0" collapsed="false">
      <c r="N1069" s="11" t="n">
        <v>1068</v>
      </c>
      <c r="O1069" s="17" t="s">
        <v>2321</v>
      </c>
      <c r="P1069" s="17" t="s">
        <v>2322</v>
      </c>
      <c r="Q1069" s="17" t="s">
        <v>303</v>
      </c>
      <c r="R1069" s="17" t="s">
        <v>110</v>
      </c>
      <c r="T1069" s="11" t="n">
        <f aca="false">LEN(R1070)</f>
        <v>5</v>
      </c>
    </row>
    <row r="1070" customFormat="false" ht="14.25" hidden="false" customHeight="false" outlineLevel="0" collapsed="false">
      <c r="N1070" s="11" t="n">
        <v>1069</v>
      </c>
      <c r="O1070" s="17" t="s">
        <v>2323</v>
      </c>
      <c r="P1070" s="17" t="s">
        <v>2324</v>
      </c>
      <c r="Q1070" s="17" t="s">
        <v>303</v>
      </c>
      <c r="R1070" s="17" t="s">
        <v>110</v>
      </c>
      <c r="T1070" s="11" t="n">
        <f aca="false">LEN(R1071)</f>
        <v>5</v>
      </c>
    </row>
    <row r="1071" customFormat="false" ht="14.25" hidden="false" customHeight="false" outlineLevel="0" collapsed="false">
      <c r="N1071" s="11" t="n">
        <v>1070</v>
      </c>
      <c r="O1071" s="17" t="s">
        <v>2325</v>
      </c>
      <c r="P1071" s="17" t="s">
        <v>2326</v>
      </c>
      <c r="Q1071" s="17" t="s">
        <v>303</v>
      </c>
      <c r="R1071" s="17" t="s">
        <v>110</v>
      </c>
      <c r="T1071" s="11" t="n">
        <f aca="false">LEN(R1072)</f>
        <v>5</v>
      </c>
    </row>
    <row r="1072" customFormat="false" ht="14.25" hidden="false" customHeight="false" outlineLevel="0" collapsed="false">
      <c r="N1072" s="11" t="n">
        <v>1071</v>
      </c>
      <c r="O1072" s="17" t="s">
        <v>2327</v>
      </c>
      <c r="P1072" s="17" t="s">
        <v>2328</v>
      </c>
      <c r="Q1072" s="17" t="s">
        <v>303</v>
      </c>
      <c r="R1072" s="17" t="s">
        <v>110</v>
      </c>
      <c r="T1072" s="11" t="n">
        <f aca="false">LEN(R1073)</f>
        <v>5</v>
      </c>
    </row>
    <row r="1073" customFormat="false" ht="14.25" hidden="false" customHeight="false" outlineLevel="0" collapsed="false">
      <c r="N1073" s="11" t="n">
        <v>1072</v>
      </c>
      <c r="O1073" s="17" t="s">
        <v>2329</v>
      </c>
      <c r="P1073" s="17" t="s">
        <v>2330</v>
      </c>
      <c r="Q1073" s="17" t="s">
        <v>303</v>
      </c>
      <c r="R1073" s="17" t="s">
        <v>110</v>
      </c>
      <c r="T1073" s="11" t="n">
        <f aca="false">LEN(R1074)</f>
        <v>5</v>
      </c>
    </row>
    <row r="1074" customFormat="false" ht="14.25" hidden="false" customHeight="false" outlineLevel="0" collapsed="false">
      <c r="N1074" s="11" t="n">
        <v>1073</v>
      </c>
      <c r="O1074" s="17" t="s">
        <v>2331</v>
      </c>
      <c r="P1074" s="17" t="s">
        <v>2332</v>
      </c>
      <c r="Q1074" s="17" t="s">
        <v>303</v>
      </c>
      <c r="R1074" s="17" t="s">
        <v>110</v>
      </c>
      <c r="T1074" s="11" t="n">
        <f aca="false">LEN(R1075)</f>
        <v>5</v>
      </c>
    </row>
    <row r="1075" customFormat="false" ht="14.25" hidden="false" customHeight="false" outlineLevel="0" collapsed="false">
      <c r="N1075" s="11" t="n">
        <v>1074</v>
      </c>
      <c r="O1075" s="17" t="s">
        <v>2333</v>
      </c>
      <c r="P1075" s="17" t="s">
        <v>2334</v>
      </c>
      <c r="Q1075" s="17" t="s">
        <v>303</v>
      </c>
      <c r="R1075" s="17" t="s">
        <v>110</v>
      </c>
      <c r="T1075" s="11" t="n">
        <f aca="false">LEN(R1076)</f>
        <v>5</v>
      </c>
    </row>
    <row r="1076" customFormat="false" ht="14.25" hidden="false" customHeight="false" outlineLevel="0" collapsed="false">
      <c r="N1076" s="11" t="n">
        <v>1075</v>
      </c>
      <c r="O1076" s="17" t="s">
        <v>2335</v>
      </c>
      <c r="P1076" s="17" t="s">
        <v>2336</v>
      </c>
      <c r="Q1076" s="17" t="s">
        <v>303</v>
      </c>
      <c r="R1076" s="17" t="s">
        <v>110</v>
      </c>
      <c r="T1076" s="11" t="n">
        <f aca="false">LEN(R1077)</f>
        <v>5</v>
      </c>
    </row>
    <row r="1077" customFormat="false" ht="14.25" hidden="false" customHeight="false" outlineLevel="0" collapsed="false">
      <c r="N1077" s="11" t="n">
        <v>1076</v>
      </c>
      <c r="O1077" s="17" t="s">
        <v>2337</v>
      </c>
      <c r="P1077" s="17" t="s">
        <v>2336</v>
      </c>
      <c r="Q1077" s="17" t="s">
        <v>303</v>
      </c>
      <c r="R1077" s="17" t="s">
        <v>110</v>
      </c>
      <c r="T1077" s="11" t="n">
        <f aca="false">LEN(R1078)</f>
        <v>5</v>
      </c>
    </row>
    <row r="1078" customFormat="false" ht="14.25" hidden="false" customHeight="false" outlineLevel="0" collapsed="false">
      <c r="N1078" s="11" t="n">
        <v>1077</v>
      </c>
      <c r="O1078" s="17" t="s">
        <v>2338</v>
      </c>
      <c r="P1078" s="17" t="s">
        <v>2339</v>
      </c>
      <c r="Q1078" s="17" t="s">
        <v>303</v>
      </c>
      <c r="R1078" s="17" t="s">
        <v>110</v>
      </c>
      <c r="T1078" s="11" t="n">
        <f aca="false">LEN(R1079)</f>
        <v>5</v>
      </c>
    </row>
    <row r="1079" customFormat="false" ht="14.25" hidden="false" customHeight="false" outlineLevel="0" collapsed="false">
      <c r="N1079" s="11" t="n">
        <v>1078</v>
      </c>
      <c r="O1079" s="17" t="s">
        <v>2340</v>
      </c>
      <c r="P1079" s="17" t="s">
        <v>2341</v>
      </c>
      <c r="Q1079" s="17" t="s">
        <v>303</v>
      </c>
      <c r="R1079" s="17" t="s">
        <v>110</v>
      </c>
      <c r="T1079" s="11" t="n">
        <f aca="false">LEN(R1080)</f>
        <v>5</v>
      </c>
    </row>
    <row r="1080" customFormat="false" ht="14.25" hidden="false" customHeight="false" outlineLevel="0" collapsed="false">
      <c r="N1080" s="11" t="n">
        <v>1079</v>
      </c>
      <c r="O1080" s="17" t="s">
        <v>2342</v>
      </c>
      <c r="P1080" s="17" t="s">
        <v>2343</v>
      </c>
      <c r="Q1080" s="17" t="s">
        <v>303</v>
      </c>
      <c r="R1080" s="17" t="s">
        <v>110</v>
      </c>
      <c r="T1080" s="11" t="n">
        <f aca="false">LEN(R1081)</f>
        <v>5</v>
      </c>
    </row>
    <row r="1081" customFormat="false" ht="14.25" hidden="false" customHeight="false" outlineLevel="0" collapsed="false">
      <c r="N1081" s="11" t="n">
        <v>1080</v>
      </c>
      <c r="O1081" s="17" t="s">
        <v>2344</v>
      </c>
      <c r="P1081" s="17" t="s">
        <v>2345</v>
      </c>
      <c r="Q1081" s="17" t="s">
        <v>303</v>
      </c>
      <c r="R1081" s="17" t="s">
        <v>110</v>
      </c>
      <c r="T1081" s="11" t="n">
        <f aca="false">LEN(R1082)</f>
        <v>5</v>
      </c>
    </row>
    <row r="1082" customFormat="false" ht="14.25" hidden="false" customHeight="false" outlineLevel="0" collapsed="false">
      <c r="N1082" s="11" t="n">
        <v>1081</v>
      </c>
      <c r="O1082" s="17" t="s">
        <v>2346</v>
      </c>
      <c r="P1082" s="17" t="s">
        <v>2347</v>
      </c>
      <c r="Q1082" s="17" t="s">
        <v>303</v>
      </c>
      <c r="R1082" s="17" t="s">
        <v>110</v>
      </c>
      <c r="T1082" s="11" t="n">
        <f aca="false">LEN(R1083)</f>
        <v>8</v>
      </c>
    </row>
    <row r="1083" customFormat="false" ht="14.25" hidden="false" customHeight="false" outlineLevel="0" collapsed="false">
      <c r="N1083" s="11" t="n">
        <v>1082</v>
      </c>
      <c r="O1083" s="17" t="s">
        <v>2348</v>
      </c>
      <c r="P1083" s="17" t="s">
        <v>2349</v>
      </c>
      <c r="Q1083" s="17" t="s">
        <v>109</v>
      </c>
      <c r="R1083" s="17" t="s">
        <v>309</v>
      </c>
      <c r="T1083" s="11" t="n">
        <f aca="false">LEN(R1083)</f>
        <v>8</v>
      </c>
    </row>
    <row r="1084" customFormat="false" ht="14.25" hidden="false" customHeight="false" outlineLevel="0" collapsed="false">
      <c r="N1084" s="11" t="n">
        <v>1083</v>
      </c>
      <c r="O1084" s="17" t="s">
        <v>2350</v>
      </c>
      <c r="P1084" s="17" t="s">
        <v>2351</v>
      </c>
      <c r="Q1084" s="17" t="s">
        <v>109</v>
      </c>
      <c r="R1084" s="17" t="s">
        <v>309</v>
      </c>
      <c r="T1084" s="11" t="n">
        <f aca="false">LEN(R1084)</f>
        <v>8</v>
      </c>
    </row>
    <row r="1085" customFormat="false" ht="14.25" hidden="false" customHeight="false" outlineLevel="0" collapsed="false">
      <c r="N1085" s="11" t="n">
        <v>1084</v>
      </c>
      <c r="O1085" s="17" t="s">
        <v>2352</v>
      </c>
      <c r="P1085" s="17" t="s">
        <v>2353</v>
      </c>
      <c r="Q1085" s="17" t="s">
        <v>109</v>
      </c>
      <c r="R1085" s="17" t="s">
        <v>309</v>
      </c>
      <c r="T1085" s="11" t="n">
        <f aca="false">LEN(R1085)</f>
        <v>8</v>
      </c>
    </row>
    <row r="1086" customFormat="false" ht="14.25" hidden="false" customHeight="false" outlineLevel="0" collapsed="false">
      <c r="N1086" s="11" t="n">
        <v>1085</v>
      </c>
      <c r="O1086" s="17" t="s">
        <v>2354</v>
      </c>
      <c r="P1086" s="17" t="s">
        <v>2355</v>
      </c>
      <c r="Q1086" s="17" t="s">
        <v>109</v>
      </c>
      <c r="R1086" s="17" t="s">
        <v>309</v>
      </c>
      <c r="T1086" s="11" t="n">
        <f aca="false">LEN(R1086)</f>
        <v>8</v>
      </c>
    </row>
    <row r="1087" customFormat="false" ht="14.25" hidden="false" customHeight="false" outlineLevel="0" collapsed="false">
      <c r="N1087" s="11" t="n">
        <v>1086</v>
      </c>
      <c r="O1087" s="17" t="s">
        <v>2356</v>
      </c>
      <c r="P1087" s="17" t="s">
        <v>2357</v>
      </c>
      <c r="Q1087" s="17" t="s">
        <v>109</v>
      </c>
      <c r="R1087" s="17" t="s">
        <v>309</v>
      </c>
      <c r="T1087" s="11" t="n">
        <f aca="false">LEN(R1087)</f>
        <v>8</v>
      </c>
    </row>
    <row r="1088" customFormat="false" ht="14.25" hidden="false" customHeight="false" outlineLevel="0" collapsed="false">
      <c r="N1088" s="11" t="n">
        <v>1087</v>
      </c>
      <c r="O1088" s="17" t="s">
        <v>2358</v>
      </c>
      <c r="P1088" s="17" t="s">
        <v>2359</v>
      </c>
      <c r="Q1088" s="17" t="s">
        <v>109</v>
      </c>
      <c r="R1088" s="17" t="s">
        <v>309</v>
      </c>
      <c r="T1088" s="11" t="n">
        <f aca="false">LEN(R1088)</f>
        <v>8</v>
      </c>
    </row>
    <row r="1089" customFormat="false" ht="14.25" hidden="false" customHeight="false" outlineLevel="0" collapsed="false">
      <c r="N1089" s="11" t="n">
        <v>1088</v>
      </c>
      <c r="O1089" s="17" t="s">
        <v>2360</v>
      </c>
      <c r="P1089" s="17" t="s">
        <v>2361</v>
      </c>
      <c r="Q1089" s="17" t="s">
        <v>109</v>
      </c>
      <c r="R1089" s="17" t="s">
        <v>309</v>
      </c>
      <c r="T1089" s="11" t="n">
        <f aca="false">LEN(R1089)</f>
        <v>8</v>
      </c>
    </row>
    <row r="1090" customFormat="false" ht="14.25" hidden="false" customHeight="false" outlineLevel="0" collapsed="false">
      <c r="N1090" s="11" t="n">
        <v>1089</v>
      </c>
      <c r="O1090" s="17" t="s">
        <v>2362</v>
      </c>
      <c r="P1090" s="17" t="s">
        <v>924</v>
      </c>
      <c r="Q1090" s="17" t="s">
        <v>109</v>
      </c>
      <c r="R1090" s="17" t="s">
        <v>309</v>
      </c>
      <c r="T1090" s="11" t="n">
        <f aca="false">LEN(R1090)</f>
        <v>8</v>
      </c>
    </row>
    <row r="1091" customFormat="false" ht="14.25" hidden="false" customHeight="false" outlineLevel="0" collapsed="false">
      <c r="N1091" s="11" t="n">
        <v>1090</v>
      </c>
      <c r="O1091" s="17" t="s">
        <v>2363</v>
      </c>
      <c r="P1091" s="17" t="s">
        <v>2364</v>
      </c>
      <c r="Q1091" s="17" t="s">
        <v>109</v>
      </c>
      <c r="R1091" s="17" t="s">
        <v>309</v>
      </c>
      <c r="T1091" s="11" t="n">
        <f aca="false">LEN(R1091)</f>
        <v>8</v>
      </c>
    </row>
    <row r="1092" customFormat="false" ht="14.25" hidden="false" customHeight="false" outlineLevel="0" collapsed="false">
      <c r="N1092" s="11" t="n">
        <v>1091</v>
      </c>
      <c r="O1092" s="17" t="s">
        <v>2365</v>
      </c>
      <c r="P1092" s="17" t="s">
        <v>2366</v>
      </c>
      <c r="Q1092" s="17" t="s">
        <v>109</v>
      </c>
      <c r="R1092" s="17" t="s">
        <v>309</v>
      </c>
      <c r="T1092" s="11" t="n">
        <f aca="false">LEN(R1092)</f>
        <v>8</v>
      </c>
    </row>
    <row r="1093" customFormat="false" ht="14.25" hidden="false" customHeight="false" outlineLevel="0" collapsed="false">
      <c r="N1093" s="11" t="n">
        <v>1092</v>
      </c>
      <c r="O1093" s="17" t="s">
        <v>2367</v>
      </c>
      <c r="P1093" s="17" t="s">
        <v>2368</v>
      </c>
      <c r="Q1093" s="17" t="s">
        <v>109</v>
      </c>
      <c r="R1093" s="17" t="s">
        <v>309</v>
      </c>
      <c r="T1093" s="11" t="n">
        <f aca="false">LEN(R1093)</f>
        <v>8</v>
      </c>
    </row>
    <row r="1094" customFormat="false" ht="14.25" hidden="false" customHeight="false" outlineLevel="0" collapsed="false">
      <c r="N1094" s="11" t="n">
        <v>1093</v>
      </c>
      <c r="O1094" s="17" t="s">
        <v>2369</v>
      </c>
      <c r="P1094" s="17" t="s">
        <v>2370</v>
      </c>
      <c r="Q1094" s="17" t="s">
        <v>109</v>
      </c>
      <c r="R1094" s="17" t="s">
        <v>309</v>
      </c>
      <c r="T1094" s="11" t="n">
        <f aca="false">LEN(R1094)</f>
        <v>8</v>
      </c>
    </row>
    <row r="1095" customFormat="false" ht="14.25" hidden="false" customHeight="false" outlineLevel="0" collapsed="false">
      <c r="N1095" s="11" t="n">
        <v>1094</v>
      </c>
      <c r="O1095" s="17" t="s">
        <v>2371</v>
      </c>
      <c r="P1095" s="17" t="s">
        <v>2372</v>
      </c>
      <c r="Q1095" s="17" t="s">
        <v>109</v>
      </c>
      <c r="R1095" s="17" t="s">
        <v>309</v>
      </c>
      <c r="T1095" s="11" t="n">
        <f aca="false">LEN(R1095)</f>
        <v>8</v>
      </c>
    </row>
    <row r="1096" customFormat="false" ht="14.25" hidden="false" customHeight="false" outlineLevel="0" collapsed="false">
      <c r="N1096" s="11" t="n">
        <v>1095</v>
      </c>
      <c r="O1096" s="17" t="s">
        <v>2373</v>
      </c>
      <c r="P1096" s="17" t="s">
        <v>2374</v>
      </c>
      <c r="Q1096" s="17" t="s">
        <v>109</v>
      </c>
      <c r="R1096" s="17" t="s">
        <v>309</v>
      </c>
      <c r="T1096" s="11" t="n">
        <f aca="false">LEN(R1096)</f>
        <v>8</v>
      </c>
    </row>
    <row r="1097" customFormat="false" ht="14.25" hidden="false" customHeight="false" outlineLevel="0" collapsed="false">
      <c r="N1097" s="11" t="n">
        <v>1096</v>
      </c>
      <c r="O1097" s="17" t="s">
        <v>2375</v>
      </c>
      <c r="P1097" s="17" t="s">
        <v>2376</v>
      </c>
      <c r="Q1097" s="17" t="s">
        <v>109</v>
      </c>
      <c r="R1097" s="17" t="s">
        <v>309</v>
      </c>
      <c r="T1097" s="11" t="n">
        <f aca="false">LEN(R1097)</f>
        <v>8</v>
      </c>
    </row>
    <row r="1098" customFormat="false" ht="14.25" hidden="false" customHeight="false" outlineLevel="0" collapsed="false">
      <c r="N1098" s="11" t="n">
        <v>1097</v>
      </c>
      <c r="O1098" s="17" t="s">
        <v>2377</v>
      </c>
      <c r="P1098" s="17" t="s">
        <v>2378</v>
      </c>
      <c r="Q1098" s="17" t="s">
        <v>109</v>
      </c>
      <c r="R1098" s="17" t="s">
        <v>309</v>
      </c>
      <c r="T1098" s="11" t="n">
        <f aca="false">LEN(R1098)</f>
        <v>8</v>
      </c>
    </row>
    <row r="1099" customFormat="false" ht="14.25" hidden="false" customHeight="false" outlineLevel="0" collapsed="false">
      <c r="N1099" s="11" t="n">
        <v>1098</v>
      </c>
      <c r="O1099" s="17" t="s">
        <v>2379</v>
      </c>
      <c r="P1099" s="17" t="s">
        <v>2380</v>
      </c>
      <c r="Q1099" s="17" t="s">
        <v>109</v>
      </c>
      <c r="R1099" s="17" t="s">
        <v>309</v>
      </c>
      <c r="T1099" s="11" t="n">
        <f aca="false">LEN(R1099)</f>
        <v>8</v>
      </c>
    </row>
    <row r="1100" customFormat="false" ht="14.25" hidden="false" customHeight="false" outlineLevel="0" collapsed="false">
      <c r="N1100" s="11" t="n">
        <v>1099</v>
      </c>
      <c r="O1100" s="17" t="s">
        <v>2381</v>
      </c>
      <c r="P1100" s="17" t="s">
        <v>2382</v>
      </c>
      <c r="Q1100" s="17" t="s">
        <v>109</v>
      </c>
      <c r="R1100" s="17" t="s">
        <v>309</v>
      </c>
      <c r="T1100" s="11" t="n">
        <f aca="false">LEN(R1100)</f>
        <v>8</v>
      </c>
    </row>
    <row r="1101" customFormat="false" ht="14.25" hidden="false" customHeight="false" outlineLevel="0" collapsed="false">
      <c r="N1101" s="11" t="n">
        <v>1100</v>
      </c>
      <c r="O1101" s="17" t="s">
        <v>2383</v>
      </c>
      <c r="P1101" s="17" t="s">
        <v>2384</v>
      </c>
      <c r="Q1101" s="17" t="s">
        <v>109</v>
      </c>
      <c r="R1101" s="17" t="s">
        <v>309</v>
      </c>
      <c r="T1101" s="11" t="n">
        <f aca="false">LEN(R1101)</f>
        <v>8</v>
      </c>
    </row>
    <row r="1102" customFormat="false" ht="14.25" hidden="false" customHeight="false" outlineLevel="0" collapsed="false">
      <c r="N1102" s="11" t="n">
        <v>1101</v>
      </c>
      <c r="O1102" s="17" t="s">
        <v>2385</v>
      </c>
      <c r="P1102" s="17" t="s">
        <v>2386</v>
      </c>
      <c r="Q1102" s="17" t="s">
        <v>109</v>
      </c>
      <c r="R1102" s="17" t="s">
        <v>309</v>
      </c>
      <c r="T1102" s="11" t="n">
        <f aca="false">LEN(R1102)</f>
        <v>8</v>
      </c>
    </row>
    <row r="1103" customFormat="false" ht="14.25" hidden="false" customHeight="false" outlineLevel="0" collapsed="false">
      <c r="N1103" s="11" t="n">
        <v>1102</v>
      </c>
      <c r="O1103" s="17" t="s">
        <v>2387</v>
      </c>
      <c r="P1103" s="17" t="s">
        <v>2388</v>
      </c>
      <c r="Q1103" s="17" t="s">
        <v>109</v>
      </c>
      <c r="R1103" s="17" t="s">
        <v>309</v>
      </c>
      <c r="T1103" s="11" t="n">
        <f aca="false">LEN(R1103)</f>
        <v>8</v>
      </c>
    </row>
    <row r="1104" customFormat="false" ht="14.25" hidden="false" customHeight="false" outlineLevel="0" collapsed="false">
      <c r="N1104" s="11" t="n">
        <v>1103</v>
      </c>
      <c r="O1104" s="17" t="s">
        <v>2389</v>
      </c>
      <c r="P1104" s="17" t="s">
        <v>2390</v>
      </c>
      <c r="Q1104" s="17" t="s">
        <v>109</v>
      </c>
      <c r="R1104" s="17" t="s">
        <v>309</v>
      </c>
      <c r="T1104" s="11" t="n">
        <f aca="false">LEN(R1104)</f>
        <v>8</v>
      </c>
    </row>
    <row r="1105" customFormat="false" ht="14.25" hidden="false" customHeight="false" outlineLevel="0" collapsed="false">
      <c r="N1105" s="11" t="n">
        <v>1104</v>
      </c>
      <c r="O1105" s="17" t="s">
        <v>2391</v>
      </c>
      <c r="P1105" s="17" t="s">
        <v>2392</v>
      </c>
      <c r="Q1105" s="17" t="s">
        <v>109</v>
      </c>
      <c r="R1105" s="17" t="s">
        <v>309</v>
      </c>
      <c r="T1105" s="11" t="n">
        <f aca="false">LEN(R1105)</f>
        <v>8</v>
      </c>
    </row>
    <row r="1106" customFormat="false" ht="14.25" hidden="false" customHeight="false" outlineLevel="0" collapsed="false">
      <c r="N1106" s="11" t="n">
        <v>1105</v>
      </c>
      <c r="O1106" s="17" t="s">
        <v>2393</v>
      </c>
      <c r="P1106" s="17" t="s">
        <v>2394</v>
      </c>
      <c r="Q1106" s="17" t="s">
        <v>109</v>
      </c>
      <c r="R1106" s="17" t="s">
        <v>309</v>
      </c>
      <c r="T1106" s="11" t="n">
        <f aca="false">LEN(R1106)</f>
        <v>8</v>
      </c>
    </row>
    <row r="1107" customFormat="false" ht="14.25" hidden="false" customHeight="false" outlineLevel="0" collapsed="false">
      <c r="N1107" s="11" t="n">
        <v>1106</v>
      </c>
      <c r="O1107" s="17" t="s">
        <v>2395</v>
      </c>
      <c r="P1107" s="17" t="s">
        <v>2396</v>
      </c>
      <c r="Q1107" s="17" t="s">
        <v>109</v>
      </c>
      <c r="R1107" s="17" t="s">
        <v>309</v>
      </c>
      <c r="T1107" s="11" t="n">
        <f aca="false">LEN(R1107)</f>
        <v>8</v>
      </c>
    </row>
    <row r="1108" customFormat="false" ht="14.25" hidden="false" customHeight="false" outlineLevel="0" collapsed="false">
      <c r="N1108" s="11" t="n">
        <v>1107</v>
      </c>
      <c r="O1108" s="17" t="s">
        <v>2397</v>
      </c>
      <c r="P1108" s="17" t="s">
        <v>2398</v>
      </c>
      <c r="Q1108" s="17" t="s">
        <v>109</v>
      </c>
      <c r="R1108" s="17" t="s">
        <v>309</v>
      </c>
      <c r="T1108" s="11" t="n">
        <f aca="false">LEN(R1108)</f>
        <v>8</v>
      </c>
    </row>
    <row r="1109" customFormat="false" ht="14.25" hidden="false" customHeight="false" outlineLevel="0" collapsed="false">
      <c r="N1109" s="11" t="n">
        <v>1108</v>
      </c>
      <c r="O1109" s="17" t="s">
        <v>2399</v>
      </c>
      <c r="P1109" s="17" t="s">
        <v>2400</v>
      </c>
      <c r="Q1109" s="17" t="s">
        <v>109</v>
      </c>
      <c r="R1109" s="17" t="s">
        <v>309</v>
      </c>
      <c r="T1109" s="11" t="n">
        <f aca="false">LEN(R1109)</f>
        <v>8</v>
      </c>
    </row>
    <row r="1110" customFormat="false" ht="14.25" hidden="false" customHeight="false" outlineLevel="0" collapsed="false">
      <c r="N1110" s="11" t="n">
        <v>1109</v>
      </c>
      <c r="O1110" s="17" t="s">
        <v>2401</v>
      </c>
      <c r="P1110" s="17" t="s">
        <v>2402</v>
      </c>
      <c r="Q1110" s="17" t="s">
        <v>109</v>
      </c>
      <c r="R1110" s="17" t="s">
        <v>309</v>
      </c>
      <c r="T1110" s="11" t="n">
        <f aca="false">LEN(R1110)</f>
        <v>8</v>
      </c>
    </row>
    <row r="1111" customFormat="false" ht="14.25" hidden="false" customHeight="false" outlineLevel="0" collapsed="false">
      <c r="N1111" s="11" t="n">
        <v>1110</v>
      </c>
      <c r="O1111" s="17" t="s">
        <v>2403</v>
      </c>
      <c r="P1111" s="17" t="s">
        <v>2404</v>
      </c>
      <c r="Q1111" s="17" t="s">
        <v>109</v>
      </c>
      <c r="R1111" s="17" t="s">
        <v>309</v>
      </c>
      <c r="T1111" s="11" t="n">
        <f aca="false">LEN(R1111)</f>
        <v>8</v>
      </c>
    </row>
    <row r="1112" customFormat="false" ht="14.25" hidden="false" customHeight="false" outlineLevel="0" collapsed="false">
      <c r="N1112" s="11" t="n">
        <v>1111</v>
      </c>
      <c r="O1112" s="17" t="s">
        <v>2405</v>
      </c>
      <c r="P1112" s="17" t="s">
        <v>2406</v>
      </c>
      <c r="Q1112" s="17" t="s">
        <v>109</v>
      </c>
      <c r="R1112" s="17" t="s">
        <v>309</v>
      </c>
      <c r="T1112" s="11" t="n">
        <f aca="false">LEN(R1112)</f>
        <v>8</v>
      </c>
    </row>
    <row r="1113" customFormat="false" ht="14.25" hidden="false" customHeight="false" outlineLevel="0" collapsed="false">
      <c r="N1113" s="11" t="n">
        <v>1112</v>
      </c>
      <c r="O1113" s="17" t="s">
        <v>2407</v>
      </c>
      <c r="P1113" s="17" t="s">
        <v>2408</v>
      </c>
      <c r="Q1113" s="17" t="s">
        <v>109</v>
      </c>
      <c r="R1113" s="17" t="s">
        <v>309</v>
      </c>
      <c r="T1113" s="11" t="n">
        <f aca="false">LEN(R1113)</f>
        <v>8</v>
      </c>
    </row>
    <row r="1114" customFormat="false" ht="14.25" hidden="false" customHeight="false" outlineLevel="0" collapsed="false">
      <c r="N1114" s="11" t="n">
        <v>1113</v>
      </c>
      <c r="O1114" s="17" t="s">
        <v>2409</v>
      </c>
      <c r="P1114" s="17" t="s">
        <v>2410</v>
      </c>
      <c r="Q1114" s="17" t="s">
        <v>109</v>
      </c>
      <c r="R1114" s="17" t="s">
        <v>309</v>
      </c>
      <c r="T1114" s="11" t="n">
        <f aca="false">LEN(R1114)</f>
        <v>8</v>
      </c>
    </row>
    <row r="1115" customFormat="false" ht="14.25" hidden="false" customHeight="false" outlineLevel="0" collapsed="false">
      <c r="N1115" s="11" t="n">
        <v>1114</v>
      </c>
      <c r="O1115" s="17" t="s">
        <v>2411</v>
      </c>
      <c r="P1115" s="17" t="s">
        <v>2412</v>
      </c>
      <c r="Q1115" s="17" t="s">
        <v>109</v>
      </c>
      <c r="R1115" s="17" t="s">
        <v>309</v>
      </c>
      <c r="T1115" s="11" t="n">
        <f aca="false">LEN(R1115)</f>
        <v>8</v>
      </c>
    </row>
    <row r="1116" customFormat="false" ht="14.25" hidden="false" customHeight="false" outlineLevel="0" collapsed="false">
      <c r="N1116" s="11" t="n">
        <v>1115</v>
      </c>
      <c r="O1116" s="17" t="s">
        <v>2413</v>
      </c>
      <c r="P1116" s="17" t="s">
        <v>2414</v>
      </c>
      <c r="Q1116" s="17" t="s">
        <v>109</v>
      </c>
      <c r="R1116" s="17" t="s">
        <v>309</v>
      </c>
      <c r="T1116" s="11" t="n">
        <f aca="false">LEN(R1116)</f>
        <v>8</v>
      </c>
    </row>
    <row r="1117" customFormat="false" ht="14.25" hidden="false" customHeight="false" outlineLevel="0" collapsed="false">
      <c r="N1117" s="11" t="n">
        <v>1116</v>
      </c>
      <c r="O1117" s="17" t="s">
        <v>2415</v>
      </c>
      <c r="P1117" s="17" t="s">
        <v>2416</v>
      </c>
      <c r="Q1117" s="17" t="s">
        <v>109</v>
      </c>
      <c r="R1117" s="17" t="s">
        <v>309</v>
      </c>
      <c r="T1117" s="11" t="n">
        <f aca="false">LEN(R1117)</f>
        <v>8</v>
      </c>
    </row>
    <row r="1118" customFormat="false" ht="14.25" hidden="false" customHeight="false" outlineLevel="0" collapsed="false">
      <c r="N1118" s="11" t="n">
        <v>1117</v>
      </c>
      <c r="O1118" s="17" t="s">
        <v>2417</v>
      </c>
      <c r="P1118" s="17" t="s">
        <v>2418</v>
      </c>
      <c r="Q1118" s="17" t="s">
        <v>109</v>
      </c>
      <c r="R1118" s="17" t="s">
        <v>309</v>
      </c>
      <c r="T1118" s="11" t="n">
        <f aca="false">LEN(R1118)</f>
        <v>8</v>
      </c>
    </row>
    <row r="1119" customFormat="false" ht="14.25" hidden="false" customHeight="false" outlineLevel="0" collapsed="false">
      <c r="N1119" s="11" t="n">
        <v>1118</v>
      </c>
      <c r="O1119" s="17" t="s">
        <v>2419</v>
      </c>
      <c r="P1119" s="17" t="s">
        <v>2420</v>
      </c>
      <c r="Q1119" s="17" t="s">
        <v>109</v>
      </c>
      <c r="R1119" s="17" t="s">
        <v>309</v>
      </c>
      <c r="T1119" s="11" t="n">
        <f aca="false">LEN(R1119)</f>
        <v>8</v>
      </c>
    </row>
    <row r="1120" customFormat="false" ht="14.25" hidden="false" customHeight="false" outlineLevel="0" collapsed="false">
      <c r="N1120" s="11" t="n">
        <v>1119</v>
      </c>
      <c r="O1120" s="17" t="s">
        <v>2421</v>
      </c>
      <c r="P1120" s="17" t="s">
        <v>2422</v>
      </c>
      <c r="Q1120" s="17" t="s">
        <v>109</v>
      </c>
      <c r="R1120" s="17" t="s">
        <v>309</v>
      </c>
      <c r="T1120" s="11" t="n">
        <f aca="false">LEN(R1120)</f>
        <v>8</v>
      </c>
    </row>
    <row r="1121" customFormat="false" ht="14.25" hidden="false" customHeight="false" outlineLevel="0" collapsed="false">
      <c r="N1121" s="11" t="n">
        <v>1120</v>
      </c>
      <c r="O1121" s="17" t="s">
        <v>2423</v>
      </c>
      <c r="P1121" s="17" t="s">
        <v>2424</v>
      </c>
      <c r="Q1121" s="17" t="s">
        <v>109</v>
      </c>
      <c r="R1121" s="17" t="s">
        <v>309</v>
      </c>
      <c r="T1121" s="11" t="n">
        <f aca="false">LEN(R1121)</f>
        <v>8</v>
      </c>
    </row>
    <row r="1122" customFormat="false" ht="14.25" hidden="false" customHeight="false" outlineLevel="0" collapsed="false">
      <c r="N1122" s="11" t="n">
        <v>1121</v>
      </c>
      <c r="O1122" s="17" t="s">
        <v>2425</v>
      </c>
      <c r="P1122" s="17" t="s">
        <v>2426</v>
      </c>
      <c r="Q1122" s="17" t="s">
        <v>109</v>
      </c>
      <c r="R1122" s="17" t="s">
        <v>309</v>
      </c>
      <c r="T1122" s="11" t="n">
        <f aca="false">LEN(R1122)</f>
        <v>8</v>
      </c>
    </row>
    <row r="1123" customFormat="false" ht="14.25" hidden="false" customHeight="false" outlineLevel="0" collapsed="false">
      <c r="N1123" s="11" t="n">
        <v>1122</v>
      </c>
      <c r="O1123" s="17" t="s">
        <v>2427</v>
      </c>
      <c r="P1123" s="17" t="s">
        <v>2428</v>
      </c>
      <c r="Q1123" s="17" t="s">
        <v>109</v>
      </c>
      <c r="R1123" s="17" t="s">
        <v>309</v>
      </c>
      <c r="T1123" s="11" t="n">
        <f aca="false">LEN(R1123)</f>
        <v>8</v>
      </c>
    </row>
    <row r="1124" customFormat="false" ht="14.25" hidden="false" customHeight="false" outlineLevel="0" collapsed="false">
      <c r="N1124" s="11" t="n">
        <v>1123</v>
      </c>
      <c r="O1124" s="17" t="s">
        <v>2429</v>
      </c>
      <c r="P1124" s="17" t="s">
        <v>2430</v>
      </c>
      <c r="Q1124" s="17" t="s">
        <v>109</v>
      </c>
      <c r="R1124" s="17" t="s">
        <v>309</v>
      </c>
      <c r="T1124" s="11" t="n">
        <f aca="false">LEN(R1124)</f>
        <v>8</v>
      </c>
    </row>
    <row r="1125" customFormat="false" ht="14.25" hidden="false" customHeight="false" outlineLevel="0" collapsed="false">
      <c r="N1125" s="11" t="n">
        <v>1124</v>
      </c>
      <c r="O1125" s="17" t="s">
        <v>2431</v>
      </c>
      <c r="P1125" s="17" t="s">
        <v>2432</v>
      </c>
      <c r="Q1125" s="17" t="s">
        <v>109</v>
      </c>
      <c r="R1125" s="17" t="s">
        <v>309</v>
      </c>
      <c r="T1125" s="11" t="n">
        <f aca="false">LEN(R1125)</f>
        <v>8</v>
      </c>
    </row>
    <row r="1126" customFormat="false" ht="14.25" hidden="false" customHeight="false" outlineLevel="0" collapsed="false">
      <c r="N1126" s="11" t="n">
        <v>1125</v>
      </c>
      <c r="O1126" s="17" t="s">
        <v>2433</v>
      </c>
      <c r="P1126" s="17" t="s">
        <v>2434</v>
      </c>
      <c r="Q1126" s="17" t="s">
        <v>109</v>
      </c>
      <c r="R1126" s="17" t="s">
        <v>309</v>
      </c>
      <c r="T1126" s="11" t="n">
        <f aca="false">LEN(R1126)</f>
        <v>8</v>
      </c>
    </row>
    <row r="1127" customFormat="false" ht="14.25" hidden="false" customHeight="false" outlineLevel="0" collapsed="false">
      <c r="N1127" s="11" t="n">
        <v>1126</v>
      </c>
      <c r="O1127" s="17" t="s">
        <v>2435</v>
      </c>
      <c r="P1127" s="17" t="s">
        <v>1117</v>
      </c>
      <c r="Q1127" s="17" t="s">
        <v>109</v>
      </c>
      <c r="R1127" s="17" t="s">
        <v>309</v>
      </c>
      <c r="T1127" s="11" t="n">
        <f aca="false">LEN(R1127)</f>
        <v>8</v>
      </c>
    </row>
    <row r="1128" customFormat="false" ht="14.25" hidden="false" customHeight="false" outlineLevel="0" collapsed="false">
      <c r="N1128" s="11" t="n">
        <v>1127</v>
      </c>
      <c r="O1128" s="17" t="s">
        <v>2436</v>
      </c>
      <c r="P1128" s="17" t="s">
        <v>2437</v>
      </c>
      <c r="Q1128" s="17" t="s">
        <v>109</v>
      </c>
      <c r="R1128" s="17" t="s">
        <v>309</v>
      </c>
      <c r="T1128" s="11" t="n">
        <f aca="false">LEN(R1128)</f>
        <v>8</v>
      </c>
    </row>
    <row r="1129" customFormat="false" ht="14.25" hidden="false" customHeight="false" outlineLevel="0" collapsed="false">
      <c r="N1129" s="11" t="n">
        <v>1128</v>
      </c>
      <c r="O1129" s="17" t="s">
        <v>2438</v>
      </c>
      <c r="P1129" s="17" t="s">
        <v>2439</v>
      </c>
      <c r="Q1129" s="17" t="s">
        <v>109</v>
      </c>
      <c r="R1129" s="17" t="s">
        <v>309</v>
      </c>
      <c r="T1129" s="11" t="n">
        <f aca="false">LEN(R1129)</f>
        <v>8</v>
      </c>
    </row>
    <row r="1130" customFormat="false" ht="14.25" hidden="false" customHeight="false" outlineLevel="0" collapsed="false">
      <c r="N1130" s="11" t="n">
        <v>1129</v>
      </c>
      <c r="O1130" s="17" t="s">
        <v>2440</v>
      </c>
      <c r="P1130" s="17" t="s">
        <v>2441</v>
      </c>
      <c r="Q1130" s="17" t="s">
        <v>109</v>
      </c>
      <c r="R1130" s="17" t="s">
        <v>309</v>
      </c>
      <c r="T1130" s="11" t="n">
        <f aca="false">LEN(R1130)</f>
        <v>8</v>
      </c>
    </row>
    <row r="1131" customFormat="false" ht="14.25" hidden="false" customHeight="false" outlineLevel="0" collapsed="false">
      <c r="N1131" s="11" t="n">
        <v>1130</v>
      </c>
      <c r="O1131" s="17" t="s">
        <v>2442</v>
      </c>
      <c r="P1131" s="17" t="s">
        <v>2443</v>
      </c>
      <c r="Q1131" s="17" t="s">
        <v>109</v>
      </c>
      <c r="R1131" s="17" t="s">
        <v>309</v>
      </c>
      <c r="T1131" s="11" t="n">
        <f aca="false">LEN(R1131)</f>
        <v>8</v>
      </c>
    </row>
    <row r="1132" customFormat="false" ht="14.25" hidden="false" customHeight="false" outlineLevel="0" collapsed="false">
      <c r="N1132" s="11" t="n">
        <v>1131</v>
      </c>
      <c r="O1132" s="17" t="s">
        <v>2444</v>
      </c>
      <c r="P1132" s="17" t="s">
        <v>2445</v>
      </c>
      <c r="Q1132" s="17" t="s">
        <v>109</v>
      </c>
      <c r="R1132" s="17" t="s">
        <v>309</v>
      </c>
      <c r="T1132" s="11" t="n">
        <f aca="false">LEN(R1132)</f>
        <v>8</v>
      </c>
    </row>
    <row r="1133" customFormat="false" ht="14.25" hidden="false" customHeight="false" outlineLevel="0" collapsed="false">
      <c r="N1133" s="11" t="n">
        <v>1132</v>
      </c>
      <c r="O1133" s="17" t="s">
        <v>2446</v>
      </c>
      <c r="P1133" s="17" t="s">
        <v>2447</v>
      </c>
      <c r="Q1133" s="17" t="s">
        <v>109</v>
      </c>
      <c r="R1133" s="17" t="s">
        <v>309</v>
      </c>
      <c r="T1133" s="11" t="n">
        <f aca="false">LEN(R1133)</f>
        <v>8</v>
      </c>
    </row>
    <row r="1134" customFormat="false" ht="14.25" hidden="false" customHeight="false" outlineLevel="0" collapsed="false">
      <c r="N1134" s="11" t="n">
        <v>1133</v>
      </c>
      <c r="O1134" s="17" t="s">
        <v>2448</v>
      </c>
      <c r="P1134" s="17" t="s">
        <v>2449</v>
      </c>
      <c r="Q1134" s="17" t="s">
        <v>109</v>
      </c>
      <c r="R1134" s="17" t="s">
        <v>309</v>
      </c>
      <c r="T1134" s="11" t="n">
        <f aca="false">LEN(R1134)</f>
        <v>8</v>
      </c>
    </row>
    <row r="1135" customFormat="false" ht="14.25" hidden="false" customHeight="false" outlineLevel="0" collapsed="false">
      <c r="N1135" s="11" t="n">
        <v>1134</v>
      </c>
      <c r="O1135" s="17" t="s">
        <v>2450</v>
      </c>
      <c r="P1135" s="17" t="s">
        <v>2451</v>
      </c>
      <c r="Q1135" s="17" t="s">
        <v>109</v>
      </c>
      <c r="R1135" s="17" t="s">
        <v>309</v>
      </c>
      <c r="T1135" s="11" t="n">
        <f aca="false">LEN(R1135)</f>
        <v>8</v>
      </c>
    </row>
    <row r="1136" customFormat="false" ht="14.25" hidden="false" customHeight="false" outlineLevel="0" collapsed="false">
      <c r="N1136" s="11" t="n">
        <v>1135</v>
      </c>
      <c r="O1136" s="17" t="s">
        <v>2452</v>
      </c>
      <c r="P1136" s="17" t="s">
        <v>2453</v>
      </c>
      <c r="Q1136" s="17" t="s">
        <v>109</v>
      </c>
      <c r="R1136" s="17" t="s">
        <v>309</v>
      </c>
      <c r="T1136" s="11" t="n">
        <f aca="false">LEN(R1136)</f>
        <v>8</v>
      </c>
    </row>
    <row r="1137" customFormat="false" ht="14.25" hidden="false" customHeight="false" outlineLevel="0" collapsed="false">
      <c r="N1137" s="11" t="n">
        <v>1136</v>
      </c>
      <c r="O1137" s="17" t="s">
        <v>2454</v>
      </c>
      <c r="P1137" s="17" t="s">
        <v>2455</v>
      </c>
      <c r="Q1137" s="17" t="s">
        <v>109</v>
      </c>
      <c r="R1137" s="17" t="s">
        <v>309</v>
      </c>
      <c r="T1137" s="11" t="n">
        <f aca="false">LEN(R1137)</f>
        <v>8</v>
      </c>
    </row>
    <row r="1138" customFormat="false" ht="14.25" hidden="false" customHeight="false" outlineLevel="0" collapsed="false">
      <c r="N1138" s="11" t="n">
        <v>1137</v>
      </c>
      <c r="O1138" s="17" t="s">
        <v>2456</v>
      </c>
      <c r="P1138" s="17" t="s">
        <v>2457</v>
      </c>
      <c r="Q1138" s="17" t="s">
        <v>109</v>
      </c>
      <c r="R1138" s="17" t="s">
        <v>309</v>
      </c>
      <c r="T1138" s="11" t="n">
        <f aca="false">LEN(R1138)</f>
        <v>8</v>
      </c>
    </row>
    <row r="1139" customFormat="false" ht="14.25" hidden="false" customHeight="false" outlineLevel="0" collapsed="false">
      <c r="N1139" s="11" t="n">
        <v>1138</v>
      </c>
      <c r="O1139" s="17" t="s">
        <v>2458</v>
      </c>
      <c r="P1139" s="17" t="s">
        <v>2459</v>
      </c>
      <c r="Q1139" s="17" t="s">
        <v>109</v>
      </c>
      <c r="R1139" s="17" t="s">
        <v>309</v>
      </c>
      <c r="T1139" s="11" t="n">
        <f aca="false">LEN(R1139)</f>
        <v>8</v>
      </c>
    </row>
    <row r="1140" customFormat="false" ht="14.25" hidden="false" customHeight="false" outlineLevel="0" collapsed="false">
      <c r="N1140" s="11" t="n">
        <v>1139</v>
      </c>
      <c r="O1140" s="17" t="s">
        <v>2460</v>
      </c>
      <c r="P1140" s="17" t="s">
        <v>2461</v>
      </c>
      <c r="Q1140" s="17" t="s">
        <v>109</v>
      </c>
      <c r="R1140" s="17" t="s">
        <v>309</v>
      </c>
      <c r="T1140" s="11" t="n">
        <f aca="false">LEN(R1140)</f>
        <v>8</v>
      </c>
    </row>
    <row r="1141" customFormat="false" ht="14.25" hidden="false" customHeight="false" outlineLevel="0" collapsed="false">
      <c r="N1141" s="11" t="n">
        <v>1140</v>
      </c>
      <c r="O1141" s="17" t="s">
        <v>2462</v>
      </c>
      <c r="P1141" s="17" t="s">
        <v>2463</v>
      </c>
      <c r="Q1141" s="17" t="s">
        <v>109</v>
      </c>
      <c r="R1141" s="17" t="s">
        <v>309</v>
      </c>
      <c r="T1141" s="11" t="n">
        <f aca="false">LEN(R1141)</f>
        <v>8</v>
      </c>
    </row>
    <row r="1142" customFormat="false" ht="14.25" hidden="false" customHeight="false" outlineLevel="0" collapsed="false">
      <c r="N1142" s="11" t="n">
        <v>1141</v>
      </c>
      <c r="O1142" s="17" t="s">
        <v>2464</v>
      </c>
      <c r="P1142" s="17" t="s">
        <v>2465</v>
      </c>
      <c r="Q1142" s="17" t="s">
        <v>109</v>
      </c>
      <c r="R1142" s="17" t="s">
        <v>309</v>
      </c>
      <c r="T1142" s="11" t="n">
        <f aca="false">LEN(R1142)</f>
        <v>8</v>
      </c>
    </row>
    <row r="1143" customFormat="false" ht="14.25" hidden="false" customHeight="false" outlineLevel="0" collapsed="false">
      <c r="N1143" s="11" t="n">
        <v>1142</v>
      </c>
      <c r="O1143" s="17" t="s">
        <v>2466</v>
      </c>
      <c r="P1143" s="17" t="s">
        <v>2467</v>
      </c>
      <c r="Q1143" s="17" t="s">
        <v>109</v>
      </c>
      <c r="R1143" s="17" t="s">
        <v>309</v>
      </c>
      <c r="T1143" s="11" t="n">
        <f aca="false">LEN(R1143)</f>
        <v>8</v>
      </c>
    </row>
    <row r="1144" customFormat="false" ht="14.25" hidden="false" customHeight="false" outlineLevel="0" collapsed="false">
      <c r="N1144" s="11" t="n">
        <v>1143</v>
      </c>
      <c r="O1144" s="17" t="s">
        <v>2468</v>
      </c>
      <c r="P1144" s="17" t="s">
        <v>2469</v>
      </c>
      <c r="Q1144" s="17" t="s">
        <v>109</v>
      </c>
      <c r="R1144" s="17" t="s">
        <v>309</v>
      </c>
      <c r="T1144" s="11" t="n">
        <f aca="false">LEN(R1144)</f>
        <v>8</v>
      </c>
    </row>
    <row r="1145" customFormat="false" ht="14.25" hidden="false" customHeight="false" outlineLevel="0" collapsed="false">
      <c r="N1145" s="11" t="n">
        <v>1144</v>
      </c>
      <c r="O1145" s="17" t="s">
        <v>2470</v>
      </c>
      <c r="P1145" s="17" t="s">
        <v>2471</v>
      </c>
      <c r="Q1145" s="17" t="s">
        <v>109</v>
      </c>
      <c r="R1145" s="17" t="s">
        <v>309</v>
      </c>
      <c r="T1145" s="11" t="n">
        <f aca="false">LEN(R1145)</f>
        <v>8</v>
      </c>
    </row>
    <row r="1146" customFormat="false" ht="14.25" hidden="false" customHeight="false" outlineLevel="0" collapsed="false">
      <c r="N1146" s="11" t="n">
        <v>1145</v>
      </c>
      <c r="O1146" s="17" t="s">
        <v>2472</v>
      </c>
      <c r="P1146" s="17" t="s">
        <v>2473</v>
      </c>
      <c r="Q1146" s="17" t="s">
        <v>109</v>
      </c>
      <c r="R1146" s="17" t="s">
        <v>309</v>
      </c>
      <c r="T1146" s="11" t="n">
        <f aca="false">LEN(R1146)</f>
        <v>8</v>
      </c>
    </row>
    <row r="1147" customFormat="false" ht="14.25" hidden="false" customHeight="false" outlineLevel="0" collapsed="false">
      <c r="N1147" s="11" t="n">
        <v>1146</v>
      </c>
      <c r="O1147" s="17" t="s">
        <v>2474</v>
      </c>
      <c r="P1147" s="17" t="s">
        <v>2475</v>
      </c>
      <c r="Q1147" s="17" t="s">
        <v>109</v>
      </c>
      <c r="R1147" s="17" t="s">
        <v>309</v>
      </c>
      <c r="T1147" s="11" t="n">
        <f aca="false">LEN(R1147)</f>
        <v>8</v>
      </c>
    </row>
    <row r="1148" customFormat="false" ht="14.25" hidden="false" customHeight="false" outlineLevel="0" collapsed="false">
      <c r="N1148" s="11" t="n">
        <v>1147</v>
      </c>
      <c r="O1148" s="17" t="s">
        <v>2476</v>
      </c>
      <c r="P1148" s="17" t="s">
        <v>2477</v>
      </c>
      <c r="Q1148" s="17" t="s">
        <v>109</v>
      </c>
      <c r="R1148" s="17" t="s">
        <v>309</v>
      </c>
      <c r="T1148" s="11" t="n">
        <f aca="false">LEN(R1148)</f>
        <v>8</v>
      </c>
    </row>
    <row r="1149" customFormat="false" ht="14.25" hidden="false" customHeight="false" outlineLevel="0" collapsed="false">
      <c r="N1149" s="11" t="n">
        <v>1148</v>
      </c>
      <c r="O1149" s="17" t="s">
        <v>2478</v>
      </c>
      <c r="P1149" s="17" t="s">
        <v>2479</v>
      </c>
      <c r="Q1149" s="17" t="s">
        <v>109</v>
      </c>
      <c r="R1149" s="17" t="s">
        <v>309</v>
      </c>
      <c r="T1149" s="11" t="n">
        <f aca="false">LEN(R1149)</f>
        <v>8</v>
      </c>
    </row>
    <row r="1150" customFormat="false" ht="14.25" hidden="false" customHeight="false" outlineLevel="0" collapsed="false">
      <c r="N1150" s="11" t="n">
        <v>1149</v>
      </c>
      <c r="O1150" s="17" t="s">
        <v>2480</v>
      </c>
      <c r="P1150" s="17" t="s">
        <v>2481</v>
      </c>
      <c r="Q1150" s="17" t="s">
        <v>109</v>
      </c>
      <c r="R1150" s="17" t="s">
        <v>309</v>
      </c>
      <c r="T1150" s="11" t="n">
        <f aca="false">LEN(R1150)</f>
        <v>8</v>
      </c>
    </row>
    <row r="1151" customFormat="false" ht="14.25" hidden="false" customHeight="false" outlineLevel="0" collapsed="false">
      <c r="N1151" s="11" t="n">
        <v>1150</v>
      </c>
      <c r="O1151" s="17" t="s">
        <v>2482</v>
      </c>
      <c r="P1151" s="17" t="s">
        <v>2483</v>
      </c>
      <c r="Q1151" s="17" t="s">
        <v>109</v>
      </c>
      <c r="R1151" s="17" t="s">
        <v>309</v>
      </c>
      <c r="T1151" s="11" t="n">
        <f aca="false">LEN(R1151)</f>
        <v>8</v>
      </c>
    </row>
    <row r="1152" customFormat="false" ht="14.25" hidden="false" customHeight="false" outlineLevel="0" collapsed="false">
      <c r="N1152" s="11" t="n">
        <v>1151</v>
      </c>
      <c r="O1152" s="17" t="s">
        <v>2484</v>
      </c>
      <c r="P1152" s="17" t="s">
        <v>2485</v>
      </c>
      <c r="Q1152" s="17" t="s">
        <v>109</v>
      </c>
      <c r="R1152" s="17" t="s">
        <v>309</v>
      </c>
      <c r="T1152" s="11" t="n">
        <f aca="false">LEN(R1152)</f>
        <v>8</v>
      </c>
    </row>
    <row r="1153" customFormat="false" ht="14.25" hidden="false" customHeight="false" outlineLevel="0" collapsed="false">
      <c r="N1153" s="11" t="n">
        <v>1152</v>
      </c>
      <c r="O1153" s="17" t="s">
        <v>2486</v>
      </c>
      <c r="P1153" s="17" t="s">
        <v>2487</v>
      </c>
      <c r="Q1153" s="17" t="s">
        <v>109</v>
      </c>
      <c r="R1153" s="17" t="s">
        <v>309</v>
      </c>
      <c r="T1153" s="11" t="n">
        <f aca="false">LEN(R1153)</f>
        <v>8</v>
      </c>
    </row>
    <row r="1154" customFormat="false" ht="14.25" hidden="false" customHeight="false" outlineLevel="0" collapsed="false">
      <c r="N1154" s="11" t="n">
        <v>1153</v>
      </c>
      <c r="O1154" s="17" t="s">
        <v>2488</v>
      </c>
      <c r="P1154" s="17" t="s">
        <v>2489</v>
      </c>
      <c r="Q1154" s="17" t="s">
        <v>109</v>
      </c>
      <c r="R1154" s="17" t="s">
        <v>309</v>
      </c>
      <c r="T1154" s="11" t="n">
        <f aca="false">LEN(R1154)</f>
        <v>8</v>
      </c>
    </row>
    <row r="1155" customFormat="false" ht="14.25" hidden="false" customHeight="false" outlineLevel="0" collapsed="false">
      <c r="N1155" s="11" t="n">
        <v>1154</v>
      </c>
      <c r="O1155" s="17" t="s">
        <v>2490</v>
      </c>
      <c r="P1155" s="17" t="s">
        <v>2491</v>
      </c>
      <c r="Q1155" s="17" t="s">
        <v>109</v>
      </c>
      <c r="R1155" s="17" t="s">
        <v>309</v>
      </c>
      <c r="T1155" s="11" t="n">
        <f aca="false">LEN(R1155)</f>
        <v>8</v>
      </c>
    </row>
    <row r="1156" customFormat="false" ht="14.25" hidden="false" customHeight="false" outlineLevel="0" collapsed="false">
      <c r="N1156" s="11" t="n">
        <v>1155</v>
      </c>
      <c r="O1156" s="17" t="s">
        <v>2492</v>
      </c>
      <c r="P1156" s="17" t="s">
        <v>2493</v>
      </c>
      <c r="Q1156" s="17" t="s">
        <v>109</v>
      </c>
      <c r="R1156" s="17" t="s">
        <v>309</v>
      </c>
      <c r="T1156" s="11" t="n">
        <f aca="false">LEN(R1156)</f>
        <v>8</v>
      </c>
    </row>
    <row r="1157" customFormat="false" ht="14.25" hidden="false" customHeight="false" outlineLevel="0" collapsed="false">
      <c r="N1157" s="11" t="n">
        <v>1156</v>
      </c>
      <c r="O1157" s="17" t="s">
        <v>2494</v>
      </c>
      <c r="P1157" s="17" t="s">
        <v>2495</v>
      </c>
      <c r="Q1157" s="17" t="s">
        <v>109</v>
      </c>
      <c r="R1157" s="17" t="s">
        <v>309</v>
      </c>
      <c r="T1157" s="11" t="n">
        <f aca="false">LEN(R1157)</f>
        <v>8</v>
      </c>
    </row>
    <row r="1158" customFormat="false" ht="14.25" hidden="false" customHeight="false" outlineLevel="0" collapsed="false">
      <c r="N1158" s="11" t="n">
        <v>1157</v>
      </c>
      <c r="O1158" s="17" t="s">
        <v>2496</v>
      </c>
      <c r="P1158" s="17" t="s">
        <v>2497</v>
      </c>
      <c r="Q1158" s="17" t="s">
        <v>109</v>
      </c>
      <c r="R1158" s="17" t="s">
        <v>309</v>
      </c>
      <c r="T1158" s="11" t="n">
        <f aca="false">LEN(R1158)</f>
        <v>8</v>
      </c>
    </row>
    <row r="1159" customFormat="false" ht="14.25" hidden="false" customHeight="false" outlineLevel="0" collapsed="false">
      <c r="N1159" s="11" t="n">
        <v>1158</v>
      </c>
      <c r="O1159" s="17" t="s">
        <v>2498</v>
      </c>
      <c r="P1159" s="17" t="s">
        <v>2499</v>
      </c>
      <c r="Q1159" s="17" t="s">
        <v>109</v>
      </c>
      <c r="R1159" s="17" t="s">
        <v>309</v>
      </c>
      <c r="T1159" s="11" t="n">
        <f aca="false">LEN(R1159)</f>
        <v>8</v>
      </c>
    </row>
    <row r="1160" customFormat="false" ht="14.25" hidden="false" customHeight="false" outlineLevel="0" collapsed="false">
      <c r="N1160" s="11" t="n">
        <v>1159</v>
      </c>
      <c r="O1160" s="17" t="s">
        <v>2500</v>
      </c>
      <c r="P1160" s="17" t="s">
        <v>2501</v>
      </c>
      <c r="Q1160" s="17" t="s">
        <v>109</v>
      </c>
      <c r="R1160" s="17" t="s">
        <v>309</v>
      </c>
      <c r="T1160" s="11" t="n">
        <f aca="false">LEN(R1160)</f>
        <v>8</v>
      </c>
    </row>
    <row r="1161" customFormat="false" ht="14.25" hidden="false" customHeight="false" outlineLevel="0" collapsed="false">
      <c r="N1161" s="11" t="n">
        <v>1160</v>
      </c>
      <c r="O1161" s="17" t="s">
        <v>2502</v>
      </c>
      <c r="P1161" s="17" t="s">
        <v>2503</v>
      </c>
      <c r="Q1161" s="17" t="s">
        <v>109</v>
      </c>
      <c r="R1161" s="17" t="s">
        <v>309</v>
      </c>
      <c r="T1161" s="11" t="n">
        <f aca="false">LEN(R1161)</f>
        <v>8</v>
      </c>
    </row>
    <row r="1162" customFormat="false" ht="14.25" hidden="false" customHeight="false" outlineLevel="0" collapsed="false">
      <c r="N1162" s="11" t="n">
        <v>1161</v>
      </c>
      <c r="O1162" s="17" t="s">
        <v>2504</v>
      </c>
      <c r="P1162" s="17" t="s">
        <v>2505</v>
      </c>
      <c r="Q1162" s="17" t="s">
        <v>109</v>
      </c>
      <c r="R1162" s="17" t="s">
        <v>309</v>
      </c>
      <c r="T1162" s="11" t="n">
        <f aca="false">LEN(R1162)</f>
        <v>8</v>
      </c>
    </row>
    <row r="1163" customFormat="false" ht="14.25" hidden="false" customHeight="false" outlineLevel="0" collapsed="false">
      <c r="N1163" s="11" t="n">
        <v>1162</v>
      </c>
      <c r="O1163" s="17" t="s">
        <v>2506</v>
      </c>
      <c r="P1163" s="17" t="s">
        <v>2507</v>
      </c>
      <c r="Q1163" s="17" t="s">
        <v>109</v>
      </c>
      <c r="R1163" s="17" t="s">
        <v>309</v>
      </c>
      <c r="T1163" s="11" t="n">
        <f aca="false">LEN(R1163)</f>
        <v>8</v>
      </c>
    </row>
    <row r="1164" customFormat="false" ht="14.25" hidden="false" customHeight="false" outlineLevel="0" collapsed="false">
      <c r="N1164" s="11" t="n">
        <v>1163</v>
      </c>
      <c r="O1164" s="17" t="s">
        <v>2508</v>
      </c>
      <c r="P1164" s="17" t="s">
        <v>2509</v>
      </c>
      <c r="Q1164" s="17" t="s">
        <v>109</v>
      </c>
      <c r="R1164" s="17" t="s">
        <v>309</v>
      </c>
      <c r="T1164" s="11" t="n">
        <f aca="false">LEN(R1164)</f>
        <v>8</v>
      </c>
    </row>
    <row r="1165" customFormat="false" ht="14.25" hidden="false" customHeight="false" outlineLevel="0" collapsed="false">
      <c r="N1165" s="11" t="n">
        <v>1164</v>
      </c>
      <c r="O1165" s="17" t="s">
        <v>2510</v>
      </c>
      <c r="P1165" s="17" t="s">
        <v>2511</v>
      </c>
      <c r="Q1165" s="17" t="s">
        <v>109</v>
      </c>
      <c r="R1165" s="17" t="s">
        <v>309</v>
      </c>
      <c r="T1165" s="11" t="n">
        <f aca="false">LEN(R1165)</f>
        <v>8</v>
      </c>
    </row>
    <row r="1166" customFormat="false" ht="14.25" hidden="false" customHeight="false" outlineLevel="0" collapsed="false">
      <c r="N1166" s="11" t="n">
        <v>1165</v>
      </c>
      <c r="O1166" s="17" t="s">
        <v>2512</v>
      </c>
      <c r="P1166" s="17" t="s">
        <v>924</v>
      </c>
      <c r="Q1166" s="17" t="s">
        <v>109</v>
      </c>
      <c r="R1166" s="17" t="s">
        <v>309</v>
      </c>
      <c r="T1166" s="11" t="n">
        <f aca="false">LEN(R1166)</f>
        <v>8</v>
      </c>
    </row>
    <row r="1167" customFormat="false" ht="14.25" hidden="false" customHeight="false" outlineLevel="0" collapsed="false">
      <c r="N1167" s="11" t="n">
        <v>1166</v>
      </c>
      <c r="O1167" s="17" t="s">
        <v>2513</v>
      </c>
      <c r="P1167" s="17" t="s">
        <v>2514</v>
      </c>
      <c r="Q1167" s="17" t="s">
        <v>109</v>
      </c>
      <c r="R1167" s="17" t="s">
        <v>309</v>
      </c>
      <c r="T1167" s="11" t="n">
        <f aca="false">LEN(R1167)</f>
        <v>8</v>
      </c>
    </row>
    <row r="1168" customFormat="false" ht="14.25" hidden="false" customHeight="false" outlineLevel="0" collapsed="false">
      <c r="N1168" s="11" t="n">
        <v>1167</v>
      </c>
      <c r="O1168" s="17" t="s">
        <v>2515</v>
      </c>
      <c r="P1168" s="17" t="s">
        <v>2516</v>
      </c>
      <c r="Q1168" s="17" t="s">
        <v>109</v>
      </c>
      <c r="R1168" s="17" t="s">
        <v>309</v>
      </c>
      <c r="T1168" s="11" t="n">
        <f aca="false">LEN(R1168)</f>
        <v>8</v>
      </c>
    </row>
    <row r="1169" customFormat="false" ht="14.25" hidden="false" customHeight="false" outlineLevel="0" collapsed="false">
      <c r="N1169" s="11" t="n">
        <v>1168</v>
      </c>
      <c r="O1169" s="17" t="s">
        <v>2517</v>
      </c>
      <c r="P1169" s="17" t="s">
        <v>2518</v>
      </c>
      <c r="Q1169" s="17" t="s">
        <v>109</v>
      </c>
      <c r="R1169" s="17" t="s">
        <v>309</v>
      </c>
      <c r="T1169" s="11" t="n">
        <f aca="false">LEN(R1169)</f>
        <v>8</v>
      </c>
    </row>
    <row r="1170" customFormat="false" ht="14.25" hidden="false" customHeight="false" outlineLevel="0" collapsed="false">
      <c r="N1170" s="11" t="n">
        <v>1169</v>
      </c>
      <c r="O1170" s="17" t="s">
        <v>2519</v>
      </c>
      <c r="P1170" s="17" t="s">
        <v>2520</v>
      </c>
      <c r="Q1170" s="17" t="s">
        <v>109</v>
      </c>
      <c r="R1170" s="17" t="s">
        <v>309</v>
      </c>
      <c r="T1170" s="11" t="n">
        <f aca="false">LEN(R1170)</f>
        <v>8</v>
      </c>
    </row>
    <row r="1171" customFormat="false" ht="14.25" hidden="false" customHeight="false" outlineLevel="0" collapsed="false">
      <c r="N1171" s="11" t="n">
        <v>1170</v>
      </c>
      <c r="O1171" s="17" t="s">
        <v>2521</v>
      </c>
      <c r="P1171" s="17" t="s">
        <v>2522</v>
      </c>
      <c r="Q1171" s="17" t="s">
        <v>109</v>
      </c>
      <c r="R1171" s="17" t="s">
        <v>309</v>
      </c>
      <c r="T1171" s="11" t="n">
        <f aca="false">LEN(R1171)</f>
        <v>8</v>
      </c>
    </row>
    <row r="1172" customFormat="false" ht="14.25" hidden="false" customHeight="false" outlineLevel="0" collapsed="false">
      <c r="N1172" s="11" t="n">
        <v>1171</v>
      </c>
      <c r="O1172" s="17" t="s">
        <v>2523</v>
      </c>
      <c r="P1172" s="17" t="s">
        <v>576</v>
      </c>
      <c r="Q1172" s="17" t="s">
        <v>109</v>
      </c>
      <c r="R1172" s="17" t="s">
        <v>309</v>
      </c>
      <c r="T1172" s="11" t="n">
        <f aca="false">LEN(R1172)</f>
        <v>8</v>
      </c>
    </row>
    <row r="1173" customFormat="false" ht="14.25" hidden="false" customHeight="false" outlineLevel="0" collapsed="false">
      <c r="N1173" s="11" t="n">
        <v>1172</v>
      </c>
      <c r="O1173" s="17" t="s">
        <v>2524</v>
      </c>
      <c r="P1173" s="17" t="s">
        <v>2525</v>
      </c>
      <c r="Q1173" s="17" t="s">
        <v>109</v>
      </c>
      <c r="R1173" s="17" t="s">
        <v>309</v>
      </c>
      <c r="T1173" s="11" t="n">
        <f aca="false">LEN(R1173)</f>
        <v>8</v>
      </c>
    </row>
    <row r="1174" customFormat="false" ht="14.25" hidden="false" customHeight="false" outlineLevel="0" collapsed="false">
      <c r="N1174" s="11" t="n">
        <v>1173</v>
      </c>
      <c r="O1174" s="17" t="s">
        <v>2526</v>
      </c>
      <c r="P1174" s="17" t="s">
        <v>2527</v>
      </c>
      <c r="Q1174" s="17" t="s">
        <v>109</v>
      </c>
      <c r="R1174" s="17" t="s">
        <v>309</v>
      </c>
      <c r="T1174" s="11" t="n">
        <f aca="false">LEN(R1174)</f>
        <v>8</v>
      </c>
    </row>
    <row r="1175" customFormat="false" ht="14.25" hidden="false" customHeight="false" outlineLevel="0" collapsed="false">
      <c r="N1175" s="11" t="n">
        <v>1174</v>
      </c>
      <c r="O1175" s="17" t="s">
        <v>2528</v>
      </c>
      <c r="P1175" s="17" t="s">
        <v>2529</v>
      </c>
      <c r="Q1175" s="17" t="s">
        <v>109</v>
      </c>
      <c r="R1175" s="17" t="s">
        <v>309</v>
      </c>
      <c r="T1175" s="11" t="n">
        <f aca="false">LEN(R1175)</f>
        <v>8</v>
      </c>
    </row>
    <row r="1176" customFormat="false" ht="14.25" hidden="false" customHeight="false" outlineLevel="0" collapsed="false">
      <c r="N1176" s="11" t="n">
        <v>1175</v>
      </c>
      <c r="O1176" s="17" t="s">
        <v>2530</v>
      </c>
      <c r="P1176" s="17" t="s">
        <v>2531</v>
      </c>
      <c r="Q1176" s="17" t="s">
        <v>109</v>
      </c>
      <c r="R1176" s="17" t="s">
        <v>309</v>
      </c>
      <c r="T1176" s="11" t="n">
        <f aca="false">LEN(R1176)</f>
        <v>8</v>
      </c>
    </row>
    <row r="1177" customFormat="false" ht="14.25" hidden="false" customHeight="false" outlineLevel="0" collapsed="false">
      <c r="N1177" s="11" t="n">
        <v>1176</v>
      </c>
      <c r="O1177" s="17" t="s">
        <v>2532</v>
      </c>
      <c r="P1177" s="17" t="s">
        <v>2533</v>
      </c>
      <c r="Q1177" s="17" t="s">
        <v>109</v>
      </c>
      <c r="R1177" s="17" t="s">
        <v>309</v>
      </c>
      <c r="T1177" s="11" t="n">
        <f aca="false">LEN(R1177)</f>
        <v>8</v>
      </c>
    </row>
    <row r="1178" customFormat="false" ht="14.25" hidden="false" customHeight="false" outlineLevel="0" collapsed="false">
      <c r="N1178" s="11" t="n">
        <v>1177</v>
      </c>
      <c r="O1178" s="17" t="s">
        <v>2534</v>
      </c>
      <c r="P1178" s="17" t="s">
        <v>2535</v>
      </c>
      <c r="Q1178" s="17" t="s">
        <v>109</v>
      </c>
      <c r="R1178" s="17" t="s">
        <v>309</v>
      </c>
      <c r="T1178" s="11" t="n">
        <f aca="false">LEN(R1178)</f>
        <v>8</v>
      </c>
    </row>
    <row r="1179" customFormat="false" ht="14.25" hidden="false" customHeight="false" outlineLevel="0" collapsed="false">
      <c r="N1179" s="11" t="n">
        <v>1178</v>
      </c>
      <c r="O1179" s="17" t="s">
        <v>2536</v>
      </c>
      <c r="P1179" s="17" t="s">
        <v>2537</v>
      </c>
      <c r="Q1179" s="17" t="s">
        <v>109</v>
      </c>
      <c r="R1179" s="17" t="s">
        <v>309</v>
      </c>
      <c r="T1179" s="11" t="n">
        <f aca="false">LEN(R1179)</f>
        <v>8</v>
      </c>
    </row>
    <row r="1180" customFormat="false" ht="14.25" hidden="false" customHeight="false" outlineLevel="0" collapsed="false">
      <c r="N1180" s="11" t="n">
        <v>1179</v>
      </c>
      <c r="O1180" s="17" t="s">
        <v>2538</v>
      </c>
      <c r="P1180" s="17" t="s">
        <v>2539</v>
      </c>
      <c r="Q1180" s="17" t="s">
        <v>109</v>
      </c>
      <c r="R1180" s="17" t="s">
        <v>309</v>
      </c>
      <c r="T1180" s="11" t="n">
        <f aca="false">LEN(R1180)</f>
        <v>8</v>
      </c>
    </row>
    <row r="1181" customFormat="false" ht="14.25" hidden="false" customHeight="false" outlineLevel="0" collapsed="false">
      <c r="N1181" s="11" t="n">
        <v>1180</v>
      </c>
      <c r="O1181" s="17" t="s">
        <v>2540</v>
      </c>
      <c r="P1181" s="17" t="s">
        <v>2541</v>
      </c>
      <c r="Q1181" s="17" t="s">
        <v>109</v>
      </c>
      <c r="R1181" s="17" t="s">
        <v>309</v>
      </c>
      <c r="T1181" s="11" t="n">
        <f aca="false">LEN(R1181)</f>
        <v>8</v>
      </c>
    </row>
    <row r="1182" customFormat="false" ht="14.25" hidden="false" customHeight="false" outlineLevel="0" collapsed="false">
      <c r="N1182" s="11" t="n">
        <v>1181</v>
      </c>
      <c r="O1182" s="17" t="s">
        <v>2542</v>
      </c>
      <c r="P1182" s="17" t="s">
        <v>2543</v>
      </c>
      <c r="Q1182" s="17" t="s">
        <v>109</v>
      </c>
      <c r="R1182" s="17" t="s">
        <v>309</v>
      </c>
      <c r="T1182" s="11" t="n">
        <f aca="false">LEN(R1182)</f>
        <v>8</v>
      </c>
    </row>
    <row r="1183" customFormat="false" ht="14.25" hidden="false" customHeight="false" outlineLevel="0" collapsed="false">
      <c r="N1183" s="11" t="n">
        <v>1182</v>
      </c>
      <c r="O1183" s="17" t="s">
        <v>2544</v>
      </c>
      <c r="P1183" s="17" t="s">
        <v>2545</v>
      </c>
      <c r="Q1183" s="17" t="s">
        <v>109</v>
      </c>
      <c r="R1183" s="17" t="s">
        <v>309</v>
      </c>
      <c r="T1183" s="11" t="n">
        <f aca="false">LEN(R1183)</f>
        <v>8</v>
      </c>
    </row>
    <row r="1184" customFormat="false" ht="14.25" hidden="false" customHeight="false" outlineLevel="0" collapsed="false">
      <c r="N1184" s="11" t="n">
        <v>1183</v>
      </c>
      <c r="O1184" s="17" t="s">
        <v>2546</v>
      </c>
      <c r="P1184" s="17" t="s">
        <v>2547</v>
      </c>
      <c r="Q1184" s="17" t="s">
        <v>109</v>
      </c>
      <c r="R1184" s="17" t="s">
        <v>309</v>
      </c>
      <c r="T1184" s="11" t="n">
        <f aca="false">LEN(R1184)</f>
        <v>8</v>
      </c>
    </row>
    <row r="1185" customFormat="false" ht="14.25" hidden="false" customHeight="false" outlineLevel="0" collapsed="false">
      <c r="N1185" s="11" t="n">
        <v>1184</v>
      </c>
      <c r="O1185" s="17" t="s">
        <v>2548</v>
      </c>
      <c r="P1185" s="17" t="s">
        <v>2549</v>
      </c>
      <c r="Q1185" s="17" t="s">
        <v>109</v>
      </c>
      <c r="R1185" s="17" t="s">
        <v>309</v>
      </c>
      <c r="T1185" s="11" t="n">
        <f aca="false">LEN(R1185)</f>
        <v>8</v>
      </c>
    </row>
    <row r="1186" customFormat="false" ht="14.25" hidden="false" customHeight="false" outlineLevel="0" collapsed="false">
      <c r="N1186" s="11" t="n">
        <v>1185</v>
      </c>
      <c r="O1186" s="17" t="s">
        <v>2550</v>
      </c>
      <c r="P1186" s="17" t="s">
        <v>2551</v>
      </c>
      <c r="Q1186" s="17" t="s">
        <v>109</v>
      </c>
      <c r="R1186" s="17" t="s">
        <v>309</v>
      </c>
      <c r="T1186" s="11" t="n">
        <f aca="false">LEN(R1186)</f>
        <v>8</v>
      </c>
    </row>
    <row r="1187" customFormat="false" ht="14.25" hidden="false" customHeight="false" outlineLevel="0" collapsed="false">
      <c r="N1187" s="11" t="n">
        <v>1186</v>
      </c>
      <c r="O1187" s="17" t="s">
        <v>2552</v>
      </c>
      <c r="P1187" s="17" t="s">
        <v>2553</v>
      </c>
      <c r="Q1187" s="17" t="s">
        <v>109</v>
      </c>
      <c r="R1187" s="17" t="s">
        <v>309</v>
      </c>
      <c r="T1187" s="11" t="n">
        <f aca="false">LEN(R1187)</f>
        <v>8</v>
      </c>
    </row>
    <row r="1188" customFormat="false" ht="14.25" hidden="false" customHeight="false" outlineLevel="0" collapsed="false">
      <c r="N1188" s="11" t="n">
        <v>1187</v>
      </c>
      <c r="O1188" s="17" t="s">
        <v>2554</v>
      </c>
      <c r="P1188" s="17" t="s">
        <v>2555</v>
      </c>
      <c r="Q1188" s="17" t="s">
        <v>109</v>
      </c>
      <c r="R1188" s="17" t="s">
        <v>309</v>
      </c>
      <c r="T1188" s="11" t="n">
        <f aca="false">LEN(R1188)</f>
        <v>8</v>
      </c>
    </row>
    <row r="1189" customFormat="false" ht="14.25" hidden="false" customHeight="false" outlineLevel="0" collapsed="false">
      <c r="N1189" s="11" t="n">
        <v>1188</v>
      </c>
      <c r="O1189" s="17" t="s">
        <v>2556</v>
      </c>
      <c r="P1189" s="17" t="s">
        <v>2557</v>
      </c>
      <c r="Q1189" s="17" t="s">
        <v>109</v>
      </c>
      <c r="R1189" s="17" t="s">
        <v>309</v>
      </c>
      <c r="T1189" s="11" t="n">
        <f aca="false">LEN(R1189)</f>
        <v>8</v>
      </c>
    </row>
    <row r="1190" customFormat="false" ht="14.25" hidden="false" customHeight="false" outlineLevel="0" collapsed="false">
      <c r="N1190" s="11" t="n">
        <v>1189</v>
      </c>
      <c r="O1190" s="17" t="s">
        <v>2558</v>
      </c>
      <c r="P1190" s="17" t="s">
        <v>2559</v>
      </c>
      <c r="Q1190" s="17" t="s">
        <v>109</v>
      </c>
      <c r="R1190" s="17" t="s">
        <v>309</v>
      </c>
      <c r="T1190" s="11" t="n">
        <f aca="false">LEN(R1190)</f>
        <v>8</v>
      </c>
    </row>
    <row r="1191" customFormat="false" ht="14.25" hidden="false" customHeight="false" outlineLevel="0" collapsed="false">
      <c r="N1191" s="11" t="n">
        <v>1190</v>
      </c>
      <c r="O1191" s="17" t="s">
        <v>2560</v>
      </c>
      <c r="P1191" s="17" t="s">
        <v>2561</v>
      </c>
      <c r="Q1191" s="17" t="s">
        <v>109</v>
      </c>
      <c r="R1191" s="17" t="s">
        <v>309</v>
      </c>
      <c r="T1191" s="11" t="n">
        <f aca="false">LEN(R1191)</f>
        <v>8</v>
      </c>
    </row>
    <row r="1192" customFormat="false" ht="14.25" hidden="false" customHeight="false" outlineLevel="0" collapsed="false">
      <c r="N1192" s="11" t="n">
        <v>1191</v>
      </c>
      <c r="O1192" s="17" t="s">
        <v>2562</v>
      </c>
      <c r="P1192" s="17" t="s">
        <v>2563</v>
      </c>
      <c r="Q1192" s="17" t="s">
        <v>109</v>
      </c>
      <c r="R1192" s="17" t="s">
        <v>309</v>
      </c>
      <c r="T1192" s="11" t="n">
        <f aca="false">LEN(R1192)</f>
        <v>8</v>
      </c>
    </row>
    <row r="1193" customFormat="false" ht="14.25" hidden="false" customHeight="false" outlineLevel="0" collapsed="false">
      <c r="N1193" s="11" t="n">
        <v>1192</v>
      </c>
      <c r="O1193" s="17" t="s">
        <v>2564</v>
      </c>
      <c r="P1193" s="17" t="s">
        <v>2565</v>
      </c>
      <c r="Q1193" s="17" t="s">
        <v>109</v>
      </c>
      <c r="R1193" s="17" t="s">
        <v>309</v>
      </c>
      <c r="T1193" s="11" t="n">
        <f aca="false">LEN(R1193)</f>
        <v>8</v>
      </c>
    </row>
    <row r="1194" customFormat="false" ht="14.25" hidden="false" customHeight="false" outlineLevel="0" collapsed="false">
      <c r="N1194" s="11" t="n">
        <v>1193</v>
      </c>
      <c r="O1194" s="17" t="s">
        <v>2566</v>
      </c>
      <c r="P1194" s="17" t="s">
        <v>2567</v>
      </c>
      <c r="Q1194" s="17" t="s">
        <v>109</v>
      </c>
      <c r="R1194" s="17" t="s">
        <v>309</v>
      </c>
      <c r="T1194" s="11" t="n">
        <f aca="false">LEN(R1194)</f>
        <v>8</v>
      </c>
    </row>
    <row r="1195" customFormat="false" ht="14.25" hidden="false" customHeight="false" outlineLevel="0" collapsed="false">
      <c r="N1195" s="11" t="n">
        <v>1194</v>
      </c>
      <c r="O1195" s="17" t="s">
        <v>2568</v>
      </c>
      <c r="P1195" s="17" t="s">
        <v>2569</v>
      </c>
      <c r="Q1195" s="17" t="s">
        <v>109</v>
      </c>
      <c r="R1195" s="17" t="s">
        <v>309</v>
      </c>
      <c r="T1195" s="11" t="n">
        <f aca="false">LEN(R1195)</f>
        <v>8</v>
      </c>
    </row>
    <row r="1196" customFormat="false" ht="14.25" hidden="false" customHeight="false" outlineLevel="0" collapsed="false">
      <c r="N1196" s="11" t="n">
        <v>1195</v>
      </c>
      <c r="O1196" s="17" t="s">
        <v>2570</v>
      </c>
      <c r="P1196" s="17" t="s">
        <v>2571</v>
      </c>
      <c r="Q1196" s="17" t="s">
        <v>109</v>
      </c>
      <c r="R1196" s="17" t="s">
        <v>309</v>
      </c>
      <c r="T1196" s="11" t="n">
        <f aca="false">LEN(R1196)</f>
        <v>8</v>
      </c>
    </row>
    <row r="1197" customFormat="false" ht="14.25" hidden="false" customHeight="false" outlineLevel="0" collapsed="false">
      <c r="N1197" s="11" t="n">
        <v>1196</v>
      </c>
      <c r="O1197" s="17" t="s">
        <v>2572</v>
      </c>
      <c r="P1197" s="17" t="s">
        <v>2573</v>
      </c>
      <c r="Q1197" s="17" t="s">
        <v>109</v>
      </c>
      <c r="R1197" s="17" t="s">
        <v>309</v>
      </c>
      <c r="T1197" s="11" t="n">
        <f aca="false">LEN(R1197)</f>
        <v>8</v>
      </c>
    </row>
    <row r="1198" customFormat="false" ht="14.25" hidden="false" customHeight="false" outlineLevel="0" collapsed="false">
      <c r="N1198" s="11" t="n">
        <v>1197</v>
      </c>
      <c r="O1198" s="17" t="s">
        <v>2574</v>
      </c>
      <c r="P1198" s="17" t="s">
        <v>2575</v>
      </c>
      <c r="Q1198" s="17" t="s">
        <v>109</v>
      </c>
      <c r="R1198" s="17" t="s">
        <v>309</v>
      </c>
      <c r="T1198" s="11" t="n">
        <f aca="false">LEN(R1198)</f>
        <v>8</v>
      </c>
    </row>
    <row r="1199" customFormat="false" ht="14.25" hidden="false" customHeight="false" outlineLevel="0" collapsed="false">
      <c r="N1199" s="11" t="n">
        <v>1198</v>
      </c>
      <c r="O1199" s="17" t="s">
        <v>2576</v>
      </c>
      <c r="P1199" s="17" t="s">
        <v>2577</v>
      </c>
      <c r="Q1199" s="17" t="s">
        <v>109</v>
      </c>
      <c r="R1199" s="17" t="s">
        <v>309</v>
      </c>
      <c r="T1199" s="11" t="n">
        <f aca="false">LEN(R1199)</f>
        <v>8</v>
      </c>
    </row>
    <row r="1200" customFormat="false" ht="14.25" hidden="false" customHeight="false" outlineLevel="0" collapsed="false">
      <c r="N1200" s="11" t="n">
        <v>1199</v>
      </c>
      <c r="O1200" s="17" t="s">
        <v>2578</v>
      </c>
      <c r="P1200" s="17" t="s">
        <v>2579</v>
      </c>
      <c r="Q1200" s="17" t="s">
        <v>109</v>
      </c>
      <c r="R1200" s="17" t="s">
        <v>309</v>
      </c>
      <c r="T1200" s="11" t="n">
        <f aca="false">LEN(R1200)</f>
        <v>8</v>
      </c>
    </row>
    <row r="1201" customFormat="false" ht="14.25" hidden="false" customHeight="false" outlineLevel="0" collapsed="false">
      <c r="N1201" s="11" t="n">
        <v>1200</v>
      </c>
      <c r="O1201" s="17" t="s">
        <v>2580</v>
      </c>
      <c r="P1201" s="17" t="s">
        <v>2581</v>
      </c>
      <c r="Q1201" s="17" t="s">
        <v>109</v>
      </c>
      <c r="R1201" s="17" t="s">
        <v>309</v>
      </c>
      <c r="T1201" s="11" t="n">
        <f aca="false">LEN(R1201)</f>
        <v>8</v>
      </c>
    </row>
    <row r="1202" customFormat="false" ht="14.25" hidden="false" customHeight="false" outlineLevel="0" collapsed="false">
      <c r="N1202" s="11" t="n">
        <v>1201</v>
      </c>
      <c r="O1202" s="17" t="s">
        <v>2582</v>
      </c>
      <c r="P1202" s="17" t="s">
        <v>2583</v>
      </c>
      <c r="Q1202" s="17" t="s">
        <v>109</v>
      </c>
      <c r="R1202" s="17" t="s">
        <v>309</v>
      </c>
      <c r="T1202" s="11" t="n">
        <f aca="false">LEN(R1202)</f>
        <v>8</v>
      </c>
    </row>
    <row r="1203" customFormat="false" ht="14.25" hidden="false" customHeight="false" outlineLevel="0" collapsed="false">
      <c r="N1203" s="11" t="n">
        <v>1202</v>
      </c>
      <c r="O1203" s="17" t="s">
        <v>2584</v>
      </c>
      <c r="P1203" s="17" t="s">
        <v>2585</v>
      </c>
      <c r="Q1203" s="17" t="s">
        <v>109</v>
      </c>
      <c r="R1203" s="17" t="s">
        <v>309</v>
      </c>
      <c r="T1203" s="11" t="n">
        <f aca="false">LEN(R1203)</f>
        <v>8</v>
      </c>
    </row>
    <row r="1204" customFormat="false" ht="14.25" hidden="false" customHeight="false" outlineLevel="0" collapsed="false">
      <c r="N1204" s="11" t="n">
        <v>1203</v>
      </c>
      <c r="O1204" s="17" t="s">
        <v>2586</v>
      </c>
      <c r="P1204" s="17" t="s">
        <v>2587</v>
      </c>
      <c r="Q1204" s="17" t="s">
        <v>109</v>
      </c>
      <c r="R1204" s="17" t="s">
        <v>309</v>
      </c>
      <c r="T1204" s="11" t="n">
        <f aca="false">LEN(R1204)</f>
        <v>8</v>
      </c>
    </row>
    <row r="1205" customFormat="false" ht="14.25" hidden="false" customHeight="false" outlineLevel="0" collapsed="false">
      <c r="N1205" s="11" t="n">
        <v>1204</v>
      </c>
      <c r="O1205" s="17" t="s">
        <v>2588</v>
      </c>
      <c r="P1205" s="17" t="s">
        <v>2589</v>
      </c>
      <c r="Q1205" s="17" t="s">
        <v>109</v>
      </c>
      <c r="R1205" s="17" t="s">
        <v>309</v>
      </c>
      <c r="T1205" s="11" t="n">
        <f aca="false">LEN(R1205)</f>
        <v>8</v>
      </c>
    </row>
    <row r="1206" customFormat="false" ht="14.25" hidden="false" customHeight="false" outlineLevel="0" collapsed="false">
      <c r="N1206" s="11" t="n">
        <v>1205</v>
      </c>
      <c r="O1206" s="17" t="s">
        <v>2590</v>
      </c>
      <c r="P1206" s="17" t="s">
        <v>2591</v>
      </c>
      <c r="Q1206" s="17" t="s">
        <v>109</v>
      </c>
      <c r="R1206" s="17" t="s">
        <v>309</v>
      </c>
      <c r="T1206" s="11" t="n">
        <f aca="false">LEN(R1206)</f>
        <v>8</v>
      </c>
    </row>
    <row r="1207" customFormat="false" ht="14.25" hidden="false" customHeight="false" outlineLevel="0" collapsed="false">
      <c r="N1207" s="11" t="n">
        <v>1206</v>
      </c>
      <c r="O1207" s="17" t="s">
        <v>2592</v>
      </c>
      <c r="P1207" s="17" t="s">
        <v>2593</v>
      </c>
      <c r="Q1207" s="17" t="s">
        <v>109</v>
      </c>
      <c r="R1207" s="17" t="s">
        <v>309</v>
      </c>
      <c r="T1207" s="11" t="n">
        <f aca="false">LEN(R1207)</f>
        <v>8</v>
      </c>
    </row>
    <row r="1208" customFormat="false" ht="14.25" hidden="false" customHeight="false" outlineLevel="0" collapsed="false">
      <c r="N1208" s="11" t="n">
        <v>1207</v>
      </c>
      <c r="O1208" s="17" t="s">
        <v>2594</v>
      </c>
      <c r="P1208" s="17" t="s">
        <v>2595</v>
      </c>
      <c r="Q1208" s="17" t="s">
        <v>109</v>
      </c>
      <c r="R1208" s="17" t="s">
        <v>309</v>
      </c>
      <c r="T1208" s="11" t="n">
        <f aca="false">LEN(R1208)</f>
        <v>8</v>
      </c>
    </row>
    <row r="1209" customFormat="false" ht="14.25" hidden="false" customHeight="false" outlineLevel="0" collapsed="false">
      <c r="N1209" s="11" t="n">
        <v>1208</v>
      </c>
      <c r="O1209" s="17" t="s">
        <v>2596</v>
      </c>
      <c r="P1209" s="17" t="s">
        <v>2597</v>
      </c>
      <c r="Q1209" s="17" t="s">
        <v>109</v>
      </c>
      <c r="R1209" s="17" t="s">
        <v>309</v>
      </c>
      <c r="T1209" s="11" t="n">
        <f aca="false">LEN(R1209)</f>
        <v>8</v>
      </c>
    </row>
    <row r="1210" customFormat="false" ht="14.25" hidden="false" customHeight="false" outlineLevel="0" collapsed="false">
      <c r="N1210" s="11" t="n">
        <v>1209</v>
      </c>
      <c r="O1210" s="17" t="s">
        <v>2598</v>
      </c>
      <c r="P1210" s="17" t="s">
        <v>2599</v>
      </c>
      <c r="Q1210" s="17" t="s">
        <v>109</v>
      </c>
      <c r="R1210" s="17" t="s">
        <v>309</v>
      </c>
      <c r="T1210" s="11" t="n">
        <f aca="false">LEN(R1210)</f>
        <v>8</v>
      </c>
    </row>
    <row r="1211" customFormat="false" ht="14.25" hidden="false" customHeight="false" outlineLevel="0" collapsed="false">
      <c r="N1211" s="11" t="n">
        <v>1210</v>
      </c>
      <c r="O1211" s="17" t="s">
        <v>2600</v>
      </c>
      <c r="P1211" s="17" t="s">
        <v>2601</v>
      </c>
      <c r="Q1211" s="17" t="s">
        <v>109</v>
      </c>
      <c r="R1211" s="17" t="s">
        <v>309</v>
      </c>
      <c r="T1211" s="11" t="n">
        <f aca="false">LEN(R1211)</f>
        <v>8</v>
      </c>
    </row>
    <row r="1212" customFormat="false" ht="14.25" hidden="false" customHeight="false" outlineLevel="0" collapsed="false">
      <c r="N1212" s="11" t="n">
        <v>1211</v>
      </c>
      <c r="O1212" s="17" t="s">
        <v>2602</v>
      </c>
      <c r="P1212" s="17" t="s">
        <v>2603</v>
      </c>
      <c r="Q1212" s="17" t="s">
        <v>109</v>
      </c>
      <c r="R1212" s="17" t="s">
        <v>309</v>
      </c>
      <c r="T1212" s="11" t="n">
        <f aca="false">LEN(R1212)</f>
        <v>8</v>
      </c>
    </row>
    <row r="1213" customFormat="false" ht="14.25" hidden="false" customHeight="false" outlineLevel="0" collapsed="false">
      <c r="N1213" s="11" t="n">
        <v>1212</v>
      </c>
      <c r="O1213" s="17" t="s">
        <v>2604</v>
      </c>
      <c r="P1213" s="17" t="s">
        <v>2605</v>
      </c>
      <c r="Q1213" s="17" t="s">
        <v>109</v>
      </c>
      <c r="R1213" s="17" t="s">
        <v>309</v>
      </c>
      <c r="T1213" s="11" t="n">
        <f aca="false">LEN(R1213)</f>
        <v>8</v>
      </c>
    </row>
    <row r="1214" customFormat="false" ht="14.25" hidden="false" customHeight="false" outlineLevel="0" collapsed="false">
      <c r="N1214" s="11" t="n">
        <v>1213</v>
      </c>
      <c r="O1214" s="17" t="s">
        <v>2606</v>
      </c>
      <c r="P1214" s="17" t="s">
        <v>2607</v>
      </c>
      <c r="Q1214" s="17" t="s">
        <v>109</v>
      </c>
      <c r="R1214" s="17" t="s">
        <v>309</v>
      </c>
      <c r="T1214" s="11" t="n">
        <f aca="false">LEN(R1214)</f>
        <v>8</v>
      </c>
    </row>
    <row r="1215" customFormat="false" ht="14.25" hidden="false" customHeight="false" outlineLevel="0" collapsed="false">
      <c r="N1215" s="11" t="n">
        <v>1214</v>
      </c>
      <c r="O1215" s="17" t="s">
        <v>2608</v>
      </c>
      <c r="P1215" s="17" t="s">
        <v>2609</v>
      </c>
      <c r="Q1215" s="17" t="s">
        <v>109</v>
      </c>
      <c r="R1215" s="17" t="s">
        <v>309</v>
      </c>
      <c r="T1215" s="11" t="n">
        <f aca="false">LEN(R1215)</f>
        <v>8</v>
      </c>
    </row>
    <row r="1216" customFormat="false" ht="14.25" hidden="false" customHeight="false" outlineLevel="0" collapsed="false">
      <c r="N1216" s="11" t="n">
        <v>1215</v>
      </c>
      <c r="O1216" s="17" t="s">
        <v>2610</v>
      </c>
      <c r="P1216" s="17" t="s">
        <v>2611</v>
      </c>
      <c r="Q1216" s="17" t="s">
        <v>109</v>
      </c>
      <c r="R1216" s="17" t="s">
        <v>309</v>
      </c>
      <c r="T1216" s="11" t="n">
        <f aca="false">LEN(R1216)</f>
        <v>8</v>
      </c>
    </row>
    <row r="1217" customFormat="false" ht="14.25" hidden="false" customHeight="false" outlineLevel="0" collapsed="false">
      <c r="N1217" s="11" t="n">
        <v>1216</v>
      </c>
      <c r="O1217" s="17" t="s">
        <v>2612</v>
      </c>
      <c r="P1217" s="17" t="s">
        <v>2613</v>
      </c>
      <c r="Q1217" s="17" t="s">
        <v>109</v>
      </c>
      <c r="R1217" s="17" t="s">
        <v>309</v>
      </c>
      <c r="T1217" s="11" t="n">
        <f aca="false">LEN(R1217)</f>
        <v>8</v>
      </c>
    </row>
    <row r="1218" customFormat="false" ht="14.25" hidden="false" customHeight="false" outlineLevel="0" collapsed="false">
      <c r="N1218" s="11" t="n">
        <v>1217</v>
      </c>
      <c r="O1218" s="17" t="s">
        <v>2614</v>
      </c>
      <c r="P1218" s="17" t="s">
        <v>2615</v>
      </c>
      <c r="Q1218" s="17" t="s">
        <v>109</v>
      </c>
      <c r="R1218" s="17" t="s">
        <v>309</v>
      </c>
      <c r="T1218" s="11" t="n">
        <f aca="false">LEN(R1218)</f>
        <v>8</v>
      </c>
    </row>
    <row r="1219" customFormat="false" ht="14.25" hidden="false" customHeight="false" outlineLevel="0" collapsed="false">
      <c r="N1219" s="11" t="n">
        <v>1218</v>
      </c>
      <c r="O1219" s="17" t="s">
        <v>2616</v>
      </c>
      <c r="P1219" s="17" t="s">
        <v>2617</v>
      </c>
      <c r="Q1219" s="17" t="s">
        <v>109</v>
      </c>
      <c r="R1219" s="17" t="s">
        <v>309</v>
      </c>
      <c r="T1219" s="11" t="n">
        <f aca="false">LEN(R1219)</f>
        <v>8</v>
      </c>
    </row>
    <row r="1220" customFormat="false" ht="14.25" hidden="false" customHeight="false" outlineLevel="0" collapsed="false">
      <c r="N1220" s="11" t="n">
        <v>1219</v>
      </c>
      <c r="O1220" s="17" t="s">
        <v>2618</v>
      </c>
      <c r="P1220" s="17" t="s">
        <v>2619</v>
      </c>
      <c r="Q1220" s="17" t="s">
        <v>109</v>
      </c>
      <c r="R1220" s="17" t="s">
        <v>309</v>
      </c>
      <c r="T1220" s="11" t="n">
        <f aca="false">LEN(R1220)</f>
        <v>8</v>
      </c>
    </row>
    <row r="1221" customFormat="false" ht="14.25" hidden="false" customHeight="false" outlineLevel="0" collapsed="false">
      <c r="N1221" s="11" t="n">
        <v>1220</v>
      </c>
      <c r="O1221" s="17" t="s">
        <v>2620</v>
      </c>
      <c r="P1221" s="17" t="s">
        <v>2621</v>
      </c>
      <c r="Q1221" s="17" t="s">
        <v>109</v>
      </c>
      <c r="R1221" s="17" t="s">
        <v>309</v>
      </c>
      <c r="T1221" s="11" t="n">
        <f aca="false">LEN(R1221)</f>
        <v>8</v>
      </c>
    </row>
    <row r="1222" customFormat="false" ht="14.25" hidden="false" customHeight="false" outlineLevel="0" collapsed="false">
      <c r="N1222" s="11" t="n">
        <v>1221</v>
      </c>
      <c r="O1222" s="17" t="s">
        <v>2622</v>
      </c>
      <c r="P1222" s="17" t="s">
        <v>2623</v>
      </c>
      <c r="Q1222" s="17" t="s">
        <v>109</v>
      </c>
      <c r="R1222" s="17" t="s">
        <v>309</v>
      </c>
      <c r="T1222" s="11" t="n">
        <f aca="false">LEN(R1222)</f>
        <v>8</v>
      </c>
    </row>
    <row r="1223" customFormat="false" ht="14.25" hidden="false" customHeight="false" outlineLevel="0" collapsed="false">
      <c r="N1223" s="11" t="n">
        <v>1222</v>
      </c>
      <c r="O1223" s="17" t="s">
        <v>2624</v>
      </c>
      <c r="P1223" s="17" t="s">
        <v>2625</v>
      </c>
      <c r="Q1223" s="17" t="s">
        <v>109</v>
      </c>
      <c r="R1223" s="17" t="s">
        <v>309</v>
      </c>
      <c r="T1223" s="11" t="n">
        <f aca="false">LEN(R1223)</f>
        <v>8</v>
      </c>
    </row>
    <row r="1224" customFormat="false" ht="14.25" hidden="false" customHeight="false" outlineLevel="0" collapsed="false">
      <c r="N1224" s="11" t="n">
        <v>1223</v>
      </c>
      <c r="O1224" s="17" t="s">
        <v>2626</v>
      </c>
      <c r="P1224" s="17" t="s">
        <v>2627</v>
      </c>
      <c r="Q1224" s="17" t="s">
        <v>109</v>
      </c>
      <c r="R1224" s="17" t="s">
        <v>309</v>
      </c>
      <c r="T1224" s="11" t="n">
        <f aca="false">LEN(R1224)</f>
        <v>8</v>
      </c>
    </row>
    <row r="1225" customFormat="false" ht="14.25" hidden="false" customHeight="false" outlineLevel="0" collapsed="false">
      <c r="N1225" s="11" t="n">
        <v>1224</v>
      </c>
      <c r="O1225" s="17" t="s">
        <v>2628</v>
      </c>
      <c r="P1225" s="17" t="s">
        <v>2629</v>
      </c>
      <c r="Q1225" s="17" t="s">
        <v>109</v>
      </c>
      <c r="R1225" s="17" t="s">
        <v>309</v>
      </c>
      <c r="T1225" s="11" t="n">
        <f aca="false">LEN(R1225)</f>
        <v>8</v>
      </c>
    </row>
    <row r="1226" customFormat="false" ht="14.25" hidden="false" customHeight="false" outlineLevel="0" collapsed="false">
      <c r="N1226" s="11" t="n">
        <v>1225</v>
      </c>
      <c r="O1226" s="17" t="s">
        <v>2630</v>
      </c>
      <c r="P1226" s="17" t="s">
        <v>2631</v>
      </c>
      <c r="Q1226" s="17" t="s">
        <v>109</v>
      </c>
      <c r="R1226" s="17" t="s">
        <v>309</v>
      </c>
      <c r="T1226" s="11" t="n">
        <f aca="false">LEN(R1226)</f>
        <v>8</v>
      </c>
    </row>
    <row r="1227" customFormat="false" ht="14.25" hidden="false" customHeight="false" outlineLevel="0" collapsed="false">
      <c r="N1227" s="11" t="n">
        <v>1226</v>
      </c>
      <c r="O1227" s="17" t="s">
        <v>2632</v>
      </c>
      <c r="P1227" s="17" t="s">
        <v>2633</v>
      </c>
      <c r="Q1227" s="17" t="s">
        <v>109</v>
      </c>
      <c r="R1227" s="17" t="s">
        <v>309</v>
      </c>
      <c r="T1227" s="11" t="n">
        <f aca="false">LEN(R1227)</f>
        <v>8</v>
      </c>
    </row>
    <row r="1228" customFormat="false" ht="14.25" hidden="false" customHeight="false" outlineLevel="0" collapsed="false">
      <c r="N1228" s="11" t="n">
        <v>1227</v>
      </c>
      <c r="O1228" s="17" t="s">
        <v>2634</v>
      </c>
      <c r="P1228" s="17" t="s">
        <v>2635</v>
      </c>
      <c r="Q1228" s="17" t="s">
        <v>109</v>
      </c>
      <c r="R1228" s="17" t="s">
        <v>309</v>
      </c>
      <c r="T1228" s="11" t="n">
        <f aca="false">LEN(R1228)</f>
        <v>8</v>
      </c>
    </row>
    <row r="1229" customFormat="false" ht="14.25" hidden="false" customHeight="false" outlineLevel="0" collapsed="false">
      <c r="N1229" s="11" t="n">
        <v>1228</v>
      </c>
      <c r="O1229" s="17" t="s">
        <v>2636</v>
      </c>
      <c r="P1229" s="17" t="s">
        <v>2637</v>
      </c>
      <c r="Q1229" s="17" t="s">
        <v>109</v>
      </c>
      <c r="R1229" s="17" t="s">
        <v>309</v>
      </c>
      <c r="T1229" s="11" t="n">
        <f aca="false">LEN(R1229)</f>
        <v>8</v>
      </c>
    </row>
    <row r="1230" customFormat="false" ht="14.25" hidden="false" customHeight="false" outlineLevel="0" collapsed="false">
      <c r="N1230" s="11" t="n">
        <v>1229</v>
      </c>
      <c r="O1230" s="17" t="s">
        <v>2638</v>
      </c>
      <c r="P1230" s="17" t="s">
        <v>2639</v>
      </c>
      <c r="Q1230" s="17" t="s">
        <v>109</v>
      </c>
      <c r="R1230" s="17" t="s">
        <v>309</v>
      </c>
      <c r="T1230" s="11" t="n">
        <f aca="false">LEN(R1230)</f>
        <v>8</v>
      </c>
    </row>
    <row r="1231" customFormat="false" ht="14.25" hidden="false" customHeight="false" outlineLevel="0" collapsed="false">
      <c r="N1231" s="11" t="n">
        <v>1230</v>
      </c>
      <c r="O1231" s="17" t="s">
        <v>2640</v>
      </c>
      <c r="P1231" s="17" t="s">
        <v>2641</v>
      </c>
      <c r="Q1231" s="17" t="s">
        <v>109</v>
      </c>
      <c r="R1231" s="17" t="s">
        <v>309</v>
      </c>
      <c r="T1231" s="11" t="n">
        <f aca="false">LEN(R1231)</f>
        <v>8</v>
      </c>
    </row>
    <row r="1232" customFormat="false" ht="14.25" hidden="false" customHeight="false" outlineLevel="0" collapsed="false">
      <c r="N1232" s="11" t="n">
        <v>1231</v>
      </c>
      <c r="O1232" s="17" t="s">
        <v>2642</v>
      </c>
      <c r="P1232" s="17" t="s">
        <v>2643</v>
      </c>
      <c r="Q1232" s="17" t="s">
        <v>109</v>
      </c>
      <c r="R1232" s="17" t="s">
        <v>309</v>
      </c>
      <c r="T1232" s="11" t="n">
        <f aca="false">LEN(R1232)</f>
        <v>8</v>
      </c>
    </row>
    <row r="1233" customFormat="false" ht="14.25" hidden="false" customHeight="false" outlineLevel="0" collapsed="false">
      <c r="N1233" s="11" t="n">
        <v>1232</v>
      </c>
      <c r="O1233" s="17" t="s">
        <v>2644</v>
      </c>
      <c r="P1233" s="17" t="s">
        <v>2645</v>
      </c>
      <c r="Q1233" s="17" t="s">
        <v>109</v>
      </c>
      <c r="R1233" s="17" t="s">
        <v>309</v>
      </c>
      <c r="T1233" s="11" t="n">
        <f aca="false">LEN(R1233)</f>
        <v>8</v>
      </c>
    </row>
    <row r="1234" customFormat="false" ht="14.25" hidden="false" customHeight="false" outlineLevel="0" collapsed="false">
      <c r="N1234" s="11" t="n">
        <v>1233</v>
      </c>
      <c r="O1234" s="17" t="s">
        <v>2646</v>
      </c>
      <c r="P1234" s="17" t="s">
        <v>2647</v>
      </c>
      <c r="Q1234" s="17" t="s">
        <v>109</v>
      </c>
      <c r="R1234" s="17" t="s">
        <v>309</v>
      </c>
      <c r="T1234" s="11" t="n">
        <f aca="false">LEN(R1234)</f>
        <v>8</v>
      </c>
    </row>
    <row r="1235" customFormat="false" ht="14.25" hidden="false" customHeight="false" outlineLevel="0" collapsed="false">
      <c r="N1235" s="11" t="n">
        <v>1234</v>
      </c>
      <c r="O1235" s="17" t="s">
        <v>2648</v>
      </c>
      <c r="P1235" s="17" t="s">
        <v>2649</v>
      </c>
      <c r="Q1235" s="17" t="s">
        <v>109</v>
      </c>
      <c r="R1235" s="17" t="s">
        <v>309</v>
      </c>
      <c r="T1235" s="11" t="n">
        <f aca="false">LEN(R1235)</f>
        <v>8</v>
      </c>
    </row>
    <row r="1236" customFormat="false" ht="14.25" hidden="false" customHeight="false" outlineLevel="0" collapsed="false">
      <c r="N1236" s="11" t="n">
        <v>1235</v>
      </c>
      <c r="O1236" s="17" t="s">
        <v>2650</v>
      </c>
      <c r="P1236" s="17" t="s">
        <v>2651</v>
      </c>
      <c r="Q1236" s="17" t="s">
        <v>109</v>
      </c>
      <c r="R1236" s="17" t="s">
        <v>309</v>
      </c>
      <c r="T1236" s="11" t="n">
        <f aca="false">LEN(R1236)</f>
        <v>8</v>
      </c>
    </row>
    <row r="1237" customFormat="false" ht="14.25" hidden="false" customHeight="false" outlineLevel="0" collapsed="false">
      <c r="N1237" s="11" t="n">
        <v>1236</v>
      </c>
      <c r="O1237" s="17" t="s">
        <v>2652</v>
      </c>
      <c r="P1237" s="17" t="s">
        <v>2653</v>
      </c>
      <c r="Q1237" s="17" t="s">
        <v>109</v>
      </c>
      <c r="R1237" s="17" t="s">
        <v>309</v>
      </c>
      <c r="T1237" s="11" t="n">
        <f aca="false">LEN(R1237)</f>
        <v>8</v>
      </c>
    </row>
    <row r="1238" customFormat="false" ht="14.25" hidden="false" customHeight="false" outlineLevel="0" collapsed="false">
      <c r="N1238" s="11" t="n">
        <v>1237</v>
      </c>
      <c r="O1238" s="17" t="s">
        <v>2654</v>
      </c>
      <c r="P1238" s="17" t="s">
        <v>2655</v>
      </c>
      <c r="Q1238" s="17" t="s">
        <v>109</v>
      </c>
      <c r="R1238" s="17" t="s">
        <v>309</v>
      </c>
      <c r="T1238" s="11" t="n">
        <f aca="false">LEN(R1238)</f>
        <v>8</v>
      </c>
    </row>
    <row r="1239" customFormat="false" ht="14.25" hidden="false" customHeight="false" outlineLevel="0" collapsed="false">
      <c r="N1239" s="11" t="n">
        <v>1238</v>
      </c>
      <c r="O1239" s="17" t="s">
        <v>2656</v>
      </c>
      <c r="P1239" s="17" t="s">
        <v>2657</v>
      </c>
      <c r="Q1239" s="17" t="s">
        <v>109</v>
      </c>
      <c r="R1239" s="17" t="s">
        <v>309</v>
      </c>
      <c r="T1239" s="11" t="n">
        <f aca="false">LEN(R1239)</f>
        <v>8</v>
      </c>
    </row>
    <row r="1240" customFormat="false" ht="14.25" hidden="false" customHeight="false" outlineLevel="0" collapsed="false">
      <c r="N1240" s="11" t="n">
        <v>1239</v>
      </c>
      <c r="O1240" s="17" t="s">
        <v>2658</v>
      </c>
      <c r="P1240" s="17" t="s">
        <v>2659</v>
      </c>
      <c r="Q1240" s="17" t="s">
        <v>109</v>
      </c>
      <c r="R1240" s="17" t="s">
        <v>309</v>
      </c>
      <c r="T1240" s="11" t="n">
        <f aca="false">LEN(R1240)</f>
        <v>8</v>
      </c>
    </row>
    <row r="1241" customFormat="false" ht="14.25" hidden="false" customHeight="false" outlineLevel="0" collapsed="false">
      <c r="N1241" s="11" t="n">
        <v>1240</v>
      </c>
      <c r="O1241" s="17" t="s">
        <v>2660</v>
      </c>
      <c r="P1241" s="17" t="s">
        <v>2661</v>
      </c>
      <c r="Q1241" s="17" t="s">
        <v>109</v>
      </c>
      <c r="R1241" s="17" t="s">
        <v>309</v>
      </c>
      <c r="T1241" s="11" t="n">
        <f aca="false">LEN(R1241)</f>
        <v>8</v>
      </c>
    </row>
    <row r="1242" customFormat="false" ht="14.25" hidden="false" customHeight="false" outlineLevel="0" collapsed="false">
      <c r="N1242" s="11" t="n">
        <v>1241</v>
      </c>
      <c r="O1242" s="17" t="s">
        <v>2662</v>
      </c>
      <c r="P1242" s="17" t="s">
        <v>2663</v>
      </c>
      <c r="Q1242" s="17" t="s">
        <v>109</v>
      </c>
      <c r="R1242" s="17" t="s">
        <v>309</v>
      </c>
      <c r="T1242" s="11" t="n">
        <f aca="false">LEN(R1242)</f>
        <v>8</v>
      </c>
    </row>
    <row r="1243" customFormat="false" ht="14.25" hidden="false" customHeight="false" outlineLevel="0" collapsed="false">
      <c r="N1243" s="11" t="n">
        <v>1242</v>
      </c>
      <c r="O1243" s="17" t="s">
        <v>2664</v>
      </c>
      <c r="P1243" s="17" t="s">
        <v>2665</v>
      </c>
      <c r="Q1243" s="17" t="s">
        <v>109</v>
      </c>
      <c r="R1243" s="17" t="s">
        <v>309</v>
      </c>
      <c r="T1243" s="11" t="n">
        <f aca="false">LEN(R1243)</f>
        <v>8</v>
      </c>
    </row>
    <row r="1244" customFormat="false" ht="14.25" hidden="false" customHeight="false" outlineLevel="0" collapsed="false">
      <c r="N1244" s="11" t="n">
        <v>1243</v>
      </c>
      <c r="O1244" s="17" t="s">
        <v>2666</v>
      </c>
      <c r="P1244" s="17" t="s">
        <v>2667</v>
      </c>
      <c r="Q1244" s="17" t="s">
        <v>109</v>
      </c>
      <c r="R1244" s="17" t="s">
        <v>309</v>
      </c>
      <c r="T1244" s="11" t="n">
        <f aca="false">LEN(R1244)</f>
        <v>8</v>
      </c>
    </row>
    <row r="1245" customFormat="false" ht="14.25" hidden="false" customHeight="false" outlineLevel="0" collapsed="false">
      <c r="N1245" s="11" t="n">
        <v>1244</v>
      </c>
      <c r="O1245" s="17" t="s">
        <v>2668</v>
      </c>
      <c r="P1245" s="17" t="s">
        <v>2669</v>
      </c>
      <c r="Q1245" s="17" t="s">
        <v>109</v>
      </c>
      <c r="R1245" s="17" t="s">
        <v>309</v>
      </c>
      <c r="T1245" s="11" t="n">
        <f aca="false">LEN(R1245)</f>
        <v>8</v>
      </c>
    </row>
    <row r="1246" customFormat="false" ht="14.25" hidden="false" customHeight="false" outlineLevel="0" collapsed="false">
      <c r="N1246" s="11" t="n">
        <v>1245</v>
      </c>
      <c r="O1246" s="17" t="s">
        <v>2670</v>
      </c>
      <c r="P1246" s="17" t="s">
        <v>2671</v>
      </c>
      <c r="Q1246" s="17" t="s">
        <v>109</v>
      </c>
      <c r="R1246" s="17" t="s">
        <v>309</v>
      </c>
      <c r="T1246" s="11" t="n">
        <f aca="false">LEN(R1246)</f>
        <v>8</v>
      </c>
    </row>
    <row r="1247" customFormat="false" ht="14.25" hidden="false" customHeight="false" outlineLevel="0" collapsed="false">
      <c r="N1247" s="11" t="n">
        <v>1246</v>
      </c>
      <c r="O1247" s="17" t="s">
        <v>2672</v>
      </c>
      <c r="P1247" s="17" t="s">
        <v>2673</v>
      </c>
      <c r="Q1247" s="17" t="s">
        <v>109</v>
      </c>
      <c r="R1247" s="17" t="s">
        <v>309</v>
      </c>
      <c r="T1247" s="11" t="n">
        <f aca="false">LEN(R1247)</f>
        <v>8</v>
      </c>
    </row>
    <row r="1248" customFormat="false" ht="14.25" hidden="false" customHeight="false" outlineLevel="0" collapsed="false">
      <c r="N1248" s="11" t="n">
        <v>1247</v>
      </c>
      <c r="O1248" s="17" t="s">
        <v>2674</v>
      </c>
      <c r="P1248" s="17" t="s">
        <v>2675</v>
      </c>
      <c r="Q1248" s="17" t="s">
        <v>109</v>
      </c>
      <c r="R1248" s="17" t="s">
        <v>309</v>
      </c>
      <c r="T1248" s="11" t="n">
        <f aca="false">LEN(R1248)</f>
        <v>8</v>
      </c>
    </row>
    <row r="1249" customFormat="false" ht="14.25" hidden="false" customHeight="false" outlineLevel="0" collapsed="false">
      <c r="N1249" s="11" t="n">
        <v>1248</v>
      </c>
      <c r="O1249" s="17" t="s">
        <v>2676</v>
      </c>
      <c r="P1249" s="17" t="s">
        <v>2677</v>
      </c>
      <c r="Q1249" s="17" t="s">
        <v>109</v>
      </c>
      <c r="R1249" s="17" t="s">
        <v>309</v>
      </c>
      <c r="T1249" s="11" t="n">
        <f aca="false">LEN(R1249)</f>
        <v>8</v>
      </c>
    </row>
    <row r="1250" customFormat="false" ht="14.25" hidden="false" customHeight="false" outlineLevel="0" collapsed="false">
      <c r="N1250" s="11" t="n">
        <v>1249</v>
      </c>
      <c r="O1250" s="17" t="s">
        <v>2678</v>
      </c>
      <c r="P1250" s="17" t="s">
        <v>2679</v>
      </c>
      <c r="Q1250" s="17" t="s">
        <v>109</v>
      </c>
      <c r="R1250" s="17" t="s">
        <v>309</v>
      </c>
      <c r="T1250" s="11" t="n">
        <f aca="false">LEN(R1250)</f>
        <v>8</v>
      </c>
    </row>
    <row r="1251" customFormat="false" ht="14.25" hidden="false" customHeight="false" outlineLevel="0" collapsed="false">
      <c r="N1251" s="11" t="n">
        <v>1250</v>
      </c>
      <c r="O1251" s="17" t="s">
        <v>2680</v>
      </c>
      <c r="P1251" s="17" t="s">
        <v>2681</v>
      </c>
      <c r="Q1251" s="17" t="s">
        <v>109</v>
      </c>
      <c r="R1251" s="17" t="s">
        <v>309</v>
      </c>
      <c r="T1251" s="11" t="n">
        <f aca="false">LEN(R1251)</f>
        <v>8</v>
      </c>
    </row>
    <row r="1252" customFormat="false" ht="14.25" hidden="false" customHeight="false" outlineLevel="0" collapsed="false">
      <c r="N1252" s="11" t="n">
        <v>1251</v>
      </c>
      <c r="O1252" s="17" t="s">
        <v>2682</v>
      </c>
      <c r="P1252" s="17" t="s">
        <v>2683</v>
      </c>
      <c r="Q1252" s="17" t="s">
        <v>109</v>
      </c>
      <c r="R1252" s="17" t="s">
        <v>309</v>
      </c>
      <c r="T1252" s="11" t="n">
        <f aca="false">LEN(R1252)</f>
        <v>8</v>
      </c>
    </row>
    <row r="1253" customFormat="false" ht="14.25" hidden="false" customHeight="false" outlineLevel="0" collapsed="false">
      <c r="N1253" s="11" t="n">
        <v>1252</v>
      </c>
      <c r="O1253" s="17" t="s">
        <v>2684</v>
      </c>
      <c r="P1253" s="17" t="s">
        <v>2685</v>
      </c>
      <c r="Q1253" s="17" t="s">
        <v>109</v>
      </c>
      <c r="R1253" s="17" t="s">
        <v>309</v>
      </c>
      <c r="T1253" s="11" t="n">
        <f aca="false">LEN(R1253)</f>
        <v>8</v>
      </c>
    </row>
    <row r="1254" customFormat="false" ht="14.25" hidden="false" customHeight="false" outlineLevel="0" collapsed="false">
      <c r="N1254" s="11" t="n">
        <v>1253</v>
      </c>
      <c r="O1254" s="17" t="s">
        <v>2686</v>
      </c>
      <c r="P1254" s="17" t="s">
        <v>2687</v>
      </c>
      <c r="Q1254" s="17" t="s">
        <v>109</v>
      </c>
      <c r="R1254" s="17" t="s">
        <v>309</v>
      </c>
      <c r="T1254" s="11" t="n">
        <f aca="false">LEN(R1254)</f>
        <v>8</v>
      </c>
    </row>
    <row r="1255" customFormat="false" ht="14.25" hidden="false" customHeight="false" outlineLevel="0" collapsed="false">
      <c r="N1255" s="11" t="n">
        <v>1254</v>
      </c>
      <c r="O1255" s="17" t="s">
        <v>2688</v>
      </c>
      <c r="P1255" s="17" t="s">
        <v>2689</v>
      </c>
      <c r="Q1255" s="17" t="s">
        <v>109</v>
      </c>
      <c r="R1255" s="17" t="s">
        <v>309</v>
      </c>
      <c r="T1255" s="11" t="n">
        <f aca="false">LEN(R1255)</f>
        <v>8</v>
      </c>
    </row>
    <row r="1256" customFormat="false" ht="14.25" hidden="false" customHeight="false" outlineLevel="0" collapsed="false">
      <c r="N1256" s="11" t="n">
        <v>1255</v>
      </c>
      <c r="O1256" s="17" t="s">
        <v>2690</v>
      </c>
      <c r="P1256" s="17" t="s">
        <v>2691</v>
      </c>
      <c r="Q1256" s="17" t="s">
        <v>109</v>
      </c>
      <c r="R1256" s="17" t="s">
        <v>309</v>
      </c>
      <c r="T1256" s="11" t="n">
        <f aca="false">LEN(R1256)</f>
        <v>8</v>
      </c>
    </row>
    <row r="1257" customFormat="false" ht="14.25" hidden="false" customHeight="false" outlineLevel="0" collapsed="false">
      <c r="N1257" s="11" t="n">
        <v>1256</v>
      </c>
      <c r="O1257" s="17" t="s">
        <v>2692</v>
      </c>
      <c r="P1257" s="17" t="s">
        <v>2693</v>
      </c>
      <c r="Q1257" s="17" t="s">
        <v>109</v>
      </c>
      <c r="R1257" s="17" t="s">
        <v>309</v>
      </c>
      <c r="T1257" s="11" t="n">
        <f aca="false">LEN(R1257)</f>
        <v>8</v>
      </c>
    </row>
    <row r="1258" customFormat="false" ht="14.25" hidden="false" customHeight="false" outlineLevel="0" collapsed="false">
      <c r="N1258" s="11" t="n">
        <v>1257</v>
      </c>
      <c r="O1258" s="17" t="s">
        <v>2694</v>
      </c>
      <c r="P1258" s="17" t="s">
        <v>2695</v>
      </c>
      <c r="Q1258" s="17" t="s">
        <v>109</v>
      </c>
      <c r="R1258" s="17" t="s">
        <v>309</v>
      </c>
      <c r="T1258" s="11" t="n">
        <f aca="false">LEN(R1258)</f>
        <v>8</v>
      </c>
    </row>
    <row r="1259" customFormat="false" ht="14.25" hidden="false" customHeight="false" outlineLevel="0" collapsed="false">
      <c r="N1259" s="11" t="n">
        <v>1258</v>
      </c>
      <c r="O1259" s="17" t="s">
        <v>2696</v>
      </c>
      <c r="P1259" s="17" t="s">
        <v>2434</v>
      </c>
      <c r="Q1259" s="17" t="s">
        <v>109</v>
      </c>
      <c r="R1259" s="17" t="s">
        <v>309</v>
      </c>
      <c r="T1259" s="11" t="n">
        <f aca="false">LEN(R1259)</f>
        <v>8</v>
      </c>
    </row>
    <row r="1260" customFormat="false" ht="14.25" hidden="false" customHeight="false" outlineLevel="0" collapsed="false">
      <c r="N1260" s="11" t="n">
        <v>1259</v>
      </c>
      <c r="O1260" s="17" t="s">
        <v>2697</v>
      </c>
      <c r="P1260" s="17" t="s">
        <v>2698</v>
      </c>
      <c r="Q1260" s="17" t="s">
        <v>109</v>
      </c>
      <c r="R1260" s="17" t="s">
        <v>309</v>
      </c>
      <c r="T1260" s="11" t="n">
        <f aca="false">LEN(R1260)</f>
        <v>8</v>
      </c>
    </row>
    <row r="1261" customFormat="false" ht="14.25" hidden="false" customHeight="false" outlineLevel="0" collapsed="false">
      <c r="N1261" s="11" t="n">
        <v>1260</v>
      </c>
      <c r="O1261" s="17" t="s">
        <v>2699</v>
      </c>
      <c r="P1261" s="17" t="s">
        <v>2700</v>
      </c>
      <c r="Q1261" s="17" t="s">
        <v>109</v>
      </c>
      <c r="R1261" s="17" t="s">
        <v>309</v>
      </c>
      <c r="T1261" s="11" t="n">
        <f aca="false">LEN(R1261)</f>
        <v>8</v>
      </c>
    </row>
    <row r="1262" customFormat="false" ht="14.25" hidden="false" customHeight="false" outlineLevel="0" collapsed="false">
      <c r="N1262" s="11" t="n">
        <v>1261</v>
      </c>
      <c r="O1262" s="17" t="s">
        <v>2701</v>
      </c>
      <c r="P1262" s="17" t="s">
        <v>2702</v>
      </c>
      <c r="Q1262" s="17" t="s">
        <v>109</v>
      </c>
      <c r="R1262" s="17" t="s">
        <v>309</v>
      </c>
      <c r="T1262" s="11" t="n">
        <f aca="false">LEN(R1262)</f>
        <v>8</v>
      </c>
    </row>
    <row r="1263" customFormat="false" ht="14.25" hidden="false" customHeight="false" outlineLevel="0" collapsed="false">
      <c r="N1263" s="11" t="n">
        <v>1262</v>
      </c>
      <c r="O1263" s="17" t="s">
        <v>2703</v>
      </c>
      <c r="P1263" s="17" t="s">
        <v>2704</v>
      </c>
      <c r="Q1263" s="17" t="s">
        <v>109</v>
      </c>
      <c r="R1263" s="17" t="s">
        <v>309</v>
      </c>
      <c r="T1263" s="11" t="n">
        <f aca="false">LEN(R1263)</f>
        <v>8</v>
      </c>
    </row>
    <row r="1264" customFormat="false" ht="14.25" hidden="false" customHeight="false" outlineLevel="0" collapsed="false">
      <c r="N1264" s="11" t="n">
        <v>1263</v>
      </c>
      <c r="O1264" s="17" t="s">
        <v>2705</v>
      </c>
      <c r="P1264" s="17" t="s">
        <v>2706</v>
      </c>
      <c r="Q1264" s="17" t="s">
        <v>109</v>
      </c>
      <c r="R1264" s="17" t="s">
        <v>309</v>
      </c>
      <c r="T1264" s="11" t="n">
        <f aca="false">LEN(R1264)</f>
        <v>8</v>
      </c>
    </row>
    <row r="1265" customFormat="false" ht="14.25" hidden="false" customHeight="false" outlineLevel="0" collapsed="false">
      <c r="N1265" s="11" t="n">
        <v>1264</v>
      </c>
      <c r="O1265" s="17" t="s">
        <v>2707</v>
      </c>
      <c r="P1265" s="17" t="s">
        <v>2708</v>
      </c>
      <c r="Q1265" s="17" t="s">
        <v>109</v>
      </c>
      <c r="R1265" s="17" t="s">
        <v>309</v>
      </c>
      <c r="T1265" s="11" t="n">
        <f aca="false">LEN(R1265)</f>
        <v>8</v>
      </c>
    </row>
    <row r="1266" customFormat="false" ht="14.25" hidden="false" customHeight="false" outlineLevel="0" collapsed="false">
      <c r="N1266" s="11" t="n">
        <v>1265</v>
      </c>
      <c r="O1266" s="17" t="s">
        <v>2709</v>
      </c>
      <c r="P1266" s="17" t="s">
        <v>2710</v>
      </c>
      <c r="Q1266" s="17" t="s">
        <v>109</v>
      </c>
      <c r="R1266" s="17" t="s">
        <v>309</v>
      </c>
      <c r="T1266" s="11" t="n">
        <f aca="false">LEN(R1266)</f>
        <v>8</v>
      </c>
    </row>
    <row r="1267" customFormat="false" ht="14.25" hidden="false" customHeight="false" outlineLevel="0" collapsed="false">
      <c r="N1267" s="11" t="n">
        <v>1266</v>
      </c>
      <c r="O1267" s="17" t="s">
        <v>2711</v>
      </c>
      <c r="P1267" s="17" t="s">
        <v>2712</v>
      </c>
      <c r="Q1267" s="17" t="s">
        <v>109</v>
      </c>
      <c r="R1267" s="17" t="s">
        <v>309</v>
      </c>
      <c r="T1267" s="11" t="n">
        <f aca="false">LEN(R1267)</f>
        <v>8</v>
      </c>
    </row>
    <row r="1268" customFormat="false" ht="14.25" hidden="false" customHeight="false" outlineLevel="0" collapsed="false">
      <c r="N1268" s="11" t="n">
        <v>1267</v>
      </c>
      <c r="O1268" s="17" t="s">
        <v>2713</v>
      </c>
      <c r="P1268" s="17" t="s">
        <v>2714</v>
      </c>
      <c r="Q1268" s="17" t="s">
        <v>109</v>
      </c>
      <c r="R1268" s="17" t="s">
        <v>309</v>
      </c>
      <c r="T1268" s="11" t="n">
        <f aca="false">LEN(R1268)</f>
        <v>8</v>
      </c>
    </row>
    <row r="1269" customFormat="false" ht="14.25" hidden="false" customHeight="false" outlineLevel="0" collapsed="false">
      <c r="N1269" s="11" t="n">
        <v>1268</v>
      </c>
      <c r="O1269" s="17" t="s">
        <v>2715</v>
      </c>
      <c r="P1269" s="17" t="s">
        <v>2716</v>
      </c>
      <c r="Q1269" s="17" t="s">
        <v>109</v>
      </c>
      <c r="R1269" s="17" t="s">
        <v>309</v>
      </c>
      <c r="T1269" s="11" t="n">
        <f aca="false">LEN(R1269)</f>
        <v>8</v>
      </c>
    </row>
    <row r="1270" customFormat="false" ht="14.25" hidden="false" customHeight="false" outlineLevel="0" collapsed="false">
      <c r="N1270" s="11" t="n">
        <v>1269</v>
      </c>
      <c r="O1270" s="17" t="s">
        <v>2717</v>
      </c>
      <c r="P1270" s="17" t="s">
        <v>2718</v>
      </c>
      <c r="Q1270" s="17" t="s">
        <v>109</v>
      </c>
      <c r="R1270" s="17" t="s">
        <v>309</v>
      </c>
      <c r="T1270" s="11" t="n">
        <f aca="false">LEN(R1270)</f>
        <v>8</v>
      </c>
    </row>
    <row r="1271" customFormat="false" ht="14.25" hidden="false" customHeight="false" outlineLevel="0" collapsed="false">
      <c r="N1271" s="11" t="n">
        <v>1270</v>
      </c>
      <c r="O1271" s="17" t="s">
        <v>2719</v>
      </c>
      <c r="P1271" s="17" t="s">
        <v>2720</v>
      </c>
      <c r="Q1271" s="17" t="s">
        <v>109</v>
      </c>
      <c r="R1271" s="17" t="s">
        <v>309</v>
      </c>
      <c r="T1271" s="11" t="n">
        <f aca="false">LEN(R1271)</f>
        <v>8</v>
      </c>
    </row>
    <row r="1272" customFormat="false" ht="14.25" hidden="false" customHeight="false" outlineLevel="0" collapsed="false">
      <c r="N1272" s="11" t="n">
        <v>1271</v>
      </c>
      <c r="O1272" s="17" t="s">
        <v>2721</v>
      </c>
      <c r="P1272" s="17" t="s">
        <v>2722</v>
      </c>
      <c r="Q1272" s="17" t="s">
        <v>109</v>
      </c>
      <c r="R1272" s="17" t="s">
        <v>309</v>
      </c>
      <c r="T1272" s="11" t="n">
        <f aca="false">LEN(R1272)</f>
        <v>8</v>
      </c>
    </row>
    <row r="1273" customFormat="false" ht="14.25" hidden="false" customHeight="false" outlineLevel="0" collapsed="false">
      <c r="N1273" s="11" t="n">
        <v>1272</v>
      </c>
      <c r="O1273" s="17" t="s">
        <v>2723</v>
      </c>
      <c r="P1273" s="17" t="s">
        <v>2724</v>
      </c>
      <c r="Q1273" s="17" t="s">
        <v>109</v>
      </c>
      <c r="R1273" s="17" t="s">
        <v>309</v>
      </c>
      <c r="T1273" s="11" t="n">
        <f aca="false">LEN(R1273)</f>
        <v>8</v>
      </c>
    </row>
    <row r="1274" customFormat="false" ht="14.25" hidden="false" customHeight="false" outlineLevel="0" collapsed="false">
      <c r="N1274" s="11" t="n">
        <v>1273</v>
      </c>
      <c r="O1274" s="17" t="s">
        <v>2725</v>
      </c>
      <c r="P1274" s="17" t="s">
        <v>2726</v>
      </c>
      <c r="Q1274" s="17" t="s">
        <v>109</v>
      </c>
      <c r="R1274" s="17" t="s">
        <v>309</v>
      </c>
      <c r="T1274" s="11" t="n">
        <f aca="false">LEN(R1274)</f>
        <v>8</v>
      </c>
    </row>
    <row r="1275" customFormat="false" ht="14.25" hidden="false" customHeight="false" outlineLevel="0" collapsed="false">
      <c r="N1275" s="11" t="n">
        <v>1274</v>
      </c>
      <c r="O1275" s="17" t="s">
        <v>2727</v>
      </c>
      <c r="P1275" s="17" t="s">
        <v>2728</v>
      </c>
      <c r="Q1275" s="17" t="s">
        <v>109</v>
      </c>
      <c r="R1275" s="17" t="s">
        <v>309</v>
      </c>
      <c r="T1275" s="11" t="n">
        <f aca="false">LEN(R1275)</f>
        <v>8</v>
      </c>
    </row>
    <row r="1276" customFormat="false" ht="14.25" hidden="false" customHeight="false" outlineLevel="0" collapsed="false">
      <c r="N1276" s="11" t="n">
        <v>1275</v>
      </c>
      <c r="O1276" s="17" t="s">
        <v>2729</v>
      </c>
      <c r="P1276" s="17" t="s">
        <v>2730</v>
      </c>
      <c r="Q1276" s="17" t="s">
        <v>109</v>
      </c>
      <c r="R1276" s="17" t="s">
        <v>309</v>
      </c>
      <c r="T1276" s="11" t="n">
        <f aca="false">LEN(R1276)</f>
        <v>8</v>
      </c>
    </row>
    <row r="1277" customFormat="false" ht="14.25" hidden="false" customHeight="false" outlineLevel="0" collapsed="false">
      <c r="N1277" s="11" t="n">
        <v>1276</v>
      </c>
      <c r="O1277" s="17" t="s">
        <v>2731</v>
      </c>
      <c r="P1277" s="17" t="s">
        <v>2732</v>
      </c>
      <c r="Q1277" s="17" t="s">
        <v>109</v>
      </c>
      <c r="R1277" s="17" t="s">
        <v>309</v>
      </c>
      <c r="T1277" s="11" t="n">
        <f aca="false">LEN(R1277)</f>
        <v>8</v>
      </c>
    </row>
    <row r="1278" customFormat="false" ht="14.25" hidden="false" customHeight="false" outlineLevel="0" collapsed="false">
      <c r="N1278" s="11" t="n">
        <v>1277</v>
      </c>
      <c r="O1278" s="17" t="s">
        <v>2733</v>
      </c>
      <c r="P1278" s="17" t="s">
        <v>2734</v>
      </c>
      <c r="Q1278" s="17" t="s">
        <v>109</v>
      </c>
      <c r="R1278" s="17" t="s">
        <v>309</v>
      </c>
      <c r="T1278" s="11" t="n">
        <f aca="false">LEN(R1278)</f>
        <v>8</v>
      </c>
    </row>
    <row r="1279" customFormat="false" ht="14.25" hidden="false" customHeight="false" outlineLevel="0" collapsed="false">
      <c r="N1279" s="11" t="n">
        <v>1278</v>
      </c>
      <c r="O1279" s="17" t="s">
        <v>2735</v>
      </c>
      <c r="P1279" s="17" t="s">
        <v>2736</v>
      </c>
      <c r="Q1279" s="17" t="s">
        <v>109</v>
      </c>
      <c r="R1279" s="17" t="s">
        <v>309</v>
      </c>
      <c r="T1279" s="11" t="n">
        <f aca="false">LEN(R1279)</f>
        <v>8</v>
      </c>
    </row>
    <row r="1280" customFormat="false" ht="14.25" hidden="false" customHeight="false" outlineLevel="0" collapsed="false">
      <c r="N1280" s="11" t="n">
        <v>1279</v>
      </c>
      <c r="O1280" s="17" t="s">
        <v>2737</v>
      </c>
      <c r="P1280" s="17" t="s">
        <v>2738</v>
      </c>
      <c r="Q1280" s="17" t="s">
        <v>109</v>
      </c>
      <c r="R1280" s="17" t="s">
        <v>309</v>
      </c>
      <c r="T1280" s="11" t="n">
        <f aca="false">LEN(R1280)</f>
        <v>8</v>
      </c>
    </row>
    <row r="1281" customFormat="false" ht="14.25" hidden="false" customHeight="false" outlineLevel="0" collapsed="false">
      <c r="N1281" s="11" t="n">
        <v>1280</v>
      </c>
      <c r="O1281" s="17" t="s">
        <v>2739</v>
      </c>
      <c r="P1281" s="17" t="s">
        <v>2740</v>
      </c>
      <c r="Q1281" s="17" t="s">
        <v>109</v>
      </c>
      <c r="R1281" s="17" t="s">
        <v>309</v>
      </c>
      <c r="T1281" s="11" t="n">
        <f aca="false">LEN(R1281)</f>
        <v>8</v>
      </c>
    </row>
    <row r="1282" customFormat="false" ht="14.25" hidden="false" customHeight="false" outlineLevel="0" collapsed="false">
      <c r="N1282" s="11" t="n">
        <v>1281</v>
      </c>
      <c r="O1282" s="17" t="s">
        <v>2741</v>
      </c>
      <c r="P1282" s="17" t="s">
        <v>2742</v>
      </c>
      <c r="Q1282" s="17" t="s">
        <v>109</v>
      </c>
      <c r="R1282" s="17" t="s">
        <v>309</v>
      </c>
      <c r="T1282" s="11" t="n">
        <f aca="false">LEN(R1282)</f>
        <v>8</v>
      </c>
    </row>
    <row r="1283" customFormat="false" ht="14.25" hidden="false" customHeight="false" outlineLevel="0" collapsed="false">
      <c r="N1283" s="11" t="n">
        <v>1282</v>
      </c>
      <c r="O1283" s="17" t="s">
        <v>2743</v>
      </c>
      <c r="P1283" s="17" t="s">
        <v>2744</v>
      </c>
      <c r="Q1283" s="17" t="s">
        <v>109</v>
      </c>
      <c r="R1283" s="17" t="s">
        <v>309</v>
      </c>
      <c r="T1283" s="11" t="n">
        <f aca="false">LEN(R1283)</f>
        <v>8</v>
      </c>
    </row>
    <row r="1284" customFormat="false" ht="14.25" hidden="false" customHeight="false" outlineLevel="0" collapsed="false">
      <c r="N1284" s="11" t="n">
        <v>1283</v>
      </c>
      <c r="O1284" s="17" t="s">
        <v>2745</v>
      </c>
      <c r="P1284" s="17" t="s">
        <v>2746</v>
      </c>
      <c r="Q1284" s="17" t="s">
        <v>109</v>
      </c>
      <c r="R1284" s="17" t="s">
        <v>309</v>
      </c>
      <c r="T1284" s="11" t="n">
        <f aca="false">LEN(R1284)</f>
        <v>8</v>
      </c>
    </row>
    <row r="1285" customFormat="false" ht="14.25" hidden="false" customHeight="false" outlineLevel="0" collapsed="false">
      <c r="N1285" s="11" t="n">
        <v>1284</v>
      </c>
      <c r="O1285" s="17" t="s">
        <v>2747</v>
      </c>
      <c r="P1285" s="17" t="s">
        <v>2748</v>
      </c>
      <c r="Q1285" s="17" t="s">
        <v>109</v>
      </c>
      <c r="R1285" s="17" t="s">
        <v>309</v>
      </c>
      <c r="T1285" s="11" t="n">
        <f aca="false">LEN(R1285)</f>
        <v>8</v>
      </c>
    </row>
    <row r="1286" customFormat="false" ht="14.25" hidden="false" customHeight="false" outlineLevel="0" collapsed="false">
      <c r="N1286" s="11" t="n">
        <v>1285</v>
      </c>
      <c r="O1286" s="17" t="s">
        <v>2749</v>
      </c>
      <c r="P1286" s="17" t="s">
        <v>2750</v>
      </c>
      <c r="Q1286" s="17" t="s">
        <v>109</v>
      </c>
      <c r="R1286" s="17" t="s">
        <v>309</v>
      </c>
      <c r="T1286" s="11" t="n">
        <f aca="false">LEN(R1286)</f>
        <v>8</v>
      </c>
    </row>
    <row r="1287" customFormat="false" ht="14.25" hidden="false" customHeight="false" outlineLevel="0" collapsed="false">
      <c r="N1287" s="11" t="n">
        <v>1286</v>
      </c>
      <c r="O1287" s="17" t="s">
        <v>2751</v>
      </c>
      <c r="P1287" s="17" t="s">
        <v>2752</v>
      </c>
      <c r="Q1287" s="17" t="s">
        <v>109</v>
      </c>
      <c r="R1287" s="17" t="s">
        <v>309</v>
      </c>
      <c r="T1287" s="11" t="n">
        <f aca="false">LEN(R1287)</f>
        <v>8</v>
      </c>
    </row>
    <row r="1288" customFormat="false" ht="14.25" hidden="false" customHeight="false" outlineLevel="0" collapsed="false">
      <c r="N1288" s="11" t="n">
        <v>1287</v>
      </c>
      <c r="O1288" s="17" t="s">
        <v>2753</v>
      </c>
      <c r="P1288" s="17" t="s">
        <v>2754</v>
      </c>
      <c r="Q1288" s="17" t="s">
        <v>109</v>
      </c>
      <c r="R1288" s="17" t="s">
        <v>309</v>
      </c>
      <c r="T1288" s="11" t="n">
        <f aca="false">LEN(R1288)</f>
        <v>8</v>
      </c>
    </row>
    <row r="1289" customFormat="false" ht="14.25" hidden="false" customHeight="false" outlineLevel="0" collapsed="false">
      <c r="N1289" s="11" t="n">
        <v>1288</v>
      </c>
      <c r="O1289" s="17" t="s">
        <v>2755</v>
      </c>
      <c r="P1289" s="17" t="s">
        <v>2756</v>
      </c>
      <c r="Q1289" s="17" t="s">
        <v>109</v>
      </c>
      <c r="R1289" s="17" t="s">
        <v>309</v>
      </c>
      <c r="T1289" s="11" t="n">
        <f aca="false">LEN(R1289)</f>
        <v>8</v>
      </c>
    </row>
    <row r="1290" customFormat="false" ht="14.25" hidden="false" customHeight="false" outlineLevel="0" collapsed="false">
      <c r="N1290" s="11" t="n">
        <v>1289</v>
      </c>
      <c r="O1290" s="17" t="s">
        <v>2757</v>
      </c>
      <c r="P1290" s="17" t="s">
        <v>2758</v>
      </c>
      <c r="Q1290" s="17" t="s">
        <v>109</v>
      </c>
      <c r="R1290" s="17" t="s">
        <v>309</v>
      </c>
      <c r="T1290" s="11" t="n">
        <f aca="false">LEN(R1290)</f>
        <v>8</v>
      </c>
    </row>
    <row r="1291" customFormat="false" ht="14.25" hidden="false" customHeight="false" outlineLevel="0" collapsed="false">
      <c r="N1291" s="11" t="n">
        <v>1290</v>
      </c>
      <c r="O1291" s="17" t="s">
        <v>2759</v>
      </c>
      <c r="P1291" s="17" t="s">
        <v>2760</v>
      </c>
      <c r="Q1291" s="17" t="s">
        <v>109</v>
      </c>
      <c r="R1291" s="17" t="s">
        <v>309</v>
      </c>
      <c r="T1291" s="11" t="n">
        <f aca="false">LEN(R1291)</f>
        <v>8</v>
      </c>
    </row>
    <row r="1292" customFormat="false" ht="14.25" hidden="false" customHeight="false" outlineLevel="0" collapsed="false">
      <c r="N1292" s="11" t="n">
        <v>1291</v>
      </c>
      <c r="O1292" s="17" t="s">
        <v>2761</v>
      </c>
      <c r="P1292" s="17" t="s">
        <v>2762</v>
      </c>
      <c r="Q1292" s="17" t="s">
        <v>109</v>
      </c>
      <c r="R1292" s="17" t="s">
        <v>309</v>
      </c>
      <c r="T1292" s="11" t="n">
        <f aca="false">LEN(R1292)</f>
        <v>8</v>
      </c>
    </row>
    <row r="1293" customFormat="false" ht="14.25" hidden="false" customHeight="false" outlineLevel="0" collapsed="false">
      <c r="N1293" s="11" t="n">
        <v>1292</v>
      </c>
      <c r="O1293" s="17" t="s">
        <v>2763</v>
      </c>
      <c r="P1293" s="17" t="s">
        <v>2764</v>
      </c>
      <c r="Q1293" s="17" t="s">
        <v>109</v>
      </c>
      <c r="R1293" s="17" t="s">
        <v>309</v>
      </c>
      <c r="T1293" s="11" t="n">
        <f aca="false">LEN(R1293)</f>
        <v>8</v>
      </c>
    </row>
    <row r="1294" customFormat="false" ht="14.25" hidden="false" customHeight="false" outlineLevel="0" collapsed="false">
      <c r="N1294" s="11" t="n">
        <v>1293</v>
      </c>
      <c r="O1294" s="17" t="s">
        <v>2765</v>
      </c>
      <c r="P1294" s="17" t="s">
        <v>2766</v>
      </c>
      <c r="Q1294" s="17" t="s">
        <v>109</v>
      </c>
      <c r="R1294" s="17" t="s">
        <v>309</v>
      </c>
      <c r="T1294" s="11" t="n">
        <f aca="false">LEN(R1294)</f>
        <v>8</v>
      </c>
    </row>
    <row r="1295" customFormat="false" ht="14.25" hidden="false" customHeight="false" outlineLevel="0" collapsed="false">
      <c r="N1295" s="11" t="n">
        <v>1294</v>
      </c>
      <c r="O1295" s="17" t="s">
        <v>2767</v>
      </c>
      <c r="P1295" s="17" t="s">
        <v>2768</v>
      </c>
      <c r="Q1295" s="17" t="s">
        <v>109</v>
      </c>
      <c r="R1295" s="17" t="s">
        <v>309</v>
      </c>
      <c r="T1295" s="11" t="n">
        <f aca="false">LEN(R1295)</f>
        <v>8</v>
      </c>
    </row>
    <row r="1296" customFormat="false" ht="14.25" hidden="false" customHeight="false" outlineLevel="0" collapsed="false">
      <c r="N1296" s="11" t="n">
        <v>1295</v>
      </c>
      <c r="O1296" s="17" t="s">
        <v>2769</v>
      </c>
      <c r="P1296" s="17" t="s">
        <v>2770</v>
      </c>
      <c r="Q1296" s="17" t="s">
        <v>109</v>
      </c>
      <c r="R1296" s="17" t="s">
        <v>309</v>
      </c>
      <c r="T1296" s="11" t="n">
        <f aca="false">LEN(R1296)</f>
        <v>8</v>
      </c>
    </row>
    <row r="1297" customFormat="false" ht="14.25" hidden="false" customHeight="false" outlineLevel="0" collapsed="false">
      <c r="N1297" s="11" t="n">
        <v>1296</v>
      </c>
      <c r="O1297" s="17" t="s">
        <v>2771</v>
      </c>
      <c r="P1297" s="17" t="s">
        <v>2772</v>
      </c>
      <c r="Q1297" s="17" t="s">
        <v>109</v>
      </c>
      <c r="R1297" s="17" t="s">
        <v>309</v>
      </c>
      <c r="T1297" s="11" t="n">
        <f aca="false">LEN(R1297)</f>
        <v>8</v>
      </c>
    </row>
    <row r="1298" customFormat="false" ht="14.25" hidden="false" customHeight="false" outlineLevel="0" collapsed="false">
      <c r="N1298" s="11" t="n">
        <v>1297</v>
      </c>
      <c r="O1298" s="17" t="s">
        <v>2773</v>
      </c>
      <c r="P1298" s="17" t="s">
        <v>2774</v>
      </c>
      <c r="Q1298" s="17" t="s">
        <v>109</v>
      </c>
      <c r="R1298" s="17" t="s">
        <v>309</v>
      </c>
      <c r="T1298" s="11" t="n">
        <f aca="false">LEN(R1298)</f>
        <v>8</v>
      </c>
    </row>
    <row r="1299" customFormat="false" ht="14.25" hidden="false" customHeight="false" outlineLevel="0" collapsed="false">
      <c r="N1299" s="11" t="n">
        <v>1298</v>
      </c>
      <c r="O1299" s="17" t="s">
        <v>2775</v>
      </c>
      <c r="P1299" s="17" t="s">
        <v>2776</v>
      </c>
      <c r="Q1299" s="17" t="s">
        <v>109</v>
      </c>
      <c r="R1299" s="17" t="s">
        <v>309</v>
      </c>
      <c r="T1299" s="11" t="n">
        <f aca="false">LEN(R1299)</f>
        <v>8</v>
      </c>
    </row>
    <row r="1300" customFormat="false" ht="14.25" hidden="false" customHeight="false" outlineLevel="0" collapsed="false">
      <c r="N1300" s="11" t="n">
        <v>1299</v>
      </c>
      <c r="O1300" s="17" t="s">
        <v>2777</v>
      </c>
      <c r="P1300" s="17" t="s">
        <v>2778</v>
      </c>
      <c r="Q1300" s="17" t="s">
        <v>109</v>
      </c>
      <c r="R1300" s="17" t="s">
        <v>309</v>
      </c>
      <c r="T1300" s="11" t="n">
        <f aca="false">LEN(R1300)</f>
        <v>8</v>
      </c>
    </row>
    <row r="1301" customFormat="false" ht="14.25" hidden="false" customHeight="false" outlineLevel="0" collapsed="false">
      <c r="N1301" s="11" t="n">
        <v>1300</v>
      </c>
      <c r="O1301" s="17" t="s">
        <v>2779</v>
      </c>
      <c r="P1301" s="17" t="s">
        <v>1127</v>
      </c>
      <c r="Q1301" s="17" t="s">
        <v>109</v>
      </c>
      <c r="R1301" s="17" t="s">
        <v>309</v>
      </c>
      <c r="T1301" s="11" t="n">
        <f aca="false">LEN(R1301)</f>
        <v>8</v>
      </c>
    </row>
    <row r="1302" customFormat="false" ht="14.25" hidden="false" customHeight="false" outlineLevel="0" collapsed="false">
      <c r="N1302" s="11" t="n">
        <v>1301</v>
      </c>
      <c r="O1302" s="17" t="s">
        <v>2780</v>
      </c>
      <c r="P1302" s="17" t="s">
        <v>2781</v>
      </c>
      <c r="Q1302" s="17" t="s">
        <v>109</v>
      </c>
      <c r="R1302" s="17" t="s">
        <v>309</v>
      </c>
      <c r="T1302" s="11" t="n">
        <f aca="false">LEN(R1302)</f>
        <v>8</v>
      </c>
    </row>
    <row r="1303" customFormat="false" ht="14.25" hidden="false" customHeight="false" outlineLevel="0" collapsed="false">
      <c r="N1303" s="11" t="n">
        <v>1302</v>
      </c>
      <c r="O1303" s="17" t="s">
        <v>2782</v>
      </c>
      <c r="P1303" s="17" t="s">
        <v>2783</v>
      </c>
      <c r="Q1303" s="17" t="s">
        <v>109</v>
      </c>
      <c r="R1303" s="17" t="s">
        <v>309</v>
      </c>
      <c r="T1303" s="11" t="n">
        <f aca="false">LEN(R1303)</f>
        <v>8</v>
      </c>
    </row>
    <row r="1304" customFormat="false" ht="14.25" hidden="false" customHeight="false" outlineLevel="0" collapsed="false">
      <c r="N1304" s="11" t="n">
        <v>1303</v>
      </c>
      <c r="O1304" s="17" t="s">
        <v>2784</v>
      </c>
      <c r="P1304" s="17" t="s">
        <v>2785</v>
      </c>
      <c r="Q1304" s="17" t="s">
        <v>109</v>
      </c>
      <c r="R1304" s="17" t="s">
        <v>309</v>
      </c>
      <c r="T1304" s="11" t="n">
        <f aca="false">LEN(R1304)</f>
        <v>8</v>
      </c>
    </row>
    <row r="1305" customFormat="false" ht="14.25" hidden="false" customHeight="false" outlineLevel="0" collapsed="false">
      <c r="N1305" s="11" t="n">
        <v>1304</v>
      </c>
      <c r="O1305" s="17" t="s">
        <v>2786</v>
      </c>
      <c r="P1305" s="17" t="s">
        <v>2787</v>
      </c>
      <c r="Q1305" s="17" t="s">
        <v>109</v>
      </c>
      <c r="R1305" s="17" t="s">
        <v>309</v>
      </c>
      <c r="T1305" s="11" t="n">
        <f aca="false">LEN(R1305)</f>
        <v>8</v>
      </c>
    </row>
    <row r="1306" customFormat="false" ht="14.25" hidden="false" customHeight="false" outlineLevel="0" collapsed="false">
      <c r="N1306" s="11" t="n">
        <v>1305</v>
      </c>
      <c r="O1306" s="17" t="s">
        <v>2788</v>
      </c>
      <c r="P1306" s="17" t="s">
        <v>2789</v>
      </c>
      <c r="Q1306" s="17" t="s">
        <v>109</v>
      </c>
      <c r="R1306" s="17" t="s">
        <v>309</v>
      </c>
      <c r="T1306" s="11" t="n">
        <f aca="false">LEN(R1306)</f>
        <v>8</v>
      </c>
    </row>
    <row r="1307" customFormat="false" ht="14.25" hidden="false" customHeight="false" outlineLevel="0" collapsed="false">
      <c r="N1307" s="11" t="n">
        <v>1306</v>
      </c>
      <c r="O1307" s="17" t="s">
        <v>2790</v>
      </c>
      <c r="P1307" s="17" t="s">
        <v>2791</v>
      </c>
      <c r="Q1307" s="17" t="s">
        <v>109</v>
      </c>
      <c r="R1307" s="17" t="s">
        <v>309</v>
      </c>
      <c r="T1307" s="11" t="n">
        <f aca="false">LEN(R1307)</f>
        <v>8</v>
      </c>
    </row>
    <row r="1308" customFormat="false" ht="14.25" hidden="false" customHeight="false" outlineLevel="0" collapsed="false">
      <c r="N1308" s="11" t="n">
        <v>1307</v>
      </c>
      <c r="O1308" s="17" t="s">
        <v>2792</v>
      </c>
      <c r="P1308" s="17" t="s">
        <v>2793</v>
      </c>
      <c r="Q1308" s="17" t="s">
        <v>109</v>
      </c>
      <c r="R1308" s="17" t="s">
        <v>309</v>
      </c>
      <c r="T1308" s="11" t="n">
        <f aca="false">LEN(R1308)</f>
        <v>8</v>
      </c>
    </row>
    <row r="1309" customFormat="false" ht="14.25" hidden="false" customHeight="false" outlineLevel="0" collapsed="false">
      <c r="N1309" s="11" t="n">
        <v>1308</v>
      </c>
      <c r="O1309" s="17" t="s">
        <v>2794</v>
      </c>
      <c r="P1309" s="17" t="s">
        <v>2795</v>
      </c>
      <c r="Q1309" s="17" t="s">
        <v>109</v>
      </c>
      <c r="R1309" s="17" t="s">
        <v>309</v>
      </c>
      <c r="T1309" s="11" t="n">
        <f aca="false">LEN(R1309)</f>
        <v>8</v>
      </c>
    </row>
    <row r="1310" customFormat="false" ht="14.25" hidden="false" customHeight="false" outlineLevel="0" collapsed="false">
      <c r="N1310" s="11" t="n">
        <v>1309</v>
      </c>
      <c r="O1310" s="17" t="s">
        <v>2796</v>
      </c>
      <c r="P1310" s="17" t="s">
        <v>2797</v>
      </c>
      <c r="Q1310" s="17" t="s">
        <v>109</v>
      </c>
      <c r="R1310" s="17" t="s">
        <v>309</v>
      </c>
      <c r="T1310" s="11" t="n">
        <f aca="false">LEN(R1310)</f>
        <v>8</v>
      </c>
    </row>
    <row r="1311" customFormat="false" ht="14.25" hidden="false" customHeight="false" outlineLevel="0" collapsed="false">
      <c r="N1311" s="11" t="n">
        <v>1310</v>
      </c>
      <c r="O1311" s="17" t="s">
        <v>2798</v>
      </c>
      <c r="P1311" s="17" t="s">
        <v>2799</v>
      </c>
      <c r="Q1311" s="17" t="s">
        <v>109</v>
      </c>
      <c r="R1311" s="17" t="s">
        <v>309</v>
      </c>
      <c r="T1311" s="11" t="n">
        <f aca="false">LEN(R1311)</f>
        <v>8</v>
      </c>
    </row>
    <row r="1312" customFormat="false" ht="14.25" hidden="false" customHeight="false" outlineLevel="0" collapsed="false">
      <c r="N1312" s="11" t="n">
        <v>1311</v>
      </c>
      <c r="O1312" s="17" t="s">
        <v>2800</v>
      </c>
      <c r="P1312" s="17" t="s">
        <v>2801</v>
      </c>
      <c r="Q1312" s="17" t="s">
        <v>109</v>
      </c>
      <c r="R1312" s="17" t="s">
        <v>309</v>
      </c>
      <c r="T1312" s="11" t="n">
        <f aca="false">LEN(R1312)</f>
        <v>8</v>
      </c>
    </row>
    <row r="1313" customFormat="false" ht="14.25" hidden="false" customHeight="false" outlineLevel="0" collapsed="false">
      <c r="N1313" s="11" t="n">
        <v>1312</v>
      </c>
      <c r="O1313" s="17" t="s">
        <v>2802</v>
      </c>
      <c r="P1313" s="17" t="s">
        <v>2803</v>
      </c>
      <c r="Q1313" s="17" t="s">
        <v>109</v>
      </c>
      <c r="R1313" s="17" t="s">
        <v>309</v>
      </c>
      <c r="T1313" s="11" t="n">
        <f aca="false">LEN(R1313)</f>
        <v>8</v>
      </c>
    </row>
    <row r="1314" customFormat="false" ht="14.25" hidden="false" customHeight="false" outlineLevel="0" collapsed="false">
      <c r="N1314" s="11" t="n">
        <v>1313</v>
      </c>
      <c r="O1314" s="17" t="s">
        <v>2804</v>
      </c>
      <c r="P1314" s="17" t="s">
        <v>2805</v>
      </c>
      <c r="Q1314" s="17" t="s">
        <v>109</v>
      </c>
      <c r="R1314" s="17" t="s">
        <v>309</v>
      </c>
      <c r="T1314" s="11" t="n">
        <f aca="false">LEN(R1314)</f>
        <v>8</v>
      </c>
    </row>
    <row r="1315" customFormat="false" ht="14.25" hidden="false" customHeight="false" outlineLevel="0" collapsed="false">
      <c r="N1315" s="11" t="n">
        <v>1314</v>
      </c>
      <c r="O1315" s="17" t="s">
        <v>2806</v>
      </c>
      <c r="P1315" s="17" t="s">
        <v>2807</v>
      </c>
      <c r="Q1315" s="17" t="s">
        <v>109</v>
      </c>
      <c r="R1315" s="17" t="s">
        <v>309</v>
      </c>
      <c r="T1315" s="11" t="n">
        <f aca="false">LEN(R1315)</f>
        <v>8</v>
      </c>
    </row>
    <row r="1316" customFormat="false" ht="14.25" hidden="false" customHeight="false" outlineLevel="0" collapsed="false">
      <c r="N1316" s="11" t="n">
        <v>1315</v>
      </c>
      <c r="O1316" s="17" t="s">
        <v>2808</v>
      </c>
      <c r="P1316" s="17" t="s">
        <v>2809</v>
      </c>
      <c r="Q1316" s="17" t="s">
        <v>109</v>
      </c>
      <c r="R1316" s="17" t="s">
        <v>309</v>
      </c>
      <c r="T1316" s="11" t="n">
        <f aca="false">LEN(R1316)</f>
        <v>8</v>
      </c>
    </row>
    <row r="1317" customFormat="false" ht="14.25" hidden="false" customHeight="false" outlineLevel="0" collapsed="false">
      <c r="N1317" s="11" t="n">
        <v>1316</v>
      </c>
      <c r="O1317" s="17" t="s">
        <v>2810</v>
      </c>
      <c r="P1317" s="17" t="s">
        <v>2811</v>
      </c>
      <c r="Q1317" s="17" t="s">
        <v>109</v>
      </c>
      <c r="R1317" s="17" t="s">
        <v>309</v>
      </c>
      <c r="T1317" s="11" t="n">
        <f aca="false">LEN(R1317)</f>
        <v>8</v>
      </c>
    </row>
    <row r="1318" customFormat="false" ht="14.25" hidden="false" customHeight="false" outlineLevel="0" collapsed="false">
      <c r="N1318" s="11" t="n">
        <v>1317</v>
      </c>
      <c r="O1318" s="17" t="s">
        <v>2812</v>
      </c>
      <c r="P1318" s="17" t="s">
        <v>2813</v>
      </c>
      <c r="Q1318" s="17" t="s">
        <v>109</v>
      </c>
      <c r="R1318" s="17" t="s">
        <v>309</v>
      </c>
      <c r="T1318" s="11" t="n">
        <f aca="false">LEN(R1318)</f>
        <v>8</v>
      </c>
    </row>
    <row r="1319" customFormat="false" ht="14.25" hidden="false" customHeight="false" outlineLevel="0" collapsed="false">
      <c r="N1319" s="11" t="n">
        <v>1318</v>
      </c>
      <c r="O1319" s="17" t="s">
        <v>2814</v>
      </c>
      <c r="P1319" s="17" t="s">
        <v>2815</v>
      </c>
      <c r="Q1319" s="17" t="s">
        <v>109</v>
      </c>
      <c r="R1319" s="17" t="s">
        <v>309</v>
      </c>
      <c r="T1319" s="11" t="n">
        <f aca="false">LEN(R1319)</f>
        <v>8</v>
      </c>
    </row>
    <row r="1320" customFormat="false" ht="14.25" hidden="false" customHeight="false" outlineLevel="0" collapsed="false">
      <c r="N1320" s="11" t="n">
        <v>1319</v>
      </c>
      <c r="O1320" s="17" t="s">
        <v>2816</v>
      </c>
      <c r="P1320" s="17" t="s">
        <v>2817</v>
      </c>
      <c r="Q1320" s="17" t="s">
        <v>109</v>
      </c>
      <c r="R1320" s="17" t="s">
        <v>309</v>
      </c>
      <c r="T1320" s="11" t="n">
        <f aca="false">LEN(R1320)</f>
        <v>8</v>
      </c>
    </row>
    <row r="1321" customFormat="false" ht="14.25" hidden="false" customHeight="false" outlineLevel="0" collapsed="false">
      <c r="N1321" s="11" t="n">
        <v>1320</v>
      </c>
      <c r="O1321" s="17" t="s">
        <v>2818</v>
      </c>
      <c r="P1321" s="17" t="s">
        <v>2819</v>
      </c>
      <c r="Q1321" s="17" t="s">
        <v>109</v>
      </c>
      <c r="R1321" s="17" t="s">
        <v>309</v>
      </c>
      <c r="T1321" s="11" t="n">
        <f aca="false">LEN(R1321)</f>
        <v>8</v>
      </c>
    </row>
    <row r="1322" customFormat="false" ht="14.25" hidden="false" customHeight="false" outlineLevel="0" collapsed="false">
      <c r="N1322" s="11" t="n">
        <v>1321</v>
      </c>
      <c r="O1322" s="17" t="s">
        <v>2820</v>
      </c>
      <c r="P1322" s="17" t="s">
        <v>2821</v>
      </c>
      <c r="Q1322" s="17" t="s">
        <v>109</v>
      </c>
      <c r="R1322" s="17" t="s">
        <v>309</v>
      </c>
      <c r="T1322" s="11" t="n">
        <f aca="false">LEN(R1322)</f>
        <v>8</v>
      </c>
    </row>
    <row r="1323" customFormat="false" ht="14.25" hidden="false" customHeight="false" outlineLevel="0" collapsed="false">
      <c r="N1323" s="11" t="n">
        <v>1322</v>
      </c>
      <c r="O1323" s="17" t="s">
        <v>2822</v>
      </c>
      <c r="P1323" s="17" t="s">
        <v>2823</v>
      </c>
      <c r="Q1323" s="17" t="s">
        <v>109</v>
      </c>
      <c r="R1323" s="17" t="s">
        <v>309</v>
      </c>
      <c r="T1323" s="11" t="n">
        <f aca="false">LEN(R1323)</f>
        <v>8</v>
      </c>
    </row>
    <row r="1324" customFormat="false" ht="14.25" hidden="false" customHeight="false" outlineLevel="0" collapsed="false">
      <c r="N1324" s="11" t="n">
        <v>1323</v>
      </c>
      <c r="O1324" s="17" t="s">
        <v>2824</v>
      </c>
      <c r="P1324" s="17" t="s">
        <v>2825</v>
      </c>
      <c r="Q1324" s="17" t="s">
        <v>109</v>
      </c>
      <c r="R1324" s="17" t="s">
        <v>309</v>
      </c>
      <c r="T1324" s="11" t="n">
        <f aca="false">LEN(R1324)</f>
        <v>8</v>
      </c>
    </row>
    <row r="1325" customFormat="false" ht="14.25" hidden="false" customHeight="false" outlineLevel="0" collapsed="false">
      <c r="N1325" s="11" t="n">
        <v>1324</v>
      </c>
      <c r="O1325" s="17" t="s">
        <v>2826</v>
      </c>
      <c r="P1325" s="17" t="s">
        <v>2827</v>
      </c>
      <c r="Q1325" s="17" t="s">
        <v>109</v>
      </c>
      <c r="R1325" s="17" t="s">
        <v>309</v>
      </c>
      <c r="T1325" s="11" t="n">
        <f aca="false">LEN(R1325)</f>
        <v>8</v>
      </c>
    </row>
    <row r="1326" customFormat="false" ht="14.25" hidden="false" customHeight="false" outlineLevel="0" collapsed="false">
      <c r="N1326" s="11" t="n">
        <v>1325</v>
      </c>
      <c r="O1326" s="17" t="s">
        <v>2828</v>
      </c>
      <c r="P1326" s="17" t="s">
        <v>2829</v>
      </c>
      <c r="Q1326" s="17" t="s">
        <v>109</v>
      </c>
      <c r="R1326" s="17" t="s">
        <v>309</v>
      </c>
      <c r="T1326" s="11" t="n">
        <f aca="false">LEN(R1326)</f>
        <v>8</v>
      </c>
    </row>
    <row r="1327" customFormat="false" ht="14.25" hidden="false" customHeight="false" outlineLevel="0" collapsed="false">
      <c r="N1327" s="11" t="n">
        <v>1326</v>
      </c>
      <c r="O1327" s="17" t="s">
        <v>2830</v>
      </c>
      <c r="P1327" s="17" t="s">
        <v>2831</v>
      </c>
      <c r="Q1327" s="17" t="s">
        <v>109</v>
      </c>
      <c r="R1327" s="17" t="s">
        <v>309</v>
      </c>
      <c r="T1327" s="11" t="n">
        <f aca="false">LEN(R1327)</f>
        <v>8</v>
      </c>
    </row>
    <row r="1328" customFormat="false" ht="14.25" hidden="false" customHeight="false" outlineLevel="0" collapsed="false">
      <c r="N1328" s="11" t="n">
        <v>1327</v>
      </c>
      <c r="O1328" s="17" t="s">
        <v>2832</v>
      </c>
      <c r="P1328" s="17" t="s">
        <v>2833</v>
      </c>
      <c r="Q1328" s="17" t="s">
        <v>109</v>
      </c>
      <c r="R1328" s="17" t="s">
        <v>309</v>
      </c>
      <c r="T1328" s="11" t="n">
        <f aca="false">LEN(R1328)</f>
        <v>8</v>
      </c>
    </row>
    <row r="1329" customFormat="false" ht="14.25" hidden="false" customHeight="false" outlineLevel="0" collapsed="false">
      <c r="N1329" s="11" t="n">
        <v>1328</v>
      </c>
      <c r="O1329" s="17" t="s">
        <v>2834</v>
      </c>
      <c r="P1329" s="17" t="s">
        <v>2835</v>
      </c>
      <c r="Q1329" s="17" t="s">
        <v>109</v>
      </c>
      <c r="R1329" s="17" t="s">
        <v>309</v>
      </c>
      <c r="T1329" s="11" t="n">
        <f aca="false">LEN(R1329)</f>
        <v>8</v>
      </c>
    </row>
    <row r="1330" customFormat="false" ht="14.25" hidden="false" customHeight="false" outlineLevel="0" collapsed="false">
      <c r="N1330" s="11" t="n">
        <v>1329</v>
      </c>
      <c r="O1330" s="17" t="s">
        <v>2836</v>
      </c>
      <c r="P1330" s="17" t="s">
        <v>2837</v>
      </c>
      <c r="Q1330" s="17" t="s">
        <v>109</v>
      </c>
      <c r="R1330" s="17" t="s">
        <v>309</v>
      </c>
      <c r="T1330" s="11" t="n">
        <f aca="false">LEN(R1330)</f>
        <v>8</v>
      </c>
    </row>
    <row r="1331" customFormat="false" ht="14.25" hidden="false" customHeight="false" outlineLevel="0" collapsed="false">
      <c r="N1331" s="11" t="n">
        <v>1330</v>
      </c>
      <c r="O1331" s="17" t="s">
        <v>2838</v>
      </c>
      <c r="P1331" s="17" t="s">
        <v>2839</v>
      </c>
      <c r="Q1331" s="17" t="s">
        <v>109</v>
      </c>
      <c r="R1331" s="17" t="s">
        <v>309</v>
      </c>
      <c r="T1331" s="11" t="n">
        <f aca="false">LEN(R1331)</f>
        <v>8</v>
      </c>
    </row>
    <row r="1332" customFormat="false" ht="14.25" hidden="false" customHeight="false" outlineLevel="0" collapsed="false">
      <c r="N1332" s="11" t="n">
        <v>1331</v>
      </c>
      <c r="O1332" s="17" t="s">
        <v>2840</v>
      </c>
      <c r="P1332" s="17" t="s">
        <v>2841</v>
      </c>
      <c r="Q1332" s="17" t="s">
        <v>109</v>
      </c>
      <c r="R1332" s="17" t="s">
        <v>309</v>
      </c>
      <c r="T1332" s="11" t="n">
        <f aca="false">LEN(R1332)</f>
        <v>8</v>
      </c>
    </row>
    <row r="1333" customFormat="false" ht="14.25" hidden="false" customHeight="false" outlineLevel="0" collapsed="false">
      <c r="N1333" s="11" t="n">
        <v>1332</v>
      </c>
      <c r="O1333" s="17" t="s">
        <v>2842</v>
      </c>
      <c r="P1333" s="17" t="s">
        <v>2843</v>
      </c>
      <c r="Q1333" s="17" t="s">
        <v>109</v>
      </c>
      <c r="R1333" s="17" t="s">
        <v>309</v>
      </c>
      <c r="T1333" s="11" t="n">
        <f aca="false">LEN(R1333)</f>
        <v>8</v>
      </c>
    </row>
    <row r="1334" customFormat="false" ht="14.25" hidden="false" customHeight="false" outlineLevel="0" collapsed="false">
      <c r="N1334" s="11" t="n">
        <v>1333</v>
      </c>
      <c r="O1334" s="17" t="s">
        <v>2844</v>
      </c>
      <c r="P1334" s="17" t="s">
        <v>2845</v>
      </c>
      <c r="Q1334" s="17" t="s">
        <v>109</v>
      </c>
      <c r="R1334" s="17" t="s">
        <v>309</v>
      </c>
      <c r="T1334" s="11" t="n">
        <f aca="false">LEN(R1334)</f>
        <v>8</v>
      </c>
    </row>
    <row r="1335" customFormat="false" ht="14.25" hidden="false" customHeight="false" outlineLevel="0" collapsed="false">
      <c r="N1335" s="11" t="n">
        <v>1334</v>
      </c>
      <c r="O1335" s="17" t="s">
        <v>2846</v>
      </c>
      <c r="P1335" s="17" t="s">
        <v>2847</v>
      </c>
      <c r="Q1335" s="17" t="s">
        <v>109</v>
      </c>
      <c r="R1335" s="17" t="s">
        <v>309</v>
      </c>
      <c r="T1335" s="11" t="n">
        <f aca="false">LEN(R1335)</f>
        <v>8</v>
      </c>
    </row>
    <row r="1336" customFormat="false" ht="14.25" hidden="false" customHeight="false" outlineLevel="0" collapsed="false">
      <c r="N1336" s="11" t="n">
        <v>1335</v>
      </c>
      <c r="O1336" s="17" t="s">
        <v>2848</v>
      </c>
      <c r="P1336" s="17" t="s">
        <v>2849</v>
      </c>
      <c r="Q1336" s="17" t="s">
        <v>109</v>
      </c>
      <c r="R1336" s="17" t="s">
        <v>309</v>
      </c>
      <c r="T1336" s="11" t="n">
        <f aca="false">LEN(R1336)</f>
        <v>8</v>
      </c>
    </row>
    <row r="1337" customFormat="false" ht="14.25" hidden="false" customHeight="false" outlineLevel="0" collapsed="false">
      <c r="N1337" s="11" t="n">
        <v>1336</v>
      </c>
      <c r="O1337" s="17" t="s">
        <v>2850</v>
      </c>
      <c r="P1337" s="17" t="s">
        <v>2851</v>
      </c>
      <c r="Q1337" s="17" t="s">
        <v>109</v>
      </c>
      <c r="R1337" s="17" t="s">
        <v>309</v>
      </c>
      <c r="T1337" s="11" t="n">
        <f aca="false">LEN(R1337)</f>
        <v>8</v>
      </c>
    </row>
    <row r="1338" customFormat="false" ht="14.25" hidden="false" customHeight="false" outlineLevel="0" collapsed="false">
      <c r="N1338" s="11" t="n">
        <v>1337</v>
      </c>
      <c r="O1338" s="17" t="s">
        <v>2852</v>
      </c>
      <c r="P1338" s="17" t="s">
        <v>2853</v>
      </c>
      <c r="Q1338" s="17" t="s">
        <v>109</v>
      </c>
      <c r="R1338" s="17" t="s">
        <v>309</v>
      </c>
      <c r="T1338" s="11" t="n">
        <f aca="false">LEN(R1338)</f>
        <v>8</v>
      </c>
    </row>
    <row r="1339" customFormat="false" ht="14.25" hidden="false" customHeight="false" outlineLevel="0" collapsed="false">
      <c r="N1339" s="11" t="n">
        <v>1338</v>
      </c>
      <c r="O1339" s="17" t="s">
        <v>2854</v>
      </c>
      <c r="P1339" s="17" t="s">
        <v>2855</v>
      </c>
      <c r="Q1339" s="17" t="s">
        <v>109</v>
      </c>
      <c r="R1339" s="17" t="s">
        <v>309</v>
      </c>
      <c r="T1339" s="11" t="n">
        <f aca="false">LEN(R1339)</f>
        <v>8</v>
      </c>
    </row>
    <row r="1340" customFormat="false" ht="14.25" hidden="false" customHeight="false" outlineLevel="0" collapsed="false">
      <c r="N1340" s="11" t="n">
        <v>1339</v>
      </c>
      <c r="O1340" s="17" t="s">
        <v>2856</v>
      </c>
      <c r="P1340" s="17" t="s">
        <v>2857</v>
      </c>
      <c r="Q1340" s="17" t="s">
        <v>109</v>
      </c>
      <c r="R1340" s="17" t="s">
        <v>309</v>
      </c>
      <c r="T1340" s="11" t="n">
        <f aca="false">LEN(R1340)</f>
        <v>8</v>
      </c>
    </row>
    <row r="1341" customFormat="false" ht="14.25" hidden="false" customHeight="false" outlineLevel="0" collapsed="false">
      <c r="N1341" s="11" t="n">
        <v>1340</v>
      </c>
      <c r="O1341" s="17" t="s">
        <v>2858</v>
      </c>
      <c r="P1341" s="17" t="s">
        <v>2859</v>
      </c>
      <c r="Q1341" s="17" t="s">
        <v>109</v>
      </c>
      <c r="R1341" s="17" t="s">
        <v>309</v>
      </c>
      <c r="T1341" s="11" t="n">
        <f aca="false">LEN(R1341)</f>
        <v>8</v>
      </c>
    </row>
    <row r="1342" customFormat="false" ht="14.25" hidden="false" customHeight="false" outlineLevel="0" collapsed="false">
      <c r="N1342" s="11" t="n">
        <v>1341</v>
      </c>
      <c r="O1342" s="17" t="s">
        <v>2860</v>
      </c>
      <c r="P1342" s="17" t="s">
        <v>2861</v>
      </c>
      <c r="Q1342" s="17" t="s">
        <v>109</v>
      </c>
      <c r="R1342" s="17" t="s">
        <v>309</v>
      </c>
      <c r="T1342" s="11" t="n">
        <f aca="false">LEN(R1342)</f>
        <v>8</v>
      </c>
    </row>
    <row r="1343" customFormat="false" ht="14.25" hidden="false" customHeight="false" outlineLevel="0" collapsed="false">
      <c r="N1343" s="11" t="n">
        <v>1342</v>
      </c>
      <c r="O1343" s="17" t="s">
        <v>2862</v>
      </c>
      <c r="P1343" s="17" t="s">
        <v>2863</v>
      </c>
      <c r="Q1343" s="17" t="s">
        <v>109</v>
      </c>
      <c r="R1343" s="17" t="s">
        <v>309</v>
      </c>
      <c r="T1343" s="11" t="n">
        <f aca="false">LEN(R1343)</f>
        <v>8</v>
      </c>
    </row>
    <row r="1344" customFormat="false" ht="14.25" hidden="false" customHeight="false" outlineLevel="0" collapsed="false">
      <c r="N1344" s="11" t="n">
        <v>1343</v>
      </c>
      <c r="O1344" s="17" t="s">
        <v>2864</v>
      </c>
      <c r="P1344" s="17" t="s">
        <v>2865</v>
      </c>
      <c r="Q1344" s="17" t="s">
        <v>109</v>
      </c>
      <c r="R1344" s="17" t="s">
        <v>309</v>
      </c>
      <c r="T1344" s="11" t="n">
        <f aca="false">LEN(R1344)</f>
        <v>8</v>
      </c>
    </row>
    <row r="1345" customFormat="false" ht="14.25" hidden="false" customHeight="false" outlineLevel="0" collapsed="false">
      <c r="N1345" s="11" t="n">
        <v>1344</v>
      </c>
      <c r="O1345" s="17" t="s">
        <v>2866</v>
      </c>
      <c r="P1345" s="17" t="s">
        <v>2867</v>
      </c>
      <c r="Q1345" s="17" t="s">
        <v>109</v>
      </c>
      <c r="R1345" s="17" t="s">
        <v>309</v>
      </c>
      <c r="T1345" s="11" t="n">
        <f aca="false">LEN(R1345)</f>
        <v>8</v>
      </c>
    </row>
    <row r="1346" customFormat="false" ht="14.25" hidden="false" customHeight="false" outlineLevel="0" collapsed="false">
      <c r="N1346" s="11" t="n">
        <v>1345</v>
      </c>
      <c r="O1346" s="17" t="s">
        <v>2868</v>
      </c>
      <c r="P1346" s="17" t="s">
        <v>2869</v>
      </c>
      <c r="Q1346" s="17" t="s">
        <v>109</v>
      </c>
      <c r="R1346" s="17" t="s">
        <v>309</v>
      </c>
      <c r="T1346" s="11" t="n">
        <f aca="false">LEN(R1346)</f>
        <v>8</v>
      </c>
    </row>
    <row r="1347" customFormat="false" ht="14.25" hidden="false" customHeight="false" outlineLevel="0" collapsed="false">
      <c r="N1347" s="11" t="n">
        <v>1346</v>
      </c>
      <c r="O1347" s="17" t="s">
        <v>2870</v>
      </c>
      <c r="P1347" s="17" t="s">
        <v>2871</v>
      </c>
      <c r="Q1347" s="17" t="s">
        <v>109</v>
      </c>
      <c r="R1347" s="17" t="s">
        <v>309</v>
      </c>
      <c r="T1347" s="11" t="n">
        <f aca="false">LEN(R1347)</f>
        <v>8</v>
      </c>
    </row>
    <row r="1348" customFormat="false" ht="14.25" hidden="false" customHeight="false" outlineLevel="0" collapsed="false">
      <c r="N1348" s="11" t="n">
        <v>1347</v>
      </c>
      <c r="O1348" s="17" t="s">
        <v>2872</v>
      </c>
      <c r="P1348" s="17" t="s">
        <v>2873</v>
      </c>
      <c r="Q1348" s="17" t="s">
        <v>109</v>
      </c>
      <c r="R1348" s="17" t="s">
        <v>309</v>
      </c>
      <c r="T1348" s="11" t="n">
        <f aca="false">LEN(R1348)</f>
        <v>8</v>
      </c>
    </row>
    <row r="1349" customFormat="false" ht="14.25" hidden="false" customHeight="false" outlineLevel="0" collapsed="false">
      <c r="N1349" s="11" t="n">
        <v>1348</v>
      </c>
      <c r="O1349" s="17" t="s">
        <v>2874</v>
      </c>
      <c r="P1349" s="17" t="s">
        <v>2875</v>
      </c>
      <c r="Q1349" s="17" t="s">
        <v>109</v>
      </c>
      <c r="R1349" s="17" t="s">
        <v>309</v>
      </c>
      <c r="T1349" s="11" t="n">
        <f aca="false">LEN(R1349)</f>
        <v>8</v>
      </c>
    </row>
    <row r="1350" customFormat="false" ht="14.25" hidden="false" customHeight="false" outlineLevel="0" collapsed="false">
      <c r="N1350" s="11" t="n">
        <v>1349</v>
      </c>
      <c r="O1350" s="17" t="s">
        <v>2876</v>
      </c>
      <c r="P1350" s="17" t="s">
        <v>2877</v>
      </c>
      <c r="Q1350" s="17" t="s">
        <v>109</v>
      </c>
      <c r="R1350" s="17" t="s">
        <v>309</v>
      </c>
      <c r="T1350" s="11" t="n">
        <f aca="false">LEN(R1350)</f>
        <v>8</v>
      </c>
    </row>
    <row r="1351" customFormat="false" ht="14.25" hidden="false" customHeight="false" outlineLevel="0" collapsed="false">
      <c r="N1351" s="11" t="n">
        <v>1350</v>
      </c>
      <c r="O1351" s="17" t="s">
        <v>2878</v>
      </c>
      <c r="P1351" s="17" t="s">
        <v>2879</v>
      </c>
      <c r="Q1351" s="17" t="s">
        <v>109</v>
      </c>
      <c r="R1351" s="17" t="s">
        <v>309</v>
      </c>
      <c r="T1351" s="11" t="n">
        <f aca="false">LEN(R1351)</f>
        <v>8</v>
      </c>
    </row>
    <row r="1352" customFormat="false" ht="14.25" hidden="false" customHeight="false" outlineLevel="0" collapsed="false">
      <c r="N1352" s="11" t="n">
        <v>1351</v>
      </c>
      <c r="O1352" s="17" t="s">
        <v>2880</v>
      </c>
      <c r="P1352" s="17" t="s">
        <v>2881</v>
      </c>
      <c r="Q1352" s="17" t="s">
        <v>109</v>
      </c>
      <c r="R1352" s="17" t="s">
        <v>309</v>
      </c>
      <c r="T1352" s="11" t="n">
        <f aca="false">LEN(R1352)</f>
        <v>8</v>
      </c>
    </row>
    <row r="1353" customFormat="false" ht="14.25" hidden="false" customHeight="false" outlineLevel="0" collapsed="false">
      <c r="N1353" s="11" t="n">
        <v>1352</v>
      </c>
      <c r="O1353" s="17" t="s">
        <v>2882</v>
      </c>
      <c r="P1353" s="17" t="s">
        <v>2883</v>
      </c>
      <c r="Q1353" s="17" t="s">
        <v>109</v>
      </c>
      <c r="R1353" s="17" t="s">
        <v>309</v>
      </c>
      <c r="T1353" s="11" t="n">
        <f aca="false">LEN(R1353)</f>
        <v>8</v>
      </c>
    </row>
    <row r="1354" customFormat="false" ht="14.25" hidden="false" customHeight="false" outlineLevel="0" collapsed="false">
      <c r="N1354" s="11" t="n">
        <v>1353</v>
      </c>
      <c r="O1354" s="17" t="s">
        <v>2884</v>
      </c>
      <c r="P1354" s="17" t="s">
        <v>2885</v>
      </c>
      <c r="Q1354" s="17" t="s">
        <v>109</v>
      </c>
      <c r="R1354" s="17" t="s">
        <v>309</v>
      </c>
      <c r="T1354" s="11" t="n">
        <f aca="false">LEN(R1354)</f>
        <v>8</v>
      </c>
    </row>
    <row r="1355" customFormat="false" ht="14.25" hidden="false" customHeight="false" outlineLevel="0" collapsed="false">
      <c r="N1355" s="11" t="n">
        <v>1354</v>
      </c>
      <c r="O1355" s="17" t="s">
        <v>2886</v>
      </c>
      <c r="P1355" s="17" t="s">
        <v>2887</v>
      </c>
      <c r="Q1355" s="17" t="s">
        <v>109</v>
      </c>
      <c r="R1355" s="17" t="s">
        <v>309</v>
      </c>
      <c r="T1355" s="11" t="n">
        <f aca="false">LEN(R1355)</f>
        <v>8</v>
      </c>
    </row>
    <row r="1356" customFormat="false" ht="14.25" hidden="false" customHeight="false" outlineLevel="0" collapsed="false">
      <c r="N1356" s="11" t="n">
        <v>1355</v>
      </c>
      <c r="O1356" s="17" t="s">
        <v>2888</v>
      </c>
      <c r="P1356" s="17" t="s">
        <v>2889</v>
      </c>
      <c r="Q1356" s="17" t="s">
        <v>109</v>
      </c>
      <c r="R1356" s="17" t="s">
        <v>309</v>
      </c>
      <c r="T1356" s="11" t="n">
        <f aca="false">LEN(R1356)</f>
        <v>8</v>
      </c>
    </row>
    <row r="1357" customFormat="false" ht="14.25" hidden="false" customHeight="false" outlineLevel="0" collapsed="false">
      <c r="N1357" s="11" t="n">
        <v>1356</v>
      </c>
      <c r="O1357" s="17" t="s">
        <v>2890</v>
      </c>
      <c r="P1357" s="17" t="s">
        <v>2891</v>
      </c>
      <c r="Q1357" s="17" t="s">
        <v>109</v>
      </c>
      <c r="R1357" s="17" t="s">
        <v>309</v>
      </c>
      <c r="T1357" s="11" t="n">
        <f aca="false">LEN(R1357)</f>
        <v>8</v>
      </c>
    </row>
    <row r="1358" customFormat="false" ht="14.25" hidden="false" customHeight="false" outlineLevel="0" collapsed="false">
      <c r="N1358" s="11" t="n">
        <v>1357</v>
      </c>
      <c r="O1358" s="17" t="s">
        <v>2892</v>
      </c>
      <c r="P1358" s="17" t="s">
        <v>2893</v>
      </c>
      <c r="Q1358" s="17" t="s">
        <v>109</v>
      </c>
      <c r="R1358" s="17" t="s">
        <v>309</v>
      </c>
      <c r="T1358" s="11" t="n">
        <f aca="false">LEN(R1358)</f>
        <v>8</v>
      </c>
    </row>
    <row r="1359" customFormat="false" ht="14.25" hidden="false" customHeight="false" outlineLevel="0" collapsed="false">
      <c r="N1359" s="11" t="n">
        <v>1358</v>
      </c>
      <c r="O1359" s="17" t="s">
        <v>2894</v>
      </c>
      <c r="P1359" s="17" t="s">
        <v>2895</v>
      </c>
      <c r="Q1359" s="17" t="s">
        <v>109</v>
      </c>
      <c r="R1359" s="17" t="s">
        <v>309</v>
      </c>
      <c r="T1359" s="11" t="n">
        <f aca="false">LEN(R1359)</f>
        <v>8</v>
      </c>
    </row>
    <row r="1360" customFormat="false" ht="14.25" hidden="false" customHeight="false" outlineLevel="0" collapsed="false">
      <c r="N1360" s="11" t="n">
        <v>1359</v>
      </c>
      <c r="O1360" s="17" t="s">
        <v>2896</v>
      </c>
      <c r="P1360" s="17" t="s">
        <v>2897</v>
      </c>
      <c r="Q1360" s="17" t="s">
        <v>109</v>
      </c>
      <c r="R1360" s="17" t="s">
        <v>309</v>
      </c>
      <c r="T1360" s="11" t="n">
        <f aca="false">LEN(R1360)</f>
        <v>8</v>
      </c>
    </row>
    <row r="1361" customFormat="false" ht="14.25" hidden="false" customHeight="false" outlineLevel="0" collapsed="false">
      <c r="N1361" s="11" t="n">
        <v>1360</v>
      </c>
      <c r="O1361" s="17" t="s">
        <v>2898</v>
      </c>
      <c r="P1361" s="17" t="s">
        <v>2899</v>
      </c>
      <c r="Q1361" s="17" t="s">
        <v>109</v>
      </c>
      <c r="R1361" s="17" t="s">
        <v>309</v>
      </c>
      <c r="T1361" s="11" t="n">
        <f aca="false">LEN(R1361)</f>
        <v>8</v>
      </c>
    </row>
    <row r="1362" customFormat="false" ht="14.25" hidden="false" customHeight="false" outlineLevel="0" collapsed="false">
      <c r="N1362" s="11" t="n">
        <v>1361</v>
      </c>
      <c r="O1362" s="17" t="s">
        <v>2900</v>
      </c>
      <c r="P1362" s="17" t="s">
        <v>2901</v>
      </c>
      <c r="Q1362" s="17" t="s">
        <v>109</v>
      </c>
      <c r="R1362" s="17" t="s">
        <v>309</v>
      </c>
      <c r="T1362" s="11" t="n">
        <f aca="false">LEN(R1362)</f>
        <v>8</v>
      </c>
    </row>
    <row r="1363" customFormat="false" ht="14.25" hidden="false" customHeight="false" outlineLevel="0" collapsed="false">
      <c r="N1363" s="11" t="n">
        <v>1362</v>
      </c>
      <c r="O1363" s="17" t="s">
        <v>2902</v>
      </c>
      <c r="P1363" s="17" t="s">
        <v>2903</v>
      </c>
      <c r="Q1363" s="17" t="s">
        <v>109</v>
      </c>
      <c r="R1363" s="17" t="s">
        <v>309</v>
      </c>
      <c r="T1363" s="11" t="n">
        <f aca="false">LEN(R1363)</f>
        <v>8</v>
      </c>
    </row>
    <row r="1364" customFormat="false" ht="14.25" hidden="false" customHeight="false" outlineLevel="0" collapsed="false">
      <c r="N1364" s="11" t="n">
        <v>1363</v>
      </c>
      <c r="O1364" s="17" t="s">
        <v>2904</v>
      </c>
      <c r="P1364" s="17" t="s">
        <v>2905</v>
      </c>
      <c r="Q1364" s="17" t="s">
        <v>109</v>
      </c>
      <c r="R1364" s="17" t="s">
        <v>309</v>
      </c>
      <c r="T1364" s="11" t="n">
        <f aca="false">LEN(R1364)</f>
        <v>8</v>
      </c>
    </row>
    <row r="1365" customFormat="false" ht="14.25" hidden="false" customHeight="false" outlineLevel="0" collapsed="false">
      <c r="N1365" s="11" t="n">
        <v>1364</v>
      </c>
      <c r="O1365" s="17" t="s">
        <v>2906</v>
      </c>
      <c r="P1365" s="17" t="s">
        <v>2907</v>
      </c>
      <c r="Q1365" s="17" t="s">
        <v>109</v>
      </c>
      <c r="R1365" s="17" t="s">
        <v>309</v>
      </c>
      <c r="T1365" s="11" t="n">
        <f aca="false">LEN(R1365)</f>
        <v>8</v>
      </c>
    </row>
    <row r="1366" customFormat="false" ht="14.25" hidden="false" customHeight="false" outlineLevel="0" collapsed="false">
      <c r="N1366" s="11" t="n">
        <v>1365</v>
      </c>
      <c r="O1366" s="17" t="s">
        <v>2908</v>
      </c>
      <c r="P1366" s="17" t="s">
        <v>2909</v>
      </c>
      <c r="Q1366" s="17" t="s">
        <v>109</v>
      </c>
      <c r="R1366" s="17" t="s">
        <v>309</v>
      </c>
      <c r="T1366" s="11" t="n">
        <f aca="false">LEN(R1366)</f>
        <v>8</v>
      </c>
    </row>
    <row r="1367" customFormat="false" ht="14.25" hidden="false" customHeight="false" outlineLevel="0" collapsed="false">
      <c r="N1367" s="11" t="n">
        <v>1366</v>
      </c>
      <c r="O1367" s="17" t="s">
        <v>2910</v>
      </c>
      <c r="P1367" s="17" t="s">
        <v>2911</v>
      </c>
      <c r="Q1367" s="17" t="s">
        <v>109</v>
      </c>
      <c r="R1367" s="17" t="s">
        <v>309</v>
      </c>
      <c r="T1367" s="11" t="n">
        <f aca="false">LEN(R1367)</f>
        <v>8</v>
      </c>
    </row>
    <row r="1368" customFormat="false" ht="14.25" hidden="false" customHeight="false" outlineLevel="0" collapsed="false">
      <c r="N1368" s="11" t="n">
        <v>1367</v>
      </c>
      <c r="O1368" s="17" t="s">
        <v>2912</v>
      </c>
      <c r="P1368" s="17" t="s">
        <v>2913</v>
      </c>
      <c r="Q1368" s="17" t="s">
        <v>109</v>
      </c>
      <c r="R1368" s="17" t="s">
        <v>309</v>
      </c>
      <c r="T1368" s="11" t="n">
        <f aca="false">LEN(R1368)</f>
        <v>8</v>
      </c>
    </row>
    <row r="1369" customFormat="false" ht="14.25" hidden="false" customHeight="false" outlineLevel="0" collapsed="false">
      <c r="N1369" s="11" t="n">
        <v>1368</v>
      </c>
      <c r="O1369" s="17" t="s">
        <v>2914</v>
      </c>
      <c r="P1369" s="17" t="s">
        <v>2915</v>
      </c>
      <c r="Q1369" s="17" t="s">
        <v>109</v>
      </c>
      <c r="R1369" s="17" t="s">
        <v>309</v>
      </c>
      <c r="T1369" s="11" t="n">
        <f aca="false">LEN(R1369)</f>
        <v>8</v>
      </c>
    </row>
    <row r="1370" customFormat="false" ht="14.25" hidden="false" customHeight="false" outlineLevel="0" collapsed="false">
      <c r="N1370" s="11" t="n">
        <v>1369</v>
      </c>
      <c r="O1370" s="17" t="s">
        <v>2916</v>
      </c>
      <c r="P1370" s="17" t="s">
        <v>2917</v>
      </c>
      <c r="Q1370" s="17" t="s">
        <v>109</v>
      </c>
      <c r="R1370" s="17" t="s">
        <v>309</v>
      </c>
      <c r="T1370" s="11" t="n">
        <f aca="false">LEN(R1370)</f>
        <v>8</v>
      </c>
    </row>
    <row r="1371" customFormat="false" ht="14.25" hidden="false" customHeight="false" outlineLevel="0" collapsed="false">
      <c r="N1371" s="11" t="n">
        <v>1370</v>
      </c>
      <c r="O1371" s="17" t="s">
        <v>2918</v>
      </c>
      <c r="P1371" s="17" t="s">
        <v>2919</v>
      </c>
      <c r="Q1371" s="17" t="s">
        <v>109</v>
      </c>
      <c r="R1371" s="17" t="s">
        <v>309</v>
      </c>
      <c r="T1371" s="11" t="n">
        <f aca="false">LEN(R1371)</f>
        <v>8</v>
      </c>
    </row>
    <row r="1372" customFormat="false" ht="14.25" hidden="false" customHeight="false" outlineLevel="0" collapsed="false">
      <c r="N1372" s="11" t="n">
        <v>1371</v>
      </c>
      <c r="O1372" s="17" t="s">
        <v>2920</v>
      </c>
      <c r="P1372" s="17" t="s">
        <v>2921</v>
      </c>
      <c r="Q1372" s="17" t="s">
        <v>109</v>
      </c>
      <c r="R1372" s="17" t="s">
        <v>309</v>
      </c>
      <c r="T1372" s="11" t="n">
        <f aca="false">LEN(R1372)</f>
        <v>8</v>
      </c>
    </row>
    <row r="1373" customFormat="false" ht="14.25" hidden="false" customHeight="false" outlineLevel="0" collapsed="false">
      <c r="N1373" s="11" t="n">
        <v>1372</v>
      </c>
      <c r="O1373" s="17" t="s">
        <v>2922</v>
      </c>
      <c r="P1373" s="17" t="s">
        <v>2923</v>
      </c>
      <c r="Q1373" s="17" t="s">
        <v>109</v>
      </c>
      <c r="R1373" s="17" t="s">
        <v>309</v>
      </c>
      <c r="T1373" s="11" t="n">
        <f aca="false">LEN(R1373)</f>
        <v>8</v>
      </c>
    </row>
    <row r="1374" customFormat="false" ht="14.25" hidden="false" customHeight="false" outlineLevel="0" collapsed="false">
      <c r="N1374" s="11" t="n">
        <v>1373</v>
      </c>
      <c r="O1374" s="17" t="s">
        <v>2924</v>
      </c>
      <c r="P1374" s="17" t="s">
        <v>2925</v>
      </c>
      <c r="Q1374" s="17" t="s">
        <v>109</v>
      </c>
      <c r="R1374" s="17" t="s">
        <v>309</v>
      </c>
      <c r="T1374" s="11" t="n">
        <f aca="false">LEN(R1374)</f>
        <v>8</v>
      </c>
    </row>
    <row r="1375" customFormat="false" ht="14.25" hidden="false" customHeight="false" outlineLevel="0" collapsed="false">
      <c r="N1375" s="11" t="n">
        <v>1374</v>
      </c>
      <c r="O1375" s="17" t="s">
        <v>2926</v>
      </c>
      <c r="P1375" s="17" t="s">
        <v>2927</v>
      </c>
      <c r="Q1375" s="17" t="s">
        <v>109</v>
      </c>
      <c r="R1375" s="17" t="s">
        <v>309</v>
      </c>
      <c r="T1375" s="11" t="n">
        <f aca="false">LEN(R1375)</f>
        <v>8</v>
      </c>
    </row>
    <row r="1376" customFormat="false" ht="14.25" hidden="false" customHeight="false" outlineLevel="0" collapsed="false">
      <c r="N1376" s="11" t="n">
        <v>1375</v>
      </c>
      <c r="O1376" s="17" t="s">
        <v>2928</v>
      </c>
      <c r="P1376" s="17" t="s">
        <v>2929</v>
      </c>
      <c r="Q1376" s="17" t="s">
        <v>109</v>
      </c>
      <c r="R1376" s="17" t="s">
        <v>309</v>
      </c>
      <c r="T1376" s="11" t="n">
        <f aca="false">LEN(R1376)</f>
        <v>8</v>
      </c>
    </row>
    <row r="1377" customFormat="false" ht="14.25" hidden="false" customHeight="false" outlineLevel="0" collapsed="false">
      <c r="N1377" s="11" t="n">
        <v>1376</v>
      </c>
      <c r="O1377" s="17" t="s">
        <v>2930</v>
      </c>
      <c r="P1377" s="17" t="s">
        <v>2931</v>
      </c>
      <c r="Q1377" s="17" t="s">
        <v>109</v>
      </c>
      <c r="R1377" s="17" t="s">
        <v>309</v>
      </c>
      <c r="T1377" s="11" t="n">
        <f aca="false">LEN(R1377)</f>
        <v>8</v>
      </c>
    </row>
    <row r="1378" customFormat="false" ht="14.25" hidden="false" customHeight="false" outlineLevel="0" collapsed="false">
      <c r="N1378" s="11" t="n">
        <v>1377</v>
      </c>
      <c r="O1378" s="17" t="s">
        <v>2932</v>
      </c>
      <c r="P1378" s="17" t="s">
        <v>2933</v>
      </c>
      <c r="Q1378" s="17" t="s">
        <v>109</v>
      </c>
      <c r="R1378" s="17" t="s">
        <v>309</v>
      </c>
      <c r="T1378" s="11" t="n">
        <f aca="false">LEN(R1378)</f>
        <v>8</v>
      </c>
    </row>
    <row r="1379" customFormat="false" ht="14.25" hidden="false" customHeight="false" outlineLevel="0" collapsed="false">
      <c r="N1379" s="11" t="n">
        <v>1378</v>
      </c>
      <c r="O1379" s="17" t="s">
        <v>2934</v>
      </c>
      <c r="P1379" s="17" t="s">
        <v>2935</v>
      </c>
      <c r="Q1379" s="17" t="s">
        <v>109</v>
      </c>
      <c r="R1379" s="17" t="s">
        <v>309</v>
      </c>
      <c r="T1379" s="11" t="n">
        <f aca="false">LEN(R1379)</f>
        <v>8</v>
      </c>
    </row>
    <row r="1380" customFormat="false" ht="14.25" hidden="false" customHeight="false" outlineLevel="0" collapsed="false">
      <c r="N1380" s="11" t="n">
        <v>1379</v>
      </c>
      <c r="O1380" s="17" t="s">
        <v>2936</v>
      </c>
      <c r="P1380" s="17" t="s">
        <v>2937</v>
      </c>
      <c r="Q1380" s="17" t="s">
        <v>109</v>
      </c>
      <c r="R1380" s="17" t="s">
        <v>309</v>
      </c>
      <c r="T1380" s="11" t="n">
        <f aca="false">LEN(R1380)</f>
        <v>8</v>
      </c>
    </row>
    <row r="1381" customFormat="false" ht="14.25" hidden="false" customHeight="false" outlineLevel="0" collapsed="false">
      <c r="N1381" s="11" t="n">
        <v>1380</v>
      </c>
      <c r="O1381" s="17" t="s">
        <v>2938</v>
      </c>
      <c r="P1381" s="17" t="s">
        <v>2939</v>
      </c>
      <c r="Q1381" s="17" t="s">
        <v>109</v>
      </c>
      <c r="R1381" s="17" t="s">
        <v>309</v>
      </c>
      <c r="T1381" s="11" t="n">
        <f aca="false">LEN(R1381)</f>
        <v>8</v>
      </c>
    </row>
    <row r="1382" customFormat="false" ht="14.25" hidden="false" customHeight="false" outlineLevel="0" collapsed="false">
      <c r="N1382" s="11" t="n">
        <v>1381</v>
      </c>
      <c r="O1382" s="17" t="s">
        <v>2940</v>
      </c>
      <c r="P1382" s="17" t="s">
        <v>2941</v>
      </c>
      <c r="Q1382" s="17" t="s">
        <v>109</v>
      </c>
      <c r="R1382" s="17" t="s">
        <v>309</v>
      </c>
      <c r="T1382" s="11" t="n">
        <f aca="false">LEN(R1382)</f>
        <v>8</v>
      </c>
    </row>
    <row r="1383" customFormat="false" ht="14.25" hidden="false" customHeight="false" outlineLevel="0" collapsed="false">
      <c r="N1383" s="11" t="n">
        <v>1382</v>
      </c>
      <c r="O1383" s="17" t="s">
        <v>2942</v>
      </c>
      <c r="P1383" s="17" t="s">
        <v>2943</v>
      </c>
      <c r="Q1383" s="17" t="s">
        <v>109</v>
      </c>
      <c r="R1383" s="17" t="s">
        <v>309</v>
      </c>
      <c r="T1383" s="11" t="n">
        <f aca="false">LEN(R1383)</f>
        <v>8</v>
      </c>
    </row>
    <row r="1384" customFormat="false" ht="14.25" hidden="false" customHeight="false" outlineLevel="0" collapsed="false">
      <c r="N1384" s="11" t="n">
        <v>1383</v>
      </c>
      <c r="O1384" s="17" t="s">
        <v>2944</v>
      </c>
      <c r="P1384" s="17" t="s">
        <v>2945</v>
      </c>
      <c r="Q1384" s="17" t="s">
        <v>109</v>
      </c>
      <c r="R1384" s="17" t="s">
        <v>309</v>
      </c>
      <c r="T1384" s="11" t="n">
        <f aca="false">LEN(R1384)</f>
        <v>8</v>
      </c>
    </row>
    <row r="1385" customFormat="false" ht="14.25" hidden="false" customHeight="false" outlineLevel="0" collapsed="false">
      <c r="N1385" s="11" t="n">
        <v>1384</v>
      </c>
      <c r="O1385" s="17" t="s">
        <v>2946</v>
      </c>
      <c r="P1385" s="17" t="s">
        <v>2947</v>
      </c>
      <c r="Q1385" s="17" t="s">
        <v>109</v>
      </c>
      <c r="R1385" s="17" t="s">
        <v>309</v>
      </c>
      <c r="T1385" s="11" t="n">
        <f aca="false">LEN(R1385)</f>
        <v>8</v>
      </c>
    </row>
    <row r="1386" customFormat="false" ht="14.25" hidden="false" customHeight="false" outlineLevel="0" collapsed="false">
      <c r="N1386" s="11" t="n">
        <v>1385</v>
      </c>
      <c r="O1386" s="17" t="s">
        <v>2948</v>
      </c>
      <c r="P1386" s="17" t="s">
        <v>2949</v>
      </c>
      <c r="Q1386" s="17" t="s">
        <v>109</v>
      </c>
      <c r="R1386" s="17" t="s">
        <v>309</v>
      </c>
      <c r="T1386" s="11" t="n">
        <f aca="false">LEN(R1386)</f>
        <v>8</v>
      </c>
    </row>
    <row r="1387" customFormat="false" ht="14.25" hidden="false" customHeight="false" outlineLevel="0" collapsed="false">
      <c r="N1387" s="11" t="n">
        <v>1386</v>
      </c>
      <c r="O1387" s="17" t="s">
        <v>2950</v>
      </c>
      <c r="P1387" s="17" t="s">
        <v>2951</v>
      </c>
      <c r="Q1387" s="17" t="s">
        <v>109</v>
      </c>
      <c r="R1387" s="17" t="s">
        <v>309</v>
      </c>
      <c r="T1387" s="11" t="n">
        <f aca="false">LEN(R1387)</f>
        <v>8</v>
      </c>
    </row>
    <row r="1388" customFormat="false" ht="14.25" hidden="false" customHeight="false" outlineLevel="0" collapsed="false">
      <c r="N1388" s="11" t="n">
        <v>1387</v>
      </c>
      <c r="O1388" s="17" t="s">
        <v>2952</v>
      </c>
      <c r="P1388" s="17" t="s">
        <v>2953</v>
      </c>
      <c r="Q1388" s="17" t="s">
        <v>109</v>
      </c>
      <c r="R1388" s="17" t="s">
        <v>309</v>
      </c>
      <c r="T1388" s="11" t="n">
        <f aca="false">LEN(R1388)</f>
        <v>8</v>
      </c>
    </row>
    <row r="1389" customFormat="false" ht="14.25" hidden="false" customHeight="false" outlineLevel="0" collapsed="false">
      <c r="N1389" s="11" t="n">
        <v>1388</v>
      </c>
      <c r="O1389" s="17" t="s">
        <v>2954</v>
      </c>
      <c r="P1389" s="17" t="s">
        <v>2955</v>
      </c>
      <c r="Q1389" s="17" t="s">
        <v>109</v>
      </c>
      <c r="R1389" s="17" t="s">
        <v>309</v>
      </c>
      <c r="T1389" s="11" t="n">
        <f aca="false">LEN(R1389)</f>
        <v>8</v>
      </c>
    </row>
    <row r="1390" customFormat="false" ht="14.25" hidden="false" customHeight="false" outlineLevel="0" collapsed="false">
      <c r="N1390" s="11" t="n">
        <v>1389</v>
      </c>
      <c r="O1390" s="17" t="s">
        <v>2956</v>
      </c>
      <c r="P1390" s="17" t="s">
        <v>2957</v>
      </c>
      <c r="Q1390" s="17" t="s">
        <v>109</v>
      </c>
      <c r="R1390" s="17" t="s">
        <v>309</v>
      </c>
      <c r="T1390" s="11" t="n">
        <f aca="false">LEN(R1390)</f>
        <v>8</v>
      </c>
    </row>
    <row r="1391" customFormat="false" ht="14.25" hidden="false" customHeight="false" outlineLevel="0" collapsed="false">
      <c r="N1391" s="11" t="n">
        <v>1390</v>
      </c>
      <c r="O1391" s="17" t="s">
        <v>2958</v>
      </c>
      <c r="P1391" s="17" t="s">
        <v>2959</v>
      </c>
      <c r="Q1391" s="17" t="s">
        <v>109</v>
      </c>
      <c r="R1391" s="17" t="s">
        <v>309</v>
      </c>
      <c r="T1391" s="11" t="n">
        <f aca="false">LEN(R1391)</f>
        <v>8</v>
      </c>
    </row>
    <row r="1392" customFormat="false" ht="14.25" hidden="false" customHeight="false" outlineLevel="0" collapsed="false">
      <c r="N1392" s="11" t="n">
        <v>1391</v>
      </c>
      <c r="O1392" s="17" t="s">
        <v>2960</v>
      </c>
      <c r="P1392" s="17" t="s">
        <v>2961</v>
      </c>
      <c r="Q1392" s="17" t="s">
        <v>109</v>
      </c>
      <c r="R1392" s="17" t="s">
        <v>309</v>
      </c>
      <c r="T1392" s="11" t="n">
        <f aca="false">LEN(R1392)</f>
        <v>8</v>
      </c>
    </row>
    <row r="1393" customFormat="false" ht="14.25" hidden="false" customHeight="false" outlineLevel="0" collapsed="false">
      <c r="N1393" s="11" t="n">
        <v>1392</v>
      </c>
      <c r="O1393" s="17" t="s">
        <v>2962</v>
      </c>
      <c r="P1393" s="17" t="s">
        <v>2963</v>
      </c>
      <c r="Q1393" s="17" t="s">
        <v>109</v>
      </c>
      <c r="R1393" s="17" t="s">
        <v>309</v>
      </c>
      <c r="T1393" s="11" t="n">
        <f aca="false">LEN(R1393)</f>
        <v>8</v>
      </c>
    </row>
    <row r="1394" customFormat="false" ht="14.25" hidden="false" customHeight="false" outlineLevel="0" collapsed="false">
      <c r="N1394" s="11" t="n">
        <v>1393</v>
      </c>
      <c r="O1394" s="17" t="s">
        <v>2964</v>
      </c>
      <c r="P1394" s="17" t="s">
        <v>2965</v>
      </c>
      <c r="Q1394" s="17" t="s">
        <v>109</v>
      </c>
      <c r="R1394" s="17" t="s">
        <v>309</v>
      </c>
      <c r="T1394" s="11" t="n">
        <f aca="false">LEN(R1394)</f>
        <v>8</v>
      </c>
    </row>
    <row r="1395" customFormat="false" ht="14.25" hidden="false" customHeight="false" outlineLevel="0" collapsed="false">
      <c r="N1395" s="11" t="n">
        <v>1394</v>
      </c>
      <c r="O1395" s="17" t="s">
        <v>2966</v>
      </c>
      <c r="P1395" s="17" t="s">
        <v>2967</v>
      </c>
      <c r="Q1395" s="17" t="s">
        <v>109</v>
      </c>
      <c r="R1395" s="17" t="s">
        <v>309</v>
      </c>
      <c r="T1395" s="11" t="n">
        <f aca="false">LEN(R1395)</f>
        <v>8</v>
      </c>
    </row>
    <row r="1396" customFormat="false" ht="14.25" hidden="false" customHeight="false" outlineLevel="0" collapsed="false">
      <c r="N1396" s="11" t="n">
        <v>1395</v>
      </c>
      <c r="O1396" s="17" t="s">
        <v>2968</v>
      </c>
      <c r="P1396" s="17" t="s">
        <v>2969</v>
      </c>
      <c r="Q1396" s="17" t="s">
        <v>109</v>
      </c>
      <c r="R1396" s="17" t="s">
        <v>309</v>
      </c>
      <c r="T1396" s="11" t="n">
        <f aca="false">LEN(R1396)</f>
        <v>8</v>
      </c>
    </row>
    <row r="1397" customFormat="false" ht="14.25" hidden="false" customHeight="false" outlineLevel="0" collapsed="false">
      <c r="N1397" s="11" t="n">
        <v>1396</v>
      </c>
      <c r="O1397" s="17" t="s">
        <v>2970</v>
      </c>
      <c r="P1397" s="17" t="s">
        <v>2971</v>
      </c>
      <c r="Q1397" s="17" t="s">
        <v>109</v>
      </c>
      <c r="R1397" s="17" t="s">
        <v>309</v>
      </c>
      <c r="T1397" s="11" t="n">
        <f aca="false">LEN(R1397)</f>
        <v>8</v>
      </c>
    </row>
    <row r="1398" customFormat="false" ht="14.25" hidden="false" customHeight="false" outlineLevel="0" collapsed="false">
      <c r="N1398" s="11" t="n">
        <v>1397</v>
      </c>
      <c r="O1398" s="17" t="s">
        <v>2972</v>
      </c>
      <c r="P1398" s="17" t="s">
        <v>2973</v>
      </c>
      <c r="Q1398" s="17" t="s">
        <v>109</v>
      </c>
      <c r="R1398" s="17" t="s">
        <v>309</v>
      </c>
      <c r="T1398" s="11" t="n">
        <f aca="false">LEN(R1398)</f>
        <v>8</v>
      </c>
    </row>
    <row r="1399" customFormat="false" ht="14.25" hidden="false" customHeight="false" outlineLevel="0" collapsed="false">
      <c r="N1399" s="11" t="n">
        <v>1398</v>
      </c>
      <c r="O1399" s="17" t="s">
        <v>2974</v>
      </c>
      <c r="P1399" s="17" t="s">
        <v>2975</v>
      </c>
      <c r="Q1399" s="17" t="s">
        <v>109</v>
      </c>
      <c r="R1399" s="17" t="s">
        <v>309</v>
      </c>
      <c r="T1399" s="11" t="n">
        <f aca="false">LEN(R1399)</f>
        <v>8</v>
      </c>
    </row>
    <row r="1400" customFormat="false" ht="14.25" hidden="false" customHeight="false" outlineLevel="0" collapsed="false">
      <c r="N1400" s="11" t="n">
        <v>1399</v>
      </c>
      <c r="O1400" s="17" t="s">
        <v>2976</v>
      </c>
      <c r="P1400" s="17" t="s">
        <v>2977</v>
      </c>
      <c r="Q1400" s="17" t="s">
        <v>109</v>
      </c>
      <c r="R1400" s="17" t="s">
        <v>309</v>
      </c>
      <c r="T1400" s="11" t="n">
        <f aca="false">LEN(R1400)</f>
        <v>8</v>
      </c>
    </row>
    <row r="1401" customFormat="false" ht="14.25" hidden="false" customHeight="false" outlineLevel="0" collapsed="false">
      <c r="N1401" s="11" t="n">
        <v>1400</v>
      </c>
      <c r="O1401" s="17" t="s">
        <v>2978</v>
      </c>
      <c r="P1401" s="17" t="s">
        <v>2979</v>
      </c>
      <c r="Q1401" s="17" t="s">
        <v>109</v>
      </c>
      <c r="R1401" s="17" t="s">
        <v>309</v>
      </c>
      <c r="T1401" s="11" t="n">
        <f aca="false">LEN(R1401)</f>
        <v>8</v>
      </c>
    </row>
    <row r="1402" customFormat="false" ht="14.25" hidden="false" customHeight="false" outlineLevel="0" collapsed="false">
      <c r="N1402" s="11" t="n">
        <v>1401</v>
      </c>
      <c r="O1402" s="17" t="s">
        <v>2980</v>
      </c>
      <c r="P1402" s="17" t="s">
        <v>2981</v>
      </c>
      <c r="Q1402" s="17" t="s">
        <v>109</v>
      </c>
      <c r="R1402" s="17" t="s">
        <v>309</v>
      </c>
      <c r="T1402" s="11" t="n">
        <f aca="false">LEN(R1402)</f>
        <v>8</v>
      </c>
    </row>
    <row r="1403" customFormat="false" ht="14.25" hidden="false" customHeight="false" outlineLevel="0" collapsed="false">
      <c r="N1403" s="11" t="n">
        <v>1402</v>
      </c>
      <c r="O1403" s="17" t="s">
        <v>2982</v>
      </c>
      <c r="P1403" s="17" t="s">
        <v>2983</v>
      </c>
      <c r="Q1403" s="17" t="s">
        <v>109</v>
      </c>
      <c r="R1403" s="17" t="s">
        <v>309</v>
      </c>
      <c r="T1403" s="11" t="n">
        <f aca="false">LEN(R1403)</f>
        <v>8</v>
      </c>
    </row>
    <row r="1404" customFormat="false" ht="14.25" hidden="false" customHeight="false" outlineLevel="0" collapsed="false">
      <c r="N1404" s="11" t="n">
        <v>1403</v>
      </c>
      <c r="O1404" s="17" t="s">
        <v>2984</v>
      </c>
      <c r="P1404" s="17" t="s">
        <v>2985</v>
      </c>
      <c r="Q1404" s="17" t="s">
        <v>109</v>
      </c>
      <c r="R1404" s="17" t="s">
        <v>309</v>
      </c>
      <c r="T1404" s="11" t="n">
        <f aca="false">LEN(R1404)</f>
        <v>8</v>
      </c>
    </row>
    <row r="1405" customFormat="false" ht="14.25" hidden="false" customHeight="false" outlineLevel="0" collapsed="false">
      <c r="N1405" s="11" t="n">
        <v>1404</v>
      </c>
      <c r="O1405" s="17" t="s">
        <v>2986</v>
      </c>
      <c r="P1405" s="17" t="s">
        <v>2987</v>
      </c>
      <c r="Q1405" s="17" t="s">
        <v>109</v>
      </c>
      <c r="R1405" s="17" t="s">
        <v>309</v>
      </c>
      <c r="T1405" s="11" t="n">
        <f aca="false">LEN(R1405)</f>
        <v>8</v>
      </c>
    </row>
    <row r="1406" customFormat="false" ht="14.25" hidden="false" customHeight="false" outlineLevel="0" collapsed="false">
      <c r="N1406" s="11" t="n">
        <v>1405</v>
      </c>
      <c r="O1406" s="17" t="s">
        <v>2988</v>
      </c>
      <c r="P1406" s="17" t="s">
        <v>2989</v>
      </c>
      <c r="Q1406" s="17" t="s">
        <v>109</v>
      </c>
      <c r="R1406" s="17" t="s">
        <v>309</v>
      </c>
      <c r="T1406" s="11" t="n">
        <f aca="false">LEN(R1406)</f>
        <v>8</v>
      </c>
    </row>
    <row r="1407" customFormat="false" ht="14.25" hidden="false" customHeight="false" outlineLevel="0" collapsed="false">
      <c r="N1407" s="11" t="n">
        <v>1406</v>
      </c>
      <c r="O1407" s="17" t="s">
        <v>2990</v>
      </c>
      <c r="P1407" s="17" t="s">
        <v>2991</v>
      </c>
      <c r="Q1407" s="17" t="s">
        <v>109</v>
      </c>
      <c r="R1407" s="17" t="s">
        <v>309</v>
      </c>
      <c r="T1407" s="11" t="n">
        <f aca="false">LEN(R1407)</f>
        <v>8</v>
      </c>
    </row>
    <row r="1408" customFormat="false" ht="14.25" hidden="false" customHeight="false" outlineLevel="0" collapsed="false">
      <c r="N1408" s="11" t="n">
        <v>1407</v>
      </c>
      <c r="O1408" s="17" t="s">
        <v>2992</v>
      </c>
      <c r="P1408" s="17" t="s">
        <v>2993</v>
      </c>
      <c r="Q1408" s="17" t="s">
        <v>109</v>
      </c>
      <c r="R1408" s="17" t="s">
        <v>309</v>
      </c>
      <c r="T1408" s="11" t="n">
        <f aca="false">LEN(R1408)</f>
        <v>8</v>
      </c>
    </row>
    <row r="1409" customFormat="false" ht="14.25" hidden="false" customHeight="false" outlineLevel="0" collapsed="false">
      <c r="N1409" s="11" t="n">
        <v>1408</v>
      </c>
      <c r="O1409" s="17" t="s">
        <v>2994</v>
      </c>
      <c r="P1409" s="17" t="s">
        <v>2995</v>
      </c>
      <c r="Q1409" s="17" t="s">
        <v>109</v>
      </c>
      <c r="R1409" s="17" t="s">
        <v>309</v>
      </c>
      <c r="T1409" s="11" t="n">
        <f aca="false">LEN(R1409)</f>
        <v>8</v>
      </c>
    </row>
    <row r="1410" customFormat="false" ht="14.25" hidden="false" customHeight="false" outlineLevel="0" collapsed="false">
      <c r="N1410" s="11" t="n">
        <v>1409</v>
      </c>
      <c r="O1410" s="17" t="s">
        <v>2996</v>
      </c>
      <c r="P1410" s="17" t="s">
        <v>2997</v>
      </c>
      <c r="Q1410" s="17" t="s">
        <v>109</v>
      </c>
      <c r="R1410" s="17" t="s">
        <v>309</v>
      </c>
      <c r="T1410" s="11" t="n">
        <f aca="false">LEN(R1410)</f>
        <v>8</v>
      </c>
    </row>
    <row r="1411" customFormat="false" ht="14.25" hidden="false" customHeight="false" outlineLevel="0" collapsed="false">
      <c r="N1411" s="11" t="n">
        <v>1410</v>
      </c>
      <c r="O1411" s="17" t="s">
        <v>2998</v>
      </c>
      <c r="P1411" s="17" t="s">
        <v>2999</v>
      </c>
      <c r="Q1411" s="17" t="s">
        <v>109</v>
      </c>
      <c r="R1411" s="17" t="s">
        <v>309</v>
      </c>
      <c r="T1411" s="11" t="n">
        <f aca="false">LEN(R1411)</f>
        <v>8</v>
      </c>
    </row>
    <row r="1412" customFormat="false" ht="14.25" hidden="false" customHeight="false" outlineLevel="0" collapsed="false">
      <c r="N1412" s="11" t="n">
        <v>1411</v>
      </c>
      <c r="O1412" s="17" t="s">
        <v>3000</v>
      </c>
      <c r="P1412" s="17" t="s">
        <v>3001</v>
      </c>
      <c r="Q1412" s="17" t="s">
        <v>109</v>
      </c>
      <c r="R1412" s="17" t="s">
        <v>309</v>
      </c>
      <c r="T1412" s="11" t="n">
        <f aca="false">LEN(R1412)</f>
        <v>8</v>
      </c>
    </row>
    <row r="1413" customFormat="false" ht="14.25" hidden="false" customHeight="false" outlineLevel="0" collapsed="false">
      <c r="N1413" s="11" t="n">
        <v>1412</v>
      </c>
      <c r="O1413" s="17" t="s">
        <v>3002</v>
      </c>
      <c r="P1413" s="17" t="s">
        <v>3003</v>
      </c>
      <c r="Q1413" s="17" t="s">
        <v>109</v>
      </c>
      <c r="R1413" s="17" t="s">
        <v>309</v>
      </c>
      <c r="T1413" s="11" t="n">
        <f aca="false">LEN(R1413)</f>
        <v>8</v>
      </c>
    </row>
    <row r="1414" customFormat="false" ht="14.25" hidden="false" customHeight="false" outlineLevel="0" collapsed="false">
      <c r="N1414" s="11" t="n">
        <v>1413</v>
      </c>
      <c r="O1414" s="17" t="s">
        <v>3004</v>
      </c>
      <c r="P1414" s="17" t="s">
        <v>3005</v>
      </c>
      <c r="Q1414" s="17" t="s">
        <v>109</v>
      </c>
      <c r="R1414" s="17" t="s">
        <v>309</v>
      </c>
      <c r="T1414" s="11" t="n">
        <f aca="false">LEN(R1414)</f>
        <v>8</v>
      </c>
    </row>
    <row r="1415" customFormat="false" ht="14.25" hidden="false" customHeight="false" outlineLevel="0" collapsed="false">
      <c r="N1415" s="11" t="n">
        <v>1414</v>
      </c>
      <c r="O1415" s="17" t="s">
        <v>3006</v>
      </c>
      <c r="P1415" s="17" t="s">
        <v>3007</v>
      </c>
      <c r="Q1415" s="17" t="s">
        <v>109</v>
      </c>
      <c r="R1415" s="17" t="s">
        <v>309</v>
      </c>
      <c r="T1415" s="11" t="n">
        <f aca="false">LEN(R1415)</f>
        <v>8</v>
      </c>
    </row>
    <row r="1416" customFormat="false" ht="14.25" hidden="false" customHeight="false" outlineLevel="0" collapsed="false">
      <c r="N1416" s="11" t="n">
        <v>1415</v>
      </c>
      <c r="O1416" s="17" t="s">
        <v>3008</v>
      </c>
      <c r="P1416" s="17" t="s">
        <v>3009</v>
      </c>
      <c r="Q1416" s="17" t="s">
        <v>109</v>
      </c>
      <c r="R1416" s="17" t="s">
        <v>309</v>
      </c>
      <c r="T1416" s="11" t="n">
        <f aca="false">LEN(R1416)</f>
        <v>8</v>
      </c>
    </row>
    <row r="1417" customFormat="false" ht="14.25" hidden="false" customHeight="false" outlineLevel="0" collapsed="false">
      <c r="N1417" s="11" t="n">
        <v>1416</v>
      </c>
      <c r="O1417" s="17" t="s">
        <v>3010</v>
      </c>
      <c r="P1417" s="17" t="s">
        <v>3011</v>
      </c>
      <c r="Q1417" s="17" t="s">
        <v>109</v>
      </c>
      <c r="R1417" s="17" t="s">
        <v>309</v>
      </c>
      <c r="T1417" s="11" t="n">
        <f aca="false">LEN(R1417)</f>
        <v>8</v>
      </c>
    </row>
    <row r="1418" customFormat="false" ht="14.25" hidden="false" customHeight="false" outlineLevel="0" collapsed="false">
      <c r="N1418" s="11" t="n">
        <v>1417</v>
      </c>
      <c r="O1418" s="17" t="s">
        <v>3012</v>
      </c>
      <c r="P1418" s="17" t="s">
        <v>3013</v>
      </c>
      <c r="Q1418" s="17" t="s">
        <v>109</v>
      </c>
      <c r="R1418" s="17" t="s">
        <v>309</v>
      </c>
      <c r="T1418" s="11" t="n">
        <f aca="false">LEN(R1418)</f>
        <v>8</v>
      </c>
    </row>
    <row r="1419" customFormat="false" ht="14.25" hidden="false" customHeight="false" outlineLevel="0" collapsed="false">
      <c r="N1419" s="11" t="n">
        <v>1418</v>
      </c>
      <c r="O1419" s="17" t="s">
        <v>3014</v>
      </c>
      <c r="P1419" s="17" t="s">
        <v>3015</v>
      </c>
      <c r="Q1419" s="17" t="s">
        <v>109</v>
      </c>
      <c r="R1419" s="17" t="s">
        <v>309</v>
      </c>
      <c r="T1419" s="11" t="n">
        <f aca="false">LEN(R1419)</f>
        <v>8</v>
      </c>
    </row>
    <row r="1420" customFormat="false" ht="14.25" hidden="false" customHeight="false" outlineLevel="0" collapsed="false">
      <c r="N1420" s="11" t="n">
        <v>1419</v>
      </c>
      <c r="O1420" s="17" t="s">
        <v>3016</v>
      </c>
      <c r="P1420" s="17" t="s">
        <v>3017</v>
      </c>
      <c r="Q1420" s="17" t="s">
        <v>109</v>
      </c>
      <c r="R1420" s="17" t="s">
        <v>309</v>
      </c>
      <c r="T1420" s="11" t="n">
        <f aca="false">LEN(R1420)</f>
        <v>8</v>
      </c>
    </row>
    <row r="1421" customFormat="false" ht="14.25" hidden="false" customHeight="false" outlineLevel="0" collapsed="false">
      <c r="N1421" s="11" t="n">
        <v>1420</v>
      </c>
      <c r="O1421" s="17" t="s">
        <v>3018</v>
      </c>
      <c r="P1421" s="17" t="s">
        <v>3019</v>
      </c>
      <c r="Q1421" s="17" t="s">
        <v>109</v>
      </c>
      <c r="R1421" s="17" t="s">
        <v>309</v>
      </c>
      <c r="T1421" s="11" t="n">
        <f aca="false">LEN(R1421)</f>
        <v>8</v>
      </c>
    </row>
    <row r="1422" customFormat="false" ht="14.25" hidden="false" customHeight="false" outlineLevel="0" collapsed="false">
      <c r="N1422" s="11" t="n">
        <v>1421</v>
      </c>
      <c r="O1422" s="17" t="s">
        <v>3020</v>
      </c>
      <c r="P1422" s="17" t="s">
        <v>3021</v>
      </c>
      <c r="Q1422" s="17" t="s">
        <v>109</v>
      </c>
      <c r="R1422" s="17" t="s">
        <v>309</v>
      </c>
      <c r="T1422" s="11" t="n">
        <f aca="false">LEN(R1422)</f>
        <v>8</v>
      </c>
    </row>
    <row r="1423" customFormat="false" ht="14.25" hidden="false" customHeight="false" outlineLevel="0" collapsed="false">
      <c r="N1423" s="11" t="n">
        <v>1422</v>
      </c>
      <c r="O1423" s="17" t="s">
        <v>3022</v>
      </c>
      <c r="P1423" s="17" t="s">
        <v>3023</v>
      </c>
      <c r="Q1423" s="17" t="s">
        <v>109</v>
      </c>
      <c r="R1423" s="17" t="s">
        <v>309</v>
      </c>
      <c r="T1423" s="11" t="n">
        <f aca="false">LEN(R1423)</f>
        <v>8</v>
      </c>
    </row>
    <row r="1424" customFormat="false" ht="14.25" hidden="false" customHeight="false" outlineLevel="0" collapsed="false">
      <c r="N1424" s="11" t="n">
        <v>1423</v>
      </c>
      <c r="O1424" s="17" t="s">
        <v>3024</v>
      </c>
      <c r="P1424" s="17" t="s">
        <v>3025</v>
      </c>
      <c r="Q1424" s="17" t="s">
        <v>109</v>
      </c>
      <c r="R1424" s="17" t="s">
        <v>309</v>
      </c>
      <c r="T1424" s="11" t="n">
        <f aca="false">LEN(R1424)</f>
        <v>8</v>
      </c>
    </row>
    <row r="1425" customFormat="false" ht="14.25" hidden="false" customHeight="false" outlineLevel="0" collapsed="false">
      <c r="N1425" s="11" t="n">
        <v>1424</v>
      </c>
      <c r="O1425" s="17" t="s">
        <v>3026</v>
      </c>
      <c r="P1425" s="17" t="s">
        <v>3027</v>
      </c>
      <c r="Q1425" s="17" t="s">
        <v>109</v>
      </c>
      <c r="R1425" s="17" t="s">
        <v>309</v>
      </c>
      <c r="T1425" s="11" t="n">
        <f aca="false">LEN(R1425)</f>
        <v>8</v>
      </c>
    </row>
    <row r="1426" customFormat="false" ht="14.25" hidden="false" customHeight="false" outlineLevel="0" collapsed="false">
      <c r="N1426" s="11" t="n">
        <v>1425</v>
      </c>
      <c r="O1426" s="17" t="s">
        <v>3028</v>
      </c>
      <c r="P1426" s="17" t="s">
        <v>2651</v>
      </c>
      <c r="Q1426" s="17" t="s">
        <v>109</v>
      </c>
      <c r="R1426" s="17" t="s">
        <v>309</v>
      </c>
      <c r="T1426" s="11" t="n">
        <f aca="false">LEN(R1426)</f>
        <v>8</v>
      </c>
    </row>
    <row r="1427" customFormat="false" ht="14.25" hidden="false" customHeight="false" outlineLevel="0" collapsed="false">
      <c r="N1427" s="11" t="n">
        <v>1426</v>
      </c>
      <c r="O1427" s="17" t="s">
        <v>3029</v>
      </c>
      <c r="P1427" s="17" t="s">
        <v>3030</v>
      </c>
      <c r="Q1427" s="17" t="s">
        <v>109</v>
      </c>
      <c r="R1427" s="17" t="s">
        <v>309</v>
      </c>
      <c r="T1427" s="11" t="n">
        <f aca="false">LEN(R1427)</f>
        <v>8</v>
      </c>
    </row>
    <row r="1428" customFormat="false" ht="14.25" hidden="false" customHeight="false" outlineLevel="0" collapsed="false">
      <c r="N1428" s="11" t="n">
        <v>1427</v>
      </c>
      <c r="O1428" s="17" t="s">
        <v>3031</v>
      </c>
      <c r="P1428" s="17" t="s">
        <v>3032</v>
      </c>
      <c r="Q1428" s="17" t="s">
        <v>109</v>
      </c>
      <c r="R1428" s="17" t="s">
        <v>309</v>
      </c>
      <c r="T1428" s="11" t="n">
        <f aca="false">LEN(R1428)</f>
        <v>8</v>
      </c>
    </row>
    <row r="1429" customFormat="false" ht="14.25" hidden="false" customHeight="false" outlineLevel="0" collapsed="false">
      <c r="N1429" s="11" t="n">
        <v>1428</v>
      </c>
      <c r="O1429" s="17" t="s">
        <v>3033</v>
      </c>
      <c r="P1429" s="17" t="s">
        <v>3034</v>
      </c>
      <c r="Q1429" s="17" t="s">
        <v>109</v>
      </c>
      <c r="R1429" s="17" t="s">
        <v>309</v>
      </c>
      <c r="T1429" s="11" t="n">
        <f aca="false">LEN(R1429)</f>
        <v>8</v>
      </c>
    </row>
    <row r="1430" customFormat="false" ht="14.25" hidden="false" customHeight="false" outlineLevel="0" collapsed="false">
      <c r="N1430" s="11" t="n">
        <v>1429</v>
      </c>
      <c r="O1430" s="17" t="s">
        <v>3035</v>
      </c>
      <c r="P1430" s="17" t="s">
        <v>3036</v>
      </c>
      <c r="Q1430" s="17" t="s">
        <v>109</v>
      </c>
      <c r="R1430" s="17" t="s">
        <v>309</v>
      </c>
      <c r="T1430" s="11" t="n">
        <f aca="false">LEN(R1430)</f>
        <v>8</v>
      </c>
    </row>
    <row r="1431" customFormat="false" ht="14.25" hidden="false" customHeight="false" outlineLevel="0" collapsed="false">
      <c r="N1431" s="11" t="n">
        <v>1430</v>
      </c>
      <c r="O1431" s="17" t="s">
        <v>3037</v>
      </c>
      <c r="P1431" s="17" t="s">
        <v>3038</v>
      </c>
      <c r="Q1431" s="17" t="s">
        <v>109</v>
      </c>
      <c r="R1431" s="17" t="s">
        <v>309</v>
      </c>
      <c r="T1431" s="11" t="n">
        <f aca="false">LEN(R1431)</f>
        <v>8</v>
      </c>
    </row>
    <row r="1432" customFormat="false" ht="14.25" hidden="false" customHeight="false" outlineLevel="0" collapsed="false">
      <c r="N1432" s="11" t="n">
        <v>1431</v>
      </c>
      <c r="O1432" s="17" t="s">
        <v>3039</v>
      </c>
      <c r="P1432" s="17" t="s">
        <v>3040</v>
      </c>
      <c r="Q1432" s="17" t="s">
        <v>109</v>
      </c>
      <c r="R1432" s="17" t="s">
        <v>309</v>
      </c>
      <c r="T1432" s="11" t="n">
        <f aca="false">LEN(R1432)</f>
        <v>8</v>
      </c>
    </row>
    <row r="1433" customFormat="false" ht="14.25" hidden="false" customHeight="false" outlineLevel="0" collapsed="false">
      <c r="N1433" s="11" t="n">
        <v>1432</v>
      </c>
      <c r="O1433" s="17" t="s">
        <v>3041</v>
      </c>
      <c r="P1433" s="17" t="s">
        <v>3042</v>
      </c>
      <c r="Q1433" s="17" t="s">
        <v>109</v>
      </c>
      <c r="R1433" s="17" t="s">
        <v>309</v>
      </c>
      <c r="T1433" s="11" t="n">
        <f aca="false">LEN(R1433)</f>
        <v>8</v>
      </c>
    </row>
    <row r="1434" customFormat="false" ht="14.25" hidden="false" customHeight="false" outlineLevel="0" collapsed="false">
      <c r="N1434" s="11" t="n">
        <v>1433</v>
      </c>
      <c r="O1434" s="17" t="s">
        <v>3043</v>
      </c>
      <c r="P1434" s="17" t="s">
        <v>3044</v>
      </c>
      <c r="Q1434" s="17" t="s">
        <v>109</v>
      </c>
      <c r="R1434" s="17" t="s">
        <v>309</v>
      </c>
      <c r="T1434" s="11" t="n">
        <f aca="false">LEN(R1434)</f>
        <v>8</v>
      </c>
    </row>
    <row r="1435" customFormat="false" ht="14.25" hidden="false" customHeight="false" outlineLevel="0" collapsed="false">
      <c r="N1435" s="11" t="n">
        <v>1434</v>
      </c>
      <c r="O1435" s="17" t="s">
        <v>3045</v>
      </c>
      <c r="P1435" s="17" t="s">
        <v>3046</v>
      </c>
      <c r="Q1435" s="17" t="s">
        <v>109</v>
      </c>
      <c r="R1435" s="17" t="s">
        <v>309</v>
      </c>
      <c r="T1435" s="11" t="n">
        <f aca="false">LEN(R1435)</f>
        <v>8</v>
      </c>
    </row>
    <row r="1436" customFormat="false" ht="14.25" hidden="false" customHeight="false" outlineLevel="0" collapsed="false">
      <c r="N1436" s="11" t="n">
        <v>1435</v>
      </c>
      <c r="O1436" s="17" t="s">
        <v>3047</v>
      </c>
      <c r="P1436" s="17" t="s">
        <v>3048</v>
      </c>
      <c r="Q1436" s="17" t="s">
        <v>109</v>
      </c>
      <c r="R1436" s="17" t="s">
        <v>309</v>
      </c>
      <c r="T1436" s="11" t="n">
        <f aca="false">LEN(R1436)</f>
        <v>8</v>
      </c>
    </row>
    <row r="1437" customFormat="false" ht="14.25" hidden="false" customHeight="false" outlineLevel="0" collapsed="false">
      <c r="N1437" s="11" t="n">
        <v>1436</v>
      </c>
      <c r="O1437" s="17" t="s">
        <v>3049</v>
      </c>
      <c r="P1437" s="17" t="s">
        <v>3050</v>
      </c>
      <c r="Q1437" s="17" t="s">
        <v>109</v>
      </c>
      <c r="R1437" s="17" t="s">
        <v>309</v>
      </c>
      <c r="T1437" s="11" t="n">
        <f aca="false">LEN(R1437)</f>
        <v>8</v>
      </c>
    </row>
    <row r="1438" customFormat="false" ht="14.25" hidden="false" customHeight="false" outlineLevel="0" collapsed="false">
      <c r="N1438" s="11" t="n">
        <v>1437</v>
      </c>
      <c r="O1438" s="17" t="s">
        <v>3051</v>
      </c>
      <c r="P1438" s="17" t="s">
        <v>3052</v>
      </c>
      <c r="Q1438" s="17" t="s">
        <v>109</v>
      </c>
      <c r="R1438" s="17" t="s">
        <v>309</v>
      </c>
      <c r="T1438" s="11" t="n">
        <f aca="false">LEN(R1438)</f>
        <v>8</v>
      </c>
    </row>
    <row r="1439" customFormat="false" ht="14.25" hidden="false" customHeight="false" outlineLevel="0" collapsed="false">
      <c r="N1439" s="11" t="n">
        <v>1438</v>
      </c>
      <c r="O1439" s="17" t="s">
        <v>3053</v>
      </c>
      <c r="P1439" s="17" t="s">
        <v>3054</v>
      </c>
      <c r="Q1439" s="17" t="s">
        <v>109</v>
      </c>
      <c r="R1439" s="17" t="s">
        <v>309</v>
      </c>
      <c r="T1439" s="11" t="n">
        <f aca="false">LEN(R1439)</f>
        <v>8</v>
      </c>
    </row>
    <row r="1440" customFormat="false" ht="14.25" hidden="false" customHeight="false" outlineLevel="0" collapsed="false">
      <c r="N1440" s="11" t="n">
        <v>1439</v>
      </c>
      <c r="O1440" s="17" t="s">
        <v>3055</v>
      </c>
      <c r="P1440" s="17" t="s">
        <v>3056</v>
      </c>
      <c r="Q1440" s="17" t="s">
        <v>109</v>
      </c>
      <c r="R1440" s="17" t="s">
        <v>309</v>
      </c>
      <c r="T1440" s="11" t="n">
        <f aca="false">LEN(R1440)</f>
        <v>8</v>
      </c>
    </row>
    <row r="1441" customFormat="false" ht="14.25" hidden="false" customHeight="false" outlineLevel="0" collapsed="false">
      <c r="N1441" s="11" t="n">
        <v>1440</v>
      </c>
      <c r="O1441" s="17" t="s">
        <v>3057</v>
      </c>
      <c r="P1441" s="17" t="s">
        <v>3058</v>
      </c>
      <c r="Q1441" s="17" t="s">
        <v>109</v>
      </c>
      <c r="R1441" s="17" t="s">
        <v>309</v>
      </c>
      <c r="T1441" s="11" t="n">
        <f aca="false">LEN(R1441)</f>
        <v>8</v>
      </c>
    </row>
    <row r="1442" customFormat="false" ht="14.25" hidden="false" customHeight="false" outlineLevel="0" collapsed="false">
      <c r="N1442" s="11" t="n">
        <v>1441</v>
      </c>
      <c r="O1442" s="17" t="s">
        <v>3059</v>
      </c>
      <c r="P1442" s="17" t="s">
        <v>3060</v>
      </c>
      <c r="Q1442" s="17" t="s">
        <v>109</v>
      </c>
      <c r="R1442" s="17" t="s">
        <v>309</v>
      </c>
      <c r="T1442" s="11" t="n">
        <f aca="false">LEN(R1442)</f>
        <v>8</v>
      </c>
    </row>
    <row r="1443" customFormat="false" ht="14.25" hidden="false" customHeight="false" outlineLevel="0" collapsed="false">
      <c r="N1443" s="11" t="n">
        <v>1442</v>
      </c>
      <c r="O1443" s="17" t="s">
        <v>3061</v>
      </c>
      <c r="P1443" s="17" t="s">
        <v>3062</v>
      </c>
      <c r="Q1443" s="17" t="s">
        <v>109</v>
      </c>
      <c r="R1443" s="17" t="s">
        <v>309</v>
      </c>
      <c r="T1443" s="11" t="n">
        <f aca="false">LEN(R1443)</f>
        <v>8</v>
      </c>
    </row>
    <row r="1444" customFormat="false" ht="14.25" hidden="false" customHeight="false" outlineLevel="0" collapsed="false">
      <c r="N1444" s="11" t="n">
        <v>1443</v>
      </c>
      <c r="O1444" s="17" t="s">
        <v>3063</v>
      </c>
      <c r="P1444" s="17" t="s">
        <v>3064</v>
      </c>
      <c r="Q1444" s="17" t="s">
        <v>109</v>
      </c>
      <c r="R1444" s="17" t="s">
        <v>309</v>
      </c>
      <c r="T1444" s="11" t="n">
        <f aca="false">LEN(R1444)</f>
        <v>8</v>
      </c>
    </row>
    <row r="1445" customFormat="false" ht="14.25" hidden="false" customHeight="false" outlineLevel="0" collapsed="false">
      <c r="N1445" s="11" t="n">
        <v>1444</v>
      </c>
      <c r="O1445" s="17" t="s">
        <v>3065</v>
      </c>
      <c r="P1445" s="17" t="s">
        <v>3066</v>
      </c>
      <c r="Q1445" s="17" t="s">
        <v>109</v>
      </c>
      <c r="R1445" s="17" t="s">
        <v>309</v>
      </c>
      <c r="T1445" s="11" t="n">
        <f aca="false">LEN(R1445)</f>
        <v>8</v>
      </c>
    </row>
    <row r="1446" customFormat="false" ht="14.25" hidden="false" customHeight="false" outlineLevel="0" collapsed="false">
      <c r="N1446" s="11" t="n">
        <v>1445</v>
      </c>
      <c r="O1446" s="17" t="s">
        <v>3067</v>
      </c>
      <c r="P1446" s="17" t="s">
        <v>3068</v>
      </c>
      <c r="Q1446" s="17" t="s">
        <v>109</v>
      </c>
      <c r="R1446" s="17" t="s">
        <v>309</v>
      </c>
      <c r="T1446" s="11" t="n">
        <f aca="false">LEN(R1446)</f>
        <v>8</v>
      </c>
    </row>
    <row r="1447" customFormat="false" ht="14.25" hidden="false" customHeight="false" outlineLevel="0" collapsed="false">
      <c r="N1447" s="11" t="n">
        <v>1446</v>
      </c>
      <c r="O1447" s="17" t="s">
        <v>3069</v>
      </c>
      <c r="P1447" s="17" t="s">
        <v>3070</v>
      </c>
      <c r="Q1447" s="17" t="s">
        <v>109</v>
      </c>
      <c r="R1447" s="17" t="s">
        <v>309</v>
      </c>
      <c r="T1447" s="11" t="n">
        <f aca="false">LEN(R1447)</f>
        <v>8</v>
      </c>
    </row>
    <row r="1448" customFormat="false" ht="14.25" hidden="false" customHeight="false" outlineLevel="0" collapsed="false">
      <c r="N1448" s="11" t="n">
        <v>1447</v>
      </c>
      <c r="O1448" s="17" t="s">
        <v>3071</v>
      </c>
      <c r="P1448" s="17" t="s">
        <v>3072</v>
      </c>
      <c r="Q1448" s="17" t="s">
        <v>109</v>
      </c>
      <c r="R1448" s="17" t="s">
        <v>309</v>
      </c>
      <c r="T1448" s="11" t="n">
        <f aca="false">LEN(R1448)</f>
        <v>8</v>
      </c>
    </row>
    <row r="1449" customFormat="false" ht="14.25" hidden="false" customHeight="false" outlineLevel="0" collapsed="false">
      <c r="N1449" s="11" t="n">
        <v>1448</v>
      </c>
      <c r="O1449" s="17" t="s">
        <v>3073</v>
      </c>
      <c r="P1449" s="17" t="s">
        <v>3074</v>
      </c>
      <c r="Q1449" s="17" t="s">
        <v>109</v>
      </c>
      <c r="R1449" s="17" t="s">
        <v>309</v>
      </c>
      <c r="T1449" s="11" t="n">
        <f aca="false">LEN(R1449)</f>
        <v>8</v>
      </c>
    </row>
    <row r="1450" customFormat="false" ht="14.25" hidden="false" customHeight="false" outlineLevel="0" collapsed="false">
      <c r="N1450" s="11" t="n">
        <v>1449</v>
      </c>
      <c r="O1450" s="17" t="s">
        <v>3075</v>
      </c>
      <c r="P1450" s="17" t="s">
        <v>3076</v>
      </c>
      <c r="Q1450" s="17" t="s">
        <v>109</v>
      </c>
      <c r="R1450" s="17" t="s">
        <v>309</v>
      </c>
      <c r="T1450" s="11" t="n">
        <f aca="false">LEN(R1450)</f>
        <v>8</v>
      </c>
    </row>
    <row r="1451" customFormat="false" ht="14.25" hidden="false" customHeight="false" outlineLevel="0" collapsed="false">
      <c r="N1451" s="11" t="n">
        <v>1450</v>
      </c>
      <c r="O1451" s="17" t="s">
        <v>3077</v>
      </c>
      <c r="P1451" s="17" t="s">
        <v>3078</v>
      </c>
      <c r="Q1451" s="17" t="s">
        <v>109</v>
      </c>
      <c r="R1451" s="17" t="s">
        <v>309</v>
      </c>
      <c r="T1451" s="11" t="n">
        <f aca="false">LEN(R1451)</f>
        <v>8</v>
      </c>
    </row>
    <row r="1452" customFormat="false" ht="14.25" hidden="false" customHeight="false" outlineLevel="0" collapsed="false">
      <c r="N1452" s="11" t="n">
        <v>1451</v>
      </c>
      <c r="O1452" s="17" t="s">
        <v>3079</v>
      </c>
      <c r="P1452" s="17" t="s">
        <v>3080</v>
      </c>
      <c r="Q1452" s="17" t="s">
        <v>109</v>
      </c>
      <c r="R1452" s="17" t="s">
        <v>309</v>
      </c>
      <c r="T1452" s="11" t="n">
        <f aca="false">LEN(R1452)</f>
        <v>8</v>
      </c>
    </row>
    <row r="1453" customFormat="false" ht="14.25" hidden="false" customHeight="false" outlineLevel="0" collapsed="false">
      <c r="N1453" s="11" t="n">
        <v>1452</v>
      </c>
      <c r="O1453" s="17" t="s">
        <v>3081</v>
      </c>
      <c r="P1453" s="17" t="s">
        <v>3082</v>
      </c>
      <c r="Q1453" s="17" t="s">
        <v>109</v>
      </c>
      <c r="R1453" s="17" t="s">
        <v>309</v>
      </c>
      <c r="T1453" s="11" t="n">
        <f aca="false">LEN(R1453)</f>
        <v>8</v>
      </c>
    </row>
    <row r="1454" customFormat="false" ht="14.25" hidden="false" customHeight="false" outlineLevel="0" collapsed="false">
      <c r="N1454" s="11" t="n">
        <v>1453</v>
      </c>
      <c r="O1454" s="17" t="s">
        <v>3083</v>
      </c>
      <c r="P1454" s="17" t="s">
        <v>3084</v>
      </c>
      <c r="Q1454" s="17" t="s">
        <v>109</v>
      </c>
      <c r="R1454" s="17" t="s">
        <v>309</v>
      </c>
      <c r="T1454" s="11" t="n">
        <f aca="false">LEN(R1454)</f>
        <v>8</v>
      </c>
    </row>
    <row r="1455" customFormat="false" ht="14.25" hidden="false" customHeight="false" outlineLevel="0" collapsed="false">
      <c r="N1455" s="11" t="n">
        <v>1454</v>
      </c>
      <c r="O1455" s="17" t="s">
        <v>3085</v>
      </c>
      <c r="P1455" s="17" t="s">
        <v>3086</v>
      </c>
      <c r="Q1455" s="17" t="s">
        <v>109</v>
      </c>
      <c r="R1455" s="17" t="s">
        <v>309</v>
      </c>
      <c r="T1455" s="11" t="n">
        <f aca="false">LEN(R1455)</f>
        <v>8</v>
      </c>
    </row>
    <row r="1456" customFormat="false" ht="14.25" hidden="false" customHeight="false" outlineLevel="0" collapsed="false">
      <c r="N1456" s="11" t="n">
        <v>1455</v>
      </c>
      <c r="O1456" s="17" t="s">
        <v>3087</v>
      </c>
      <c r="P1456" s="17" t="s">
        <v>3088</v>
      </c>
      <c r="Q1456" s="17" t="s">
        <v>109</v>
      </c>
      <c r="R1456" s="17" t="s">
        <v>309</v>
      </c>
      <c r="T1456" s="11" t="n">
        <f aca="false">LEN(R1456)</f>
        <v>8</v>
      </c>
    </row>
    <row r="1457" customFormat="false" ht="14.25" hidden="false" customHeight="false" outlineLevel="0" collapsed="false">
      <c r="N1457" s="11" t="n">
        <v>1456</v>
      </c>
      <c r="O1457" s="17" t="s">
        <v>3089</v>
      </c>
      <c r="P1457" s="17" t="s">
        <v>3090</v>
      </c>
      <c r="Q1457" s="17" t="s">
        <v>109</v>
      </c>
      <c r="R1457" s="17" t="s">
        <v>309</v>
      </c>
      <c r="T1457" s="11" t="n">
        <f aca="false">LEN(R1457)</f>
        <v>8</v>
      </c>
    </row>
    <row r="1458" customFormat="false" ht="14.25" hidden="false" customHeight="false" outlineLevel="0" collapsed="false">
      <c r="N1458" s="11" t="n">
        <v>1457</v>
      </c>
      <c r="O1458" s="17" t="s">
        <v>3091</v>
      </c>
      <c r="P1458" s="17" t="s">
        <v>3092</v>
      </c>
      <c r="Q1458" s="17" t="s">
        <v>109</v>
      </c>
      <c r="R1458" s="17" t="s">
        <v>309</v>
      </c>
      <c r="T1458" s="11" t="n">
        <f aca="false">LEN(R1458)</f>
        <v>8</v>
      </c>
    </row>
    <row r="1459" customFormat="false" ht="14.25" hidden="false" customHeight="false" outlineLevel="0" collapsed="false">
      <c r="N1459" s="11" t="n">
        <v>1458</v>
      </c>
      <c r="O1459" s="17" t="s">
        <v>3093</v>
      </c>
      <c r="P1459" s="17" t="s">
        <v>3094</v>
      </c>
      <c r="Q1459" s="17" t="s">
        <v>109</v>
      </c>
      <c r="R1459" s="17" t="s">
        <v>309</v>
      </c>
      <c r="T1459" s="11" t="n">
        <f aca="false">LEN(R1459)</f>
        <v>8</v>
      </c>
    </row>
    <row r="1460" customFormat="false" ht="14.25" hidden="false" customHeight="false" outlineLevel="0" collapsed="false">
      <c r="N1460" s="11" t="n">
        <v>1459</v>
      </c>
      <c r="O1460" s="17" t="s">
        <v>3095</v>
      </c>
      <c r="P1460" s="17" t="s">
        <v>3096</v>
      </c>
      <c r="Q1460" s="17" t="s">
        <v>109</v>
      </c>
      <c r="R1460" s="17" t="s">
        <v>309</v>
      </c>
      <c r="T1460" s="11" t="n">
        <f aca="false">LEN(R1460)</f>
        <v>8</v>
      </c>
    </row>
    <row r="1461" customFormat="false" ht="14.25" hidden="false" customHeight="false" outlineLevel="0" collapsed="false">
      <c r="N1461" s="11" t="n">
        <v>1460</v>
      </c>
      <c r="O1461" s="17" t="s">
        <v>3097</v>
      </c>
      <c r="P1461" s="17" t="s">
        <v>3098</v>
      </c>
      <c r="Q1461" s="17" t="s">
        <v>109</v>
      </c>
      <c r="R1461" s="17" t="s">
        <v>309</v>
      </c>
      <c r="T1461" s="11" t="n">
        <f aca="false">LEN(R1461)</f>
        <v>8</v>
      </c>
    </row>
    <row r="1462" customFormat="false" ht="14.25" hidden="false" customHeight="false" outlineLevel="0" collapsed="false">
      <c r="N1462" s="11" t="n">
        <v>1461</v>
      </c>
      <c r="O1462" s="17" t="s">
        <v>3099</v>
      </c>
      <c r="P1462" s="17" t="s">
        <v>1177</v>
      </c>
      <c r="Q1462" s="17" t="s">
        <v>109</v>
      </c>
      <c r="R1462" s="17" t="s">
        <v>309</v>
      </c>
      <c r="T1462" s="11" t="n">
        <f aca="false">LEN(R1462)</f>
        <v>8</v>
      </c>
    </row>
    <row r="1463" customFormat="false" ht="14.25" hidden="false" customHeight="false" outlineLevel="0" collapsed="false">
      <c r="N1463" s="11" t="n">
        <v>1462</v>
      </c>
      <c r="O1463" s="17" t="s">
        <v>3100</v>
      </c>
      <c r="P1463" s="17" t="s">
        <v>3101</v>
      </c>
      <c r="Q1463" s="17" t="s">
        <v>109</v>
      </c>
      <c r="R1463" s="17" t="s">
        <v>309</v>
      </c>
      <c r="T1463" s="11" t="n">
        <f aca="false">LEN(R1463)</f>
        <v>8</v>
      </c>
    </row>
    <row r="1464" customFormat="false" ht="14.25" hidden="false" customHeight="false" outlineLevel="0" collapsed="false">
      <c r="N1464" s="11" t="n">
        <v>1463</v>
      </c>
      <c r="O1464" s="17" t="s">
        <v>3102</v>
      </c>
      <c r="P1464" s="17" t="s">
        <v>3103</v>
      </c>
      <c r="Q1464" s="17" t="s">
        <v>109</v>
      </c>
      <c r="R1464" s="17" t="s">
        <v>309</v>
      </c>
      <c r="T1464" s="11" t="n">
        <f aca="false">LEN(R1464)</f>
        <v>8</v>
      </c>
    </row>
    <row r="1465" customFormat="false" ht="14.25" hidden="false" customHeight="false" outlineLevel="0" collapsed="false">
      <c r="N1465" s="11" t="n">
        <v>1464</v>
      </c>
      <c r="O1465" s="17" t="s">
        <v>3104</v>
      </c>
      <c r="P1465" s="17" t="s">
        <v>3105</v>
      </c>
      <c r="Q1465" s="17" t="s">
        <v>109</v>
      </c>
      <c r="R1465" s="17" t="s">
        <v>309</v>
      </c>
      <c r="T1465" s="11" t="n">
        <f aca="false">LEN(R1465)</f>
        <v>8</v>
      </c>
    </row>
    <row r="1466" customFormat="false" ht="14.25" hidden="false" customHeight="false" outlineLevel="0" collapsed="false">
      <c r="N1466" s="11" t="n">
        <v>1465</v>
      </c>
      <c r="O1466" s="17" t="s">
        <v>3106</v>
      </c>
      <c r="P1466" s="17" t="s">
        <v>1181</v>
      </c>
      <c r="Q1466" s="17" t="s">
        <v>109</v>
      </c>
      <c r="R1466" s="17" t="s">
        <v>309</v>
      </c>
      <c r="T1466" s="11" t="n">
        <f aca="false">LEN(R1466)</f>
        <v>8</v>
      </c>
    </row>
    <row r="1467" customFormat="false" ht="14.25" hidden="false" customHeight="false" outlineLevel="0" collapsed="false">
      <c r="N1467" s="11" t="n">
        <v>1466</v>
      </c>
      <c r="O1467" s="17" t="s">
        <v>3107</v>
      </c>
      <c r="P1467" s="17" t="s">
        <v>3108</v>
      </c>
      <c r="Q1467" s="17" t="s">
        <v>109</v>
      </c>
      <c r="R1467" s="17" t="s">
        <v>309</v>
      </c>
      <c r="T1467" s="11" t="n">
        <f aca="false">LEN(R1467)</f>
        <v>8</v>
      </c>
    </row>
    <row r="1468" customFormat="false" ht="14.25" hidden="false" customHeight="false" outlineLevel="0" collapsed="false">
      <c r="N1468" s="11" t="n">
        <v>1467</v>
      </c>
      <c r="O1468" s="17" t="s">
        <v>3109</v>
      </c>
      <c r="P1468" s="17" t="s">
        <v>3110</v>
      </c>
      <c r="Q1468" s="17" t="s">
        <v>109</v>
      </c>
      <c r="R1468" s="17" t="s">
        <v>309</v>
      </c>
      <c r="T1468" s="11" t="n">
        <f aca="false">LEN(R1468)</f>
        <v>8</v>
      </c>
    </row>
    <row r="1469" customFormat="false" ht="14.25" hidden="false" customHeight="false" outlineLevel="0" collapsed="false">
      <c r="N1469" s="11" t="n">
        <v>1468</v>
      </c>
      <c r="O1469" s="17" t="s">
        <v>3111</v>
      </c>
      <c r="P1469" s="17" t="s">
        <v>3112</v>
      </c>
      <c r="Q1469" s="17" t="s">
        <v>109</v>
      </c>
      <c r="R1469" s="17" t="s">
        <v>309</v>
      </c>
      <c r="T1469" s="11" t="n">
        <f aca="false">LEN(R1469)</f>
        <v>8</v>
      </c>
    </row>
    <row r="1470" customFormat="false" ht="14.25" hidden="false" customHeight="false" outlineLevel="0" collapsed="false">
      <c r="N1470" s="11" t="n">
        <v>1469</v>
      </c>
      <c r="O1470" s="17" t="s">
        <v>3113</v>
      </c>
      <c r="P1470" s="17" t="s">
        <v>3114</v>
      </c>
      <c r="Q1470" s="17" t="s">
        <v>109</v>
      </c>
      <c r="R1470" s="17" t="s">
        <v>309</v>
      </c>
      <c r="T1470" s="11" t="n">
        <f aca="false">LEN(R1470)</f>
        <v>8</v>
      </c>
    </row>
    <row r="1471" customFormat="false" ht="14.25" hidden="false" customHeight="false" outlineLevel="0" collapsed="false">
      <c r="N1471" s="11" t="n">
        <v>1470</v>
      </c>
      <c r="O1471" s="17" t="s">
        <v>3115</v>
      </c>
      <c r="P1471" s="17" t="s">
        <v>3116</v>
      </c>
      <c r="Q1471" s="17" t="s">
        <v>109</v>
      </c>
      <c r="R1471" s="17" t="s">
        <v>309</v>
      </c>
      <c r="T1471" s="11" t="n">
        <f aca="false">LEN(R1471)</f>
        <v>8</v>
      </c>
    </row>
    <row r="1472" customFormat="false" ht="14.25" hidden="false" customHeight="false" outlineLevel="0" collapsed="false">
      <c r="N1472" s="11" t="n">
        <v>1471</v>
      </c>
      <c r="O1472" s="17" t="s">
        <v>3117</v>
      </c>
      <c r="P1472" s="17" t="s">
        <v>3118</v>
      </c>
      <c r="Q1472" s="17" t="s">
        <v>109</v>
      </c>
      <c r="R1472" s="17" t="s">
        <v>309</v>
      </c>
      <c r="T1472" s="11" t="n">
        <f aca="false">LEN(R1472)</f>
        <v>8</v>
      </c>
    </row>
    <row r="1473" customFormat="false" ht="14.25" hidden="false" customHeight="false" outlineLevel="0" collapsed="false">
      <c r="N1473" s="11" t="n">
        <v>1472</v>
      </c>
      <c r="O1473" s="17" t="s">
        <v>3119</v>
      </c>
      <c r="P1473" s="17" t="s">
        <v>1151</v>
      </c>
      <c r="Q1473" s="17" t="s">
        <v>109</v>
      </c>
      <c r="R1473" s="17" t="s">
        <v>309</v>
      </c>
      <c r="T1473" s="11" t="n">
        <f aca="false">LEN(R1473)</f>
        <v>8</v>
      </c>
    </row>
    <row r="1474" customFormat="false" ht="14.25" hidden="false" customHeight="false" outlineLevel="0" collapsed="false">
      <c r="N1474" s="11" t="n">
        <v>1473</v>
      </c>
      <c r="O1474" s="17" t="s">
        <v>3120</v>
      </c>
      <c r="P1474" s="17" t="s">
        <v>3121</v>
      </c>
      <c r="Q1474" s="17" t="s">
        <v>109</v>
      </c>
      <c r="R1474" s="17" t="s">
        <v>309</v>
      </c>
      <c r="T1474" s="11" t="n">
        <f aca="false">LEN(R1474)</f>
        <v>8</v>
      </c>
    </row>
    <row r="1475" customFormat="false" ht="14.25" hidden="false" customHeight="false" outlineLevel="0" collapsed="false">
      <c r="N1475" s="11" t="n">
        <v>1474</v>
      </c>
      <c r="O1475" s="17" t="s">
        <v>3122</v>
      </c>
      <c r="P1475" s="17" t="s">
        <v>648</v>
      </c>
      <c r="Q1475" s="17" t="s">
        <v>109</v>
      </c>
      <c r="R1475" s="17" t="s">
        <v>309</v>
      </c>
      <c r="T1475" s="11" t="n">
        <f aca="false">LEN(R1475)</f>
        <v>8</v>
      </c>
    </row>
    <row r="1476" customFormat="false" ht="14.25" hidden="false" customHeight="false" outlineLevel="0" collapsed="false">
      <c r="N1476" s="11" t="n">
        <v>1475</v>
      </c>
      <c r="O1476" s="17" t="s">
        <v>3123</v>
      </c>
      <c r="P1476" s="17" t="s">
        <v>3124</v>
      </c>
      <c r="Q1476" s="17" t="s">
        <v>109</v>
      </c>
      <c r="R1476" s="17" t="s">
        <v>309</v>
      </c>
      <c r="T1476" s="11" t="n">
        <f aca="false">LEN(R1476)</f>
        <v>8</v>
      </c>
    </row>
    <row r="1477" customFormat="false" ht="14.25" hidden="false" customHeight="false" outlineLevel="0" collapsed="false">
      <c r="N1477" s="11" t="n">
        <v>1476</v>
      </c>
      <c r="O1477" s="17" t="s">
        <v>3125</v>
      </c>
      <c r="P1477" s="17" t="s">
        <v>3126</v>
      </c>
      <c r="Q1477" s="17" t="s">
        <v>109</v>
      </c>
      <c r="R1477" s="17" t="s">
        <v>309</v>
      </c>
      <c r="T1477" s="11" t="n">
        <f aca="false">LEN(R1477)</f>
        <v>8</v>
      </c>
    </row>
    <row r="1478" customFormat="false" ht="14.25" hidden="false" customHeight="false" outlineLevel="0" collapsed="false">
      <c r="N1478" s="11" t="n">
        <v>1477</v>
      </c>
      <c r="O1478" s="17" t="s">
        <v>3127</v>
      </c>
      <c r="P1478" s="17" t="s">
        <v>3128</v>
      </c>
      <c r="Q1478" s="17" t="s">
        <v>109</v>
      </c>
      <c r="R1478" s="17" t="s">
        <v>309</v>
      </c>
      <c r="T1478" s="11" t="n">
        <f aca="false">LEN(R1478)</f>
        <v>8</v>
      </c>
    </row>
    <row r="1479" customFormat="false" ht="14.25" hidden="false" customHeight="false" outlineLevel="0" collapsed="false">
      <c r="N1479" s="11" t="n">
        <v>1478</v>
      </c>
      <c r="O1479" s="17" t="s">
        <v>3129</v>
      </c>
      <c r="P1479" s="17" t="s">
        <v>3130</v>
      </c>
      <c r="Q1479" s="17" t="s">
        <v>109</v>
      </c>
      <c r="R1479" s="17" t="s">
        <v>309</v>
      </c>
      <c r="T1479" s="11" t="n">
        <f aca="false">LEN(R1479)</f>
        <v>8</v>
      </c>
    </row>
    <row r="1480" customFormat="false" ht="14.25" hidden="false" customHeight="false" outlineLevel="0" collapsed="false">
      <c r="N1480" s="11" t="n">
        <v>1479</v>
      </c>
      <c r="O1480" s="17" t="s">
        <v>3131</v>
      </c>
      <c r="P1480" s="17" t="s">
        <v>3132</v>
      </c>
      <c r="Q1480" s="17" t="s">
        <v>109</v>
      </c>
      <c r="R1480" s="17" t="s">
        <v>309</v>
      </c>
      <c r="T1480" s="11" t="n">
        <f aca="false">LEN(R1480)</f>
        <v>8</v>
      </c>
    </row>
    <row r="1481" customFormat="false" ht="14.25" hidden="false" customHeight="false" outlineLevel="0" collapsed="false">
      <c r="N1481" s="11" t="n">
        <v>1480</v>
      </c>
      <c r="O1481" s="17" t="s">
        <v>3133</v>
      </c>
      <c r="P1481" s="17" t="s">
        <v>3134</v>
      </c>
      <c r="Q1481" s="17" t="s">
        <v>109</v>
      </c>
      <c r="R1481" s="17" t="s">
        <v>309</v>
      </c>
      <c r="T1481" s="11" t="n">
        <f aca="false">LEN(R1481)</f>
        <v>8</v>
      </c>
    </row>
    <row r="1482" customFormat="false" ht="14.25" hidden="false" customHeight="false" outlineLevel="0" collapsed="false">
      <c r="N1482" s="11" t="n">
        <v>1481</v>
      </c>
      <c r="O1482" s="17" t="s">
        <v>3135</v>
      </c>
      <c r="P1482" s="17" t="s">
        <v>3136</v>
      </c>
      <c r="Q1482" s="17" t="s">
        <v>109</v>
      </c>
      <c r="R1482" s="17" t="s">
        <v>309</v>
      </c>
      <c r="T1482" s="11" t="n">
        <f aca="false">LEN(R1482)</f>
        <v>8</v>
      </c>
    </row>
    <row r="1483" customFormat="false" ht="14.25" hidden="false" customHeight="false" outlineLevel="0" collapsed="false">
      <c r="N1483" s="11" t="n">
        <v>1482</v>
      </c>
      <c r="O1483" s="17" t="s">
        <v>3137</v>
      </c>
      <c r="P1483" s="17" t="s">
        <v>3138</v>
      </c>
      <c r="Q1483" s="17" t="s">
        <v>109</v>
      </c>
      <c r="R1483" s="17" t="s">
        <v>309</v>
      </c>
      <c r="T1483" s="11" t="n">
        <f aca="false">LEN(R1483)</f>
        <v>8</v>
      </c>
    </row>
    <row r="1484" customFormat="false" ht="14.25" hidden="false" customHeight="false" outlineLevel="0" collapsed="false">
      <c r="N1484" s="11" t="n">
        <v>1483</v>
      </c>
      <c r="O1484" s="17" t="s">
        <v>3139</v>
      </c>
      <c r="P1484" s="17" t="s">
        <v>3140</v>
      </c>
      <c r="Q1484" s="17" t="s">
        <v>109</v>
      </c>
      <c r="R1484" s="17" t="s">
        <v>309</v>
      </c>
      <c r="T1484" s="11" t="n">
        <f aca="false">LEN(R1484)</f>
        <v>8</v>
      </c>
    </row>
    <row r="1485" customFormat="false" ht="14.25" hidden="false" customHeight="false" outlineLevel="0" collapsed="false">
      <c r="N1485" s="11" t="n">
        <v>1484</v>
      </c>
      <c r="O1485" s="17" t="s">
        <v>3141</v>
      </c>
      <c r="P1485" s="17" t="s">
        <v>1222</v>
      </c>
      <c r="Q1485" s="17" t="s">
        <v>109</v>
      </c>
      <c r="R1485" s="17" t="s">
        <v>309</v>
      </c>
      <c r="T1485" s="11" t="n">
        <f aca="false">LEN(R1485)</f>
        <v>8</v>
      </c>
    </row>
    <row r="1486" customFormat="false" ht="14.25" hidden="false" customHeight="false" outlineLevel="0" collapsed="false">
      <c r="N1486" s="11" t="n">
        <v>1485</v>
      </c>
      <c r="O1486" s="17" t="s">
        <v>3142</v>
      </c>
      <c r="P1486" s="17" t="s">
        <v>3143</v>
      </c>
      <c r="Q1486" s="17" t="s">
        <v>109</v>
      </c>
      <c r="R1486" s="17" t="s">
        <v>309</v>
      </c>
      <c r="T1486" s="11" t="n">
        <f aca="false">LEN(R1486)</f>
        <v>8</v>
      </c>
    </row>
    <row r="1487" customFormat="false" ht="14.25" hidden="false" customHeight="false" outlineLevel="0" collapsed="false">
      <c r="N1487" s="11" t="n">
        <v>1486</v>
      </c>
      <c r="O1487" s="17" t="s">
        <v>3144</v>
      </c>
      <c r="P1487" s="17" t="s">
        <v>3145</v>
      </c>
      <c r="Q1487" s="17" t="s">
        <v>109</v>
      </c>
      <c r="R1487" s="17" t="s">
        <v>309</v>
      </c>
      <c r="T1487" s="11" t="n">
        <f aca="false">LEN(R1487)</f>
        <v>8</v>
      </c>
    </row>
    <row r="1488" customFormat="false" ht="14.25" hidden="false" customHeight="false" outlineLevel="0" collapsed="false">
      <c r="N1488" s="11" t="n">
        <v>1487</v>
      </c>
      <c r="O1488" s="17" t="s">
        <v>3146</v>
      </c>
      <c r="P1488" s="17" t="s">
        <v>3147</v>
      </c>
      <c r="Q1488" s="17" t="s">
        <v>109</v>
      </c>
      <c r="R1488" s="17" t="s">
        <v>309</v>
      </c>
      <c r="T1488" s="11" t="n">
        <f aca="false">LEN(R1488)</f>
        <v>8</v>
      </c>
    </row>
    <row r="1489" customFormat="false" ht="14.25" hidden="false" customHeight="false" outlineLevel="0" collapsed="false">
      <c r="N1489" s="11" t="n">
        <v>1488</v>
      </c>
      <c r="O1489" s="17" t="s">
        <v>3148</v>
      </c>
      <c r="P1489" s="17" t="s">
        <v>3149</v>
      </c>
      <c r="Q1489" s="17" t="s">
        <v>109</v>
      </c>
      <c r="R1489" s="17" t="s">
        <v>309</v>
      </c>
      <c r="T1489" s="11" t="n">
        <f aca="false">LEN(R1489)</f>
        <v>8</v>
      </c>
    </row>
    <row r="1490" customFormat="false" ht="14.25" hidden="false" customHeight="false" outlineLevel="0" collapsed="false">
      <c r="N1490" s="11" t="n">
        <v>1489</v>
      </c>
      <c r="O1490" s="17" t="s">
        <v>3150</v>
      </c>
      <c r="P1490" s="17" t="s">
        <v>3151</v>
      </c>
      <c r="Q1490" s="17" t="s">
        <v>109</v>
      </c>
      <c r="R1490" s="17" t="s">
        <v>309</v>
      </c>
      <c r="T1490" s="11" t="n">
        <f aca="false">LEN(R1490)</f>
        <v>8</v>
      </c>
    </row>
    <row r="1491" customFormat="false" ht="14.25" hidden="false" customHeight="false" outlineLevel="0" collapsed="false">
      <c r="N1491" s="11" t="n">
        <v>1490</v>
      </c>
      <c r="O1491" s="17" t="s">
        <v>3152</v>
      </c>
      <c r="P1491" s="17" t="s">
        <v>3153</v>
      </c>
      <c r="Q1491" s="17" t="s">
        <v>109</v>
      </c>
      <c r="R1491" s="17" t="s">
        <v>309</v>
      </c>
      <c r="T1491" s="11" t="n">
        <f aca="false">LEN(R1491)</f>
        <v>8</v>
      </c>
    </row>
    <row r="1492" customFormat="false" ht="14.25" hidden="false" customHeight="false" outlineLevel="0" collapsed="false">
      <c r="N1492" s="11" t="n">
        <v>1491</v>
      </c>
      <c r="O1492" s="17" t="s">
        <v>3154</v>
      </c>
      <c r="P1492" s="17" t="s">
        <v>3155</v>
      </c>
      <c r="Q1492" s="17" t="s">
        <v>109</v>
      </c>
      <c r="R1492" s="17" t="s">
        <v>309</v>
      </c>
      <c r="T1492" s="11" t="n">
        <f aca="false">LEN(R1492)</f>
        <v>8</v>
      </c>
    </row>
    <row r="1493" customFormat="false" ht="14.25" hidden="false" customHeight="false" outlineLevel="0" collapsed="false">
      <c r="N1493" s="11" t="n">
        <v>1492</v>
      </c>
      <c r="O1493" s="17" t="s">
        <v>3156</v>
      </c>
      <c r="P1493" s="17" t="s">
        <v>3157</v>
      </c>
      <c r="Q1493" s="17" t="s">
        <v>109</v>
      </c>
      <c r="R1493" s="17" t="s">
        <v>309</v>
      </c>
      <c r="T1493" s="11" t="n">
        <f aca="false">LEN(R1493)</f>
        <v>8</v>
      </c>
    </row>
    <row r="1494" customFormat="false" ht="14.25" hidden="false" customHeight="false" outlineLevel="0" collapsed="false">
      <c r="N1494" s="11" t="n">
        <v>1493</v>
      </c>
      <c r="O1494" s="17" t="s">
        <v>3158</v>
      </c>
      <c r="P1494" s="17" t="s">
        <v>3159</v>
      </c>
      <c r="Q1494" s="17" t="s">
        <v>109</v>
      </c>
      <c r="R1494" s="17" t="s">
        <v>309</v>
      </c>
      <c r="T1494" s="11" t="n">
        <f aca="false">LEN(R1494)</f>
        <v>8</v>
      </c>
    </row>
    <row r="1495" customFormat="false" ht="14.25" hidden="false" customHeight="false" outlineLevel="0" collapsed="false">
      <c r="N1495" s="11" t="n">
        <v>1494</v>
      </c>
      <c r="O1495" s="17" t="s">
        <v>3160</v>
      </c>
      <c r="P1495" s="17" t="s">
        <v>3161</v>
      </c>
      <c r="Q1495" s="17" t="s">
        <v>109</v>
      </c>
      <c r="R1495" s="17" t="s">
        <v>309</v>
      </c>
      <c r="T1495" s="11" t="n">
        <f aca="false">LEN(R1495)</f>
        <v>8</v>
      </c>
    </row>
    <row r="1496" customFormat="false" ht="14.25" hidden="false" customHeight="false" outlineLevel="0" collapsed="false">
      <c r="N1496" s="11" t="n">
        <v>1495</v>
      </c>
      <c r="O1496" s="17" t="s">
        <v>3162</v>
      </c>
      <c r="P1496" s="17" t="s">
        <v>3163</v>
      </c>
      <c r="Q1496" s="17" t="s">
        <v>109</v>
      </c>
      <c r="R1496" s="17" t="s">
        <v>309</v>
      </c>
      <c r="T1496" s="11" t="n">
        <f aca="false">LEN(R1496)</f>
        <v>8</v>
      </c>
    </row>
    <row r="1497" customFormat="false" ht="14.25" hidden="false" customHeight="false" outlineLevel="0" collapsed="false">
      <c r="N1497" s="11" t="n">
        <v>1496</v>
      </c>
      <c r="O1497" s="17" t="s">
        <v>3164</v>
      </c>
      <c r="P1497" s="17" t="s">
        <v>3165</v>
      </c>
      <c r="Q1497" s="17" t="s">
        <v>109</v>
      </c>
      <c r="R1497" s="17" t="s">
        <v>309</v>
      </c>
      <c r="T1497" s="11" t="n">
        <f aca="false">LEN(R1497)</f>
        <v>8</v>
      </c>
    </row>
    <row r="1498" customFormat="false" ht="14.25" hidden="false" customHeight="false" outlineLevel="0" collapsed="false">
      <c r="N1498" s="11" t="n">
        <v>1497</v>
      </c>
      <c r="O1498" s="17" t="s">
        <v>3166</v>
      </c>
      <c r="P1498" s="17" t="s">
        <v>3167</v>
      </c>
      <c r="Q1498" s="17" t="s">
        <v>109</v>
      </c>
      <c r="R1498" s="17" t="s">
        <v>309</v>
      </c>
      <c r="T1498" s="11" t="n">
        <f aca="false">LEN(R1498)</f>
        <v>8</v>
      </c>
    </row>
    <row r="1499" customFormat="false" ht="14.25" hidden="false" customHeight="false" outlineLevel="0" collapsed="false">
      <c r="N1499" s="11" t="n">
        <v>1498</v>
      </c>
      <c r="O1499" s="17" t="s">
        <v>3168</v>
      </c>
      <c r="P1499" s="17" t="s">
        <v>3169</v>
      </c>
      <c r="Q1499" s="17" t="s">
        <v>109</v>
      </c>
      <c r="R1499" s="17" t="s">
        <v>309</v>
      </c>
      <c r="T1499" s="11" t="n">
        <f aca="false">LEN(R1499)</f>
        <v>8</v>
      </c>
    </row>
    <row r="1500" customFormat="false" ht="14.25" hidden="false" customHeight="false" outlineLevel="0" collapsed="false">
      <c r="N1500" s="11" t="n">
        <v>1499</v>
      </c>
      <c r="O1500" s="17" t="s">
        <v>3170</v>
      </c>
      <c r="P1500" s="17" t="s">
        <v>3171</v>
      </c>
      <c r="Q1500" s="17" t="s">
        <v>109</v>
      </c>
      <c r="R1500" s="17" t="s">
        <v>309</v>
      </c>
      <c r="T1500" s="11" t="n">
        <f aca="false">LEN(R1500)</f>
        <v>8</v>
      </c>
    </row>
    <row r="1501" customFormat="false" ht="14.25" hidden="false" customHeight="false" outlineLevel="0" collapsed="false">
      <c r="N1501" s="11" t="n">
        <v>1500</v>
      </c>
      <c r="O1501" s="17" t="s">
        <v>3172</v>
      </c>
      <c r="P1501" s="17" t="s">
        <v>3173</v>
      </c>
      <c r="Q1501" s="17" t="s">
        <v>109</v>
      </c>
      <c r="R1501" s="17" t="s">
        <v>309</v>
      </c>
      <c r="T1501" s="11" t="n">
        <f aca="false">LEN(R1501)</f>
        <v>8</v>
      </c>
    </row>
    <row r="1502" customFormat="false" ht="14.25" hidden="false" customHeight="false" outlineLevel="0" collapsed="false">
      <c r="N1502" s="11" t="n">
        <v>1501</v>
      </c>
      <c r="O1502" s="17" t="s">
        <v>3174</v>
      </c>
      <c r="P1502" s="17" t="s">
        <v>3175</v>
      </c>
      <c r="Q1502" s="17" t="s">
        <v>109</v>
      </c>
      <c r="R1502" s="17" t="s">
        <v>309</v>
      </c>
      <c r="T1502" s="11" t="n">
        <f aca="false">LEN(R1502)</f>
        <v>8</v>
      </c>
    </row>
    <row r="1503" customFormat="false" ht="14.25" hidden="false" customHeight="false" outlineLevel="0" collapsed="false">
      <c r="N1503" s="11" t="n">
        <v>1502</v>
      </c>
      <c r="O1503" s="17" t="s">
        <v>3176</v>
      </c>
      <c r="P1503" s="17" t="s">
        <v>3177</v>
      </c>
      <c r="Q1503" s="17" t="s">
        <v>109</v>
      </c>
      <c r="R1503" s="17" t="s">
        <v>309</v>
      </c>
      <c r="T1503" s="11" t="n">
        <f aca="false">LEN(R1503)</f>
        <v>8</v>
      </c>
    </row>
    <row r="1504" customFormat="false" ht="14.25" hidden="false" customHeight="false" outlineLevel="0" collapsed="false">
      <c r="N1504" s="11" t="n">
        <v>1503</v>
      </c>
      <c r="O1504" s="17" t="s">
        <v>3178</v>
      </c>
      <c r="P1504" s="17" t="s">
        <v>3179</v>
      </c>
      <c r="Q1504" s="17" t="s">
        <v>109</v>
      </c>
      <c r="R1504" s="17" t="s">
        <v>309</v>
      </c>
      <c r="T1504" s="11" t="n">
        <f aca="false">LEN(R1504)</f>
        <v>8</v>
      </c>
    </row>
    <row r="1505" customFormat="false" ht="14.25" hidden="false" customHeight="false" outlineLevel="0" collapsed="false">
      <c r="N1505" s="11" t="n">
        <v>1504</v>
      </c>
      <c r="O1505" s="17" t="s">
        <v>3180</v>
      </c>
      <c r="P1505" s="17" t="s">
        <v>3181</v>
      </c>
      <c r="Q1505" s="17" t="s">
        <v>109</v>
      </c>
      <c r="R1505" s="17" t="s">
        <v>309</v>
      </c>
      <c r="T1505" s="11" t="n">
        <f aca="false">LEN(R1505)</f>
        <v>8</v>
      </c>
    </row>
    <row r="1506" customFormat="false" ht="14.25" hidden="false" customHeight="false" outlineLevel="0" collapsed="false">
      <c r="N1506" s="11" t="n">
        <v>1505</v>
      </c>
      <c r="O1506" s="17" t="s">
        <v>3182</v>
      </c>
      <c r="P1506" s="17" t="s">
        <v>3183</v>
      </c>
      <c r="Q1506" s="17" t="s">
        <v>109</v>
      </c>
      <c r="R1506" s="17" t="s">
        <v>309</v>
      </c>
      <c r="T1506" s="11" t="n">
        <f aca="false">LEN(R1506)</f>
        <v>8</v>
      </c>
    </row>
    <row r="1507" customFormat="false" ht="14.25" hidden="false" customHeight="false" outlineLevel="0" collapsed="false">
      <c r="N1507" s="11" t="n">
        <v>1506</v>
      </c>
      <c r="O1507" s="17" t="s">
        <v>3184</v>
      </c>
      <c r="P1507" s="17" t="s">
        <v>3185</v>
      </c>
      <c r="Q1507" s="17" t="s">
        <v>109</v>
      </c>
      <c r="R1507" s="17" t="s">
        <v>309</v>
      </c>
      <c r="T1507" s="11" t="n">
        <f aca="false">LEN(R1507)</f>
        <v>8</v>
      </c>
    </row>
    <row r="1508" customFormat="false" ht="14.25" hidden="false" customHeight="false" outlineLevel="0" collapsed="false">
      <c r="N1508" s="11" t="n">
        <v>1507</v>
      </c>
      <c r="O1508" s="17" t="s">
        <v>3186</v>
      </c>
      <c r="P1508" s="17" t="s">
        <v>3187</v>
      </c>
      <c r="Q1508" s="17" t="s">
        <v>109</v>
      </c>
      <c r="R1508" s="17" t="s">
        <v>309</v>
      </c>
      <c r="T1508" s="11" t="n">
        <f aca="false">LEN(R1508)</f>
        <v>8</v>
      </c>
    </row>
    <row r="1509" customFormat="false" ht="14.25" hidden="false" customHeight="false" outlineLevel="0" collapsed="false">
      <c r="N1509" s="11" t="n">
        <v>1508</v>
      </c>
      <c r="O1509" s="17" t="s">
        <v>3188</v>
      </c>
      <c r="P1509" s="17" t="s">
        <v>3189</v>
      </c>
      <c r="Q1509" s="17" t="s">
        <v>109</v>
      </c>
      <c r="R1509" s="17" t="s">
        <v>309</v>
      </c>
      <c r="T1509" s="11" t="n">
        <f aca="false">LEN(R1509)</f>
        <v>8</v>
      </c>
    </row>
    <row r="1510" customFormat="false" ht="14.25" hidden="false" customHeight="false" outlineLevel="0" collapsed="false">
      <c r="N1510" s="11" t="n">
        <v>1509</v>
      </c>
      <c r="O1510" s="17" t="s">
        <v>3190</v>
      </c>
      <c r="P1510" s="17" t="s">
        <v>3191</v>
      </c>
      <c r="Q1510" s="17" t="s">
        <v>109</v>
      </c>
      <c r="R1510" s="17" t="s">
        <v>309</v>
      </c>
      <c r="T1510" s="11" t="n">
        <f aca="false">LEN(R1510)</f>
        <v>8</v>
      </c>
    </row>
    <row r="1511" customFormat="false" ht="14.25" hidden="false" customHeight="false" outlineLevel="0" collapsed="false">
      <c r="N1511" s="11" t="n">
        <v>1510</v>
      </c>
      <c r="O1511" s="17" t="s">
        <v>3192</v>
      </c>
      <c r="P1511" s="17" t="s">
        <v>3193</v>
      </c>
      <c r="Q1511" s="17" t="s">
        <v>109</v>
      </c>
      <c r="R1511" s="17" t="s">
        <v>309</v>
      </c>
      <c r="T1511" s="11" t="n">
        <f aca="false">LEN(R1511)</f>
        <v>8</v>
      </c>
    </row>
    <row r="1512" customFormat="false" ht="14.25" hidden="false" customHeight="false" outlineLevel="0" collapsed="false">
      <c r="N1512" s="11" t="n">
        <v>1511</v>
      </c>
      <c r="O1512" s="17" t="s">
        <v>3194</v>
      </c>
      <c r="P1512" s="17" t="s">
        <v>3195</v>
      </c>
      <c r="Q1512" s="17" t="s">
        <v>109</v>
      </c>
      <c r="R1512" s="17" t="s">
        <v>309</v>
      </c>
      <c r="T1512" s="11" t="n">
        <f aca="false">LEN(R1512)</f>
        <v>8</v>
      </c>
    </row>
    <row r="1513" customFormat="false" ht="14.25" hidden="false" customHeight="false" outlineLevel="0" collapsed="false">
      <c r="N1513" s="11" t="n">
        <v>1512</v>
      </c>
      <c r="O1513" s="17" t="s">
        <v>3196</v>
      </c>
      <c r="P1513" s="17" t="s">
        <v>3197</v>
      </c>
      <c r="Q1513" s="17" t="s">
        <v>109</v>
      </c>
      <c r="R1513" s="17" t="s">
        <v>309</v>
      </c>
      <c r="T1513" s="11" t="n">
        <f aca="false">LEN(R1513)</f>
        <v>8</v>
      </c>
    </row>
    <row r="1514" customFormat="false" ht="14.25" hidden="false" customHeight="false" outlineLevel="0" collapsed="false">
      <c r="N1514" s="11" t="n">
        <v>1513</v>
      </c>
      <c r="O1514" s="17" t="s">
        <v>3198</v>
      </c>
      <c r="P1514" s="17" t="s">
        <v>3199</v>
      </c>
      <c r="Q1514" s="17" t="s">
        <v>109</v>
      </c>
      <c r="R1514" s="17" t="s">
        <v>309</v>
      </c>
      <c r="T1514" s="11" t="n">
        <f aca="false">LEN(R1514)</f>
        <v>8</v>
      </c>
    </row>
    <row r="1515" customFormat="false" ht="14.25" hidden="false" customHeight="false" outlineLevel="0" collapsed="false">
      <c r="N1515" s="11" t="n">
        <v>1514</v>
      </c>
      <c r="O1515" s="17" t="s">
        <v>3200</v>
      </c>
      <c r="P1515" s="17" t="s">
        <v>3201</v>
      </c>
      <c r="Q1515" s="17" t="s">
        <v>109</v>
      </c>
      <c r="R1515" s="17" t="s">
        <v>309</v>
      </c>
      <c r="T1515" s="11" t="n">
        <f aca="false">LEN(R1515)</f>
        <v>8</v>
      </c>
    </row>
    <row r="1516" customFormat="false" ht="14.25" hidden="false" customHeight="false" outlineLevel="0" collapsed="false">
      <c r="N1516" s="11" t="n">
        <v>1515</v>
      </c>
      <c r="O1516" s="17" t="s">
        <v>3202</v>
      </c>
      <c r="P1516" s="17" t="s">
        <v>3203</v>
      </c>
      <c r="Q1516" s="17" t="s">
        <v>109</v>
      </c>
      <c r="R1516" s="17" t="s">
        <v>309</v>
      </c>
      <c r="T1516" s="11" t="n">
        <f aca="false">LEN(R1516)</f>
        <v>8</v>
      </c>
    </row>
    <row r="1517" customFormat="false" ht="14.25" hidden="false" customHeight="false" outlineLevel="0" collapsed="false">
      <c r="N1517" s="11" t="n">
        <v>1516</v>
      </c>
      <c r="O1517" s="17" t="s">
        <v>3204</v>
      </c>
      <c r="P1517" s="17" t="s">
        <v>3205</v>
      </c>
      <c r="Q1517" s="17" t="s">
        <v>109</v>
      </c>
      <c r="R1517" s="17" t="s">
        <v>309</v>
      </c>
      <c r="T1517" s="11" t="n">
        <f aca="false">LEN(R1517)</f>
        <v>8</v>
      </c>
    </row>
    <row r="1518" customFormat="false" ht="14.25" hidden="false" customHeight="false" outlineLevel="0" collapsed="false">
      <c r="N1518" s="11" t="n">
        <v>1517</v>
      </c>
      <c r="O1518" s="17" t="s">
        <v>3206</v>
      </c>
      <c r="P1518" s="17" t="s">
        <v>3207</v>
      </c>
      <c r="Q1518" s="17" t="s">
        <v>109</v>
      </c>
      <c r="R1518" s="17" t="s">
        <v>309</v>
      </c>
      <c r="T1518" s="11" t="n">
        <f aca="false">LEN(R1518)</f>
        <v>8</v>
      </c>
    </row>
    <row r="1519" customFormat="false" ht="14.25" hidden="false" customHeight="false" outlineLevel="0" collapsed="false">
      <c r="N1519" s="11" t="n">
        <v>1518</v>
      </c>
      <c r="O1519" s="17" t="s">
        <v>3208</v>
      </c>
      <c r="P1519" s="17" t="s">
        <v>3209</v>
      </c>
      <c r="Q1519" s="17" t="s">
        <v>109</v>
      </c>
      <c r="R1519" s="17" t="s">
        <v>309</v>
      </c>
      <c r="T1519" s="11" t="n">
        <f aca="false">LEN(R1519)</f>
        <v>8</v>
      </c>
    </row>
    <row r="1520" customFormat="false" ht="14.25" hidden="false" customHeight="false" outlineLevel="0" collapsed="false">
      <c r="N1520" s="11" t="n">
        <v>1519</v>
      </c>
      <c r="O1520" s="17" t="s">
        <v>3210</v>
      </c>
      <c r="P1520" s="17" t="s">
        <v>3211</v>
      </c>
      <c r="Q1520" s="17" t="s">
        <v>109</v>
      </c>
      <c r="R1520" s="17" t="s">
        <v>309</v>
      </c>
      <c r="T1520" s="11" t="n">
        <f aca="false">LEN(R1520)</f>
        <v>8</v>
      </c>
    </row>
    <row r="1521" customFormat="false" ht="14.25" hidden="false" customHeight="false" outlineLevel="0" collapsed="false">
      <c r="N1521" s="11" t="n">
        <v>1520</v>
      </c>
      <c r="O1521" s="17" t="s">
        <v>3212</v>
      </c>
      <c r="P1521" s="17" t="s">
        <v>3213</v>
      </c>
      <c r="Q1521" s="17" t="s">
        <v>109</v>
      </c>
      <c r="R1521" s="17" t="s">
        <v>309</v>
      </c>
      <c r="T1521" s="11" t="n">
        <f aca="false">LEN(R1521)</f>
        <v>8</v>
      </c>
    </row>
    <row r="1522" customFormat="false" ht="14.25" hidden="false" customHeight="false" outlineLevel="0" collapsed="false">
      <c r="N1522" s="11" t="n">
        <v>1521</v>
      </c>
      <c r="O1522" s="17" t="s">
        <v>3214</v>
      </c>
      <c r="P1522" s="17" t="s">
        <v>3215</v>
      </c>
      <c r="Q1522" s="17" t="s">
        <v>109</v>
      </c>
      <c r="R1522" s="17" t="s">
        <v>309</v>
      </c>
      <c r="T1522" s="11" t="n">
        <f aca="false">LEN(R1522)</f>
        <v>8</v>
      </c>
    </row>
    <row r="1523" customFormat="false" ht="14.25" hidden="false" customHeight="false" outlineLevel="0" collapsed="false">
      <c r="N1523" s="11" t="n">
        <v>1522</v>
      </c>
      <c r="O1523" s="17" t="s">
        <v>3216</v>
      </c>
      <c r="P1523" s="17" t="s">
        <v>3217</v>
      </c>
      <c r="Q1523" s="17" t="s">
        <v>109</v>
      </c>
      <c r="R1523" s="17" t="s">
        <v>309</v>
      </c>
      <c r="T1523" s="11" t="n">
        <f aca="false">LEN(R1523)</f>
        <v>8</v>
      </c>
    </row>
    <row r="1524" customFormat="false" ht="14.25" hidden="false" customHeight="false" outlineLevel="0" collapsed="false">
      <c r="N1524" s="11" t="n">
        <v>1523</v>
      </c>
      <c r="O1524" s="17" t="s">
        <v>3218</v>
      </c>
      <c r="P1524" s="17" t="s">
        <v>3219</v>
      </c>
      <c r="Q1524" s="17" t="s">
        <v>109</v>
      </c>
      <c r="R1524" s="17" t="s">
        <v>309</v>
      </c>
      <c r="T1524" s="11" t="n">
        <f aca="false">LEN(R1524)</f>
        <v>8</v>
      </c>
    </row>
    <row r="1525" customFormat="false" ht="14.25" hidden="false" customHeight="false" outlineLevel="0" collapsed="false">
      <c r="N1525" s="11" t="n">
        <v>1524</v>
      </c>
      <c r="O1525" s="17" t="s">
        <v>3220</v>
      </c>
      <c r="P1525" s="17" t="s">
        <v>3221</v>
      </c>
      <c r="Q1525" s="17" t="s">
        <v>109</v>
      </c>
      <c r="R1525" s="17" t="s">
        <v>309</v>
      </c>
      <c r="T1525" s="11" t="n">
        <f aca="false">LEN(R1525)</f>
        <v>8</v>
      </c>
    </row>
    <row r="1526" customFormat="false" ht="14.25" hidden="false" customHeight="false" outlineLevel="0" collapsed="false">
      <c r="N1526" s="11" t="n">
        <v>1525</v>
      </c>
      <c r="O1526" s="17" t="s">
        <v>3222</v>
      </c>
      <c r="P1526" s="17" t="s">
        <v>3223</v>
      </c>
      <c r="Q1526" s="17" t="s">
        <v>109</v>
      </c>
      <c r="R1526" s="17" t="s">
        <v>309</v>
      </c>
      <c r="T1526" s="11" t="n">
        <f aca="false">LEN(R1526)</f>
        <v>8</v>
      </c>
    </row>
    <row r="1527" customFormat="false" ht="14.25" hidden="false" customHeight="false" outlineLevel="0" collapsed="false">
      <c r="N1527" s="11" t="n">
        <v>1526</v>
      </c>
      <c r="O1527" s="17" t="s">
        <v>3224</v>
      </c>
      <c r="P1527" s="17" t="s">
        <v>3225</v>
      </c>
      <c r="Q1527" s="17" t="s">
        <v>109</v>
      </c>
      <c r="R1527" s="17" t="s">
        <v>309</v>
      </c>
      <c r="T1527" s="11" t="n">
        <f aca="false">LEN(R1527)</f>
        <v>8</v>
      </c>
    </row>
    <row r="1528" customFormat="false" ht="14.25" hidden="false" customHeight="false" outlineLevel="0" collapsed="false">
      <c r="N1528" s="11" t="n">
        <v>1527</v>
      </c>
      <c r="O1528" s="17" t="s">
        <v>3226</v>
      </c>
      <c r="P1528" s="17" t="s">
        <v>3227</v>
      </c>
      <c r="Q1528" s="17" t="s">
        <v>109</v>
      </c>
      <c r="R1528" s="17" t="s">
        <v>309</v>
      </c>
      <c r="T1528" s="11" t="n">
        <f aca="false">LEN(R1528)</f>
        <v>8</v>
      </c>
    </row>
    <row r="1529" customFormat="false" ht="14.25" hidden="false" customHeight="false" outlineLevel="0" collapsed="false">
      <c r="N1529" s="11" t="n">
        <v>1528</v>
      </c>
      <c r="O1529" s="17" t="s">
        <v>3228</v>
      </c>
      <c r="P1529" s="17" t="s">
        <v>3229</v>
      </c>
      <c r="Q1529" s="17" t="s">
        <v>109</v>
      </c>
      <c r="R1529" s="17" t="s">
        <v>309</v>
      </c>
      <c r="T1529" s="11" t="n">
        <f aca="false">LEN(R1529)</f>
        <v>8</v>
      </c>
    </row>
    <row r="1530" customFormat="false" ht="14.25" hidden="false" customHeight="false" outlineLevel="0" collapsed="false">
      <c r="N1530" s="11" t="n">
        <v>1529</v>
      </c>
      <c r="O1530" s="17" t="s">
        <v>3230</v>
      </c>
      <c r="P1530" s="17" t="s">
        <v>3231</v>
      </c>
      <c r="Q1530" s="17" t="s">
        <v>109</v>
      </c>
      <c r="R1530" s="17" t="s">
        <v>309</v>
      </c>
      <c r="T1530" s="11" t="n">
        <f aca="false">LEN(R1530)</f>
        <v>8</v>
      </c>
    </row>
    <row r="1531" customFormat="false" ht="14.25" hidden="false" customHeight="false" outlineLevel="0" collapsed="false">
      <c r="N1531" s="11" t="n">
        <v>1530</v>
      </c>
      <c r="O1531" s="17" t="s">
        <v>3232</v>
      </c>
      <c r="P1531" s="17" t="s">
        <v>3233</v>
      </c>
      <c r="Q1531" s="17" t="s">
        <v>109</v>
      </c>
      <c r="R1531" s="17" t="s">
        <v>309</v>
      </c>
      <c r="T1531" s="11" t="n">
        <f aca="false">LEN(R1531)</f>
        <v>8</v>
      </c>
    </row>
    <row r="1532" customFormat="false" ht="14.25" hidden="false" customHeight="false" outlineLevel="0" collapsed="false">
      <c r="N1532" s="11" t="n">
        <v>1531</v>
      </c>
      <c r="O1532" s="17" t="s">
        <v>3234</v>
      </c>
      <c r="P1532" s="17" t="s">
        <v>3235</v>
      </c>
      <c r="Q1532" s="17" t="s">
        <v>109</v>
      </c>
      <c r="R1532" s="17" t="s">
        <v>309</v>
      </c>
      <c r="T1532" s="11" t="n">
        <f aca="false">LEN(R1532)</f>
        <v>8</v>
      </c>
    </row>
    <row r="1533" customFormat="false" ht="14.25" hidden="false" customHeight="false" outlineLevel="0" collapsed="false">
      <c r="N1533" s="11" t="n">
        <v>1532</v>
      </c>
      <c r="O1533" s="17" t="s">
        <v>3236</v>
      </c>
      <c r="P1533" s="17" t="s">
        <v>3237</v>
      </c>
      <c r="Q1533" s="17" t="s">
        <v>109</v>
      </c>
      <c r="R1533" s="17" t="s">
        <v>309</v>
      </c>
      <c r="T1533" s="11" t="n">
        <f aca="false">LEN(R1533)</f>
        <v>8</v>
      </c>
    </row>
    <row r="1534" customFormat="false" ht="14.25" hidden="false" customHeight="false" outlineLevel="0" collapsed="false">
      <c r="N1534" s="11" t="n">
        <v>1533</v>
      </c>
      <c r="O1534" s="17" t="s">
        <v>3238</v>
      </c>
      <c r="P1534" s="17" t="s">
        <v>3239</v>
      </c>
      <c r="Q1534" s="17" t="s">
        <v>109</v>
      </c>
      <c r="R1534" s="17" t="s">
        <v>309</v>
      </c>
      <c r="T1534" s="11" t="n">
        <f aca="false">LEN(R1534)</f>
        <v>8</v>
      </c>
    </row>
    <row r="1535" customFormat="false" ht="14.25" hidden="false" customHeight="false" outlineLevel="0" collapsed="false">
      <c r="N1535" s="11" t="n">
        <v>1534</v>
      </c>
      <c r="O1535" s="17" t="s">
        <v>3240</v>
      </c>
      <c r="P1535" s="17" t="s">
        <v>3241</v>
      </c>
      <c r="Q1535" s="17" t="s">
        <v>109</v>
      </c>
      <c r="R1535" s="17" t="s">
        <v>309</v>
      </c>
      <c r="T1535" s="11" t="n">
        <f aca="false">LEN(R1535)</f>
        <v>8</v>
      </c>
    </row>
    <row r="1536" customFormat="false" ht="14.25" hidden="false" customHeight="false" outlineLevel="0" collapsed="false">
      <c r="N1536" s="11" t="n">
        <v>1535</v>
      </c>
      <c r="O1536" s="17" t="s">
        <v>3242</v>
      </c>
      <c r="P1536" s="17" t="s">
        <v>3243</v>
      </c>
      <c r="Q1536" s="17" t="s">
        <v>109</v>
      </c>
      <c r="R1536" s="17" t="s">
        <v>309</v>
      </c>
      <c r="T1536" s="11" t="n">
        <f aca="false">LEN(R1536)</f>
        <v>8</v>
      </c>
    </row>
    <row r="1537" customFormat="false" ht="14.25" hidden="false" customHeight="false" outlineLevel="0" collapsed="false">
      <c r="N1537" s="11" t="n">
        <v>1536</v>
      </c>
      <c r="O1537" s="17" t="s">
        <v>3244</v>
      </c>
      <c r="P1537" s="17" t="s">
        <v>3245</v>
      </c>
      <c r="Q1537" s="17" t="s">
        <v>109</v>
      </c>
      <c r="R1537" s="17" t="s">
        <v>309</v>
      </c>
      <c r="T1537" s="11" t="n">
        <f aca="false">LEN(R1537)</f>
        <v>8</v>
      </c>
    </row>
    <row r="1538" customFormat="false" ht="14.25" hidden="false" customHeight="false" outlineLevel="0" collapsed="false">
      <c r="N1538" s="11" t="n">
        <v>1537</v>
      </c>
      <c r="O1538" s="17" t="s">
        <v>3246</v>
      </c>
      <c r="P1538" s="17" t="s">
        <v>3247</v>
      </c>
      <c r="Q1538" s="17" t="s">
        <v>109</v>
      </c>
      <c r="R1538" s="17" t="s">
        <v>309</v>
      </c>
      <c r="T1538" s="11" t="n">
        <f aca="false">LEN(R1538)</f>
        <v>8</v>
      </c>
    </row>
    <row r="1539" customFormat="false" ht="14.25" hidden="false" customHeight="false" outlineLevel="0" collapsed="false">
      <c r="N1539" s="11" t="n">
        <v>1538</v>
      </c>
      <c r="O1539" s="17" t="s">
        <v>3248</v>
      </c>
      <c r="P1539" s="17" t="s">
        <v>3249</v>
      </c>
      <c r="Q1539" s="17" t="s">
        <v>109</v>
      </c>
      <c r="R1539" s="17" t="s">
        <v>309</v>
      </c>
      <c r="T1539" s="11" t="n">
        <f aca="false">LEN(R1539)</f>
        <v>8</v>
      </c>
    </row>
    <row r="1540" customFormat="false" ht="14.25" hidden="false" customHeight="false" outlineLevel="0" collapsed="false">
      <c r="N1540" s="11" t="n">
        <v>1539</v>
      </c>
      <c r="O1540" s="17" t="s">
        <v>3250</v>
      </c>
      <c r="P1540" s="17" t="s">
        <v>3251</v>
      </c>
      <c r="Q1540" s="17" t="s">
        <v>109</v>
      </c>
      <c r="R1540" s="17" t="s">
        <v>309</v>
      </c>
      <c r="T1540" s="11" t="n">
        <f aca="false">LEN(R1540)</f>
        <v>8</v>
      </c>
    </row>
    <row r="1541" customFormat="false" ht="14.25" hidden="false" customHeight="false" outlineLevel="0" collapsed="false">
      <c r="N1541" s="11" t="n">
        <v>1540</v>
      </c>
      <c r="O1541" s="17" t="s">
        <v>3252</v>
      </c>
      <c r="P1541" s="17" t="s">
        <v>3253</v>
      </c>
      <c r="Q1541" s="17" t="s">
        <v>109</v>
      </c>
      <c r="R1541" s="17" t="s">
        <v>309</v>
      </c>
      <c r="T1541" s="11" t="n">
        <f aca="false">LEN(R1541)</f>
        <v>8</v>
      </c>
    </row>
    <row r="1542" customFormat="false" ht="14.25" hidden="false" customHeight="false" outlineLevel="0" collapsed="false">
      <c r="N1542" s="11" t="n">
        <v>1541</v>
      </c>
      <c r="O1542" s="17" t="s">
        <v>3254</v>
      </c>
      <c r="P1542" s="17" t="s">
        <v>3255</v>
      </c>
      <c r="Q1542" s="17" t="s">
        <v>109</v>
      </c>
      <c r="R1542" s="17" t="s">
        <v>309</v>
      </c>
      <c r="T1542" s="11" t="n">
        <f aca="false">LEN(R1542)</f>
        <v>8</v>
      </c>
    </row>
    <row r="1543" customFormat="false" ht="14.25" hidden="false" customHeight="false" outlineLevel="0" collapsed="false">
      <c r="N1543" s="11" t="n">
        <v>1542</v>
      </c>
      <c r="O1543" s="17" t="s">
        <v>3256</v>
      </c>
      <c r="P1543" s="17" t="s">
        <v>3257</v>
      </c>
      <c r="Q1543" s="17" t="s">
        <v>109</v>
      </c>
      <c r="R1543" s="17" t="s">
        <v>309</v>
      </c>
      <c r="T1543" s="11" t="n">
        <f aca="false">LEN(R1543)</f>
        <v>8</v>
      </c>
    </row>
    <row r="1544" customFormat="false" ht="14.25" hidden="false" customHeight="false" outlineLevel="0" collapsed="false">
      <c r="N1544" s="11" t="n">
        <v>1543</v>
      </c>
      <c r="O1544" s="17" t="s">
        <v>3258</v>
      </c>
      <c r="P1544" s="17" t="s">
        <v>3259</v>
      </c>
      <c r="Q1544" s="17" t="s">
        <v>109</v>
      </c>
      <c r="R1544" s="17" t="s">
        <v>309</v>
      </c>
      <c r="T1544" s="11" t="n">
        <f aca="false">LEN(R1544)</f>
        <v>8</v>
      </c>
    </row>
    <row r="1545" customFormat="false" ht="14.25" hidden="false" customHeight="false" outlineLevel="0" collapsed="false">
      <c r="N1545" s="11" t="n">
        <v>1544</v>
      </c>
      <c r="O1545" s="17" t="s">
        <v>3260</v>
      </c>
      <c r="P1545" s="17" t="s">
        <v>3261</v>
      </c>
      <c r="Q1545" s="17" t="s">
        <v>109</v>
      </c>
      <c r="R1545" s="17" t="s">
        <v>309</v>
      </c>
      <c r="T1545" s="11" t="n">
        <f aca="false">LEN(R1545)</f>
        <v>8</v>
      </c>
    </row>
    <row r="1546" customFormat="false" ht="14.25" hidden="false" customHeight="false" outlineLevel="0" collapsed="false">
      <c r="N1546" s="11" t="n">
        <v>1545</v>
      </c>
      <c r="O1546" s="17" t="s">
        <v>3262</v>
      </c>
      <c r="P1546" s="17" t="s">
        <v>3263</v>
      </c>
      <c r="Q1546" s="17" t="s">
        <v>109</v>
      </c>
      <c r="R1546" s="17" t="s">
        <v>309</v>
      </c>
      <c r="T1546" s="11" t="n">
        <f aca="false">LEN(R1546)</f>
        <v>8</v>
      </c>
    </row>
    <row r="1547" customFormat="false" ht="14.25" hidden="false" customHeight="false" outlineLevel="0" collapsed="false">
      <c r="N1547" s="11" t="n">
        <v>1546</v>
      </c>
      <c r="O1547" s="17" t="s">
        <v>3264</v>
      </c>
      <c r="P1547" s="17" t="s">
        <v>3265</v>
      </c>
      <c r="Q1547" s="17" t="s">
        <v>109</v>
      </c>
      <c r="R1547" s="17" t="s">
        <v>309</v>
      </c>
      <c r="T1547" s="11" t="n">
        <f aca="false">LEN(R1547)</f>
        <v>8</v>
      </c>
    </row>
    <row r="1548" customFormat="false" ht="14.25" hidden="false" customHeight="false" outlineLevel="0" collapsed="false">
      <c r="N1548" s="11" t="n">
        <v>1547</v>
      </c>
      <c r="O1548" s="17" t="s">
        <v>3266</v>
      </c>
      <c r="P1548" s="17" t="s">
        <v>3267</v>
      </c>
      <c r="Q1548" s="17" t="s">
        <v>109</v>
      </c>
      <c r="R1548" s="17" t="s">
        <v>309</v>
      </c>
      <c r="T1548" s="11" t="n">
        <f aca="false">LEN(R1548)</f>
        <v>8</v>
      </c>
    </row>
    <row r="1549" customFormat="false" ht="14.25" hidden="false" customHeight="false" outlineLevel="0" collapsed="false">
      <c r="N1549" s="11" t="n">
        <v>1548</v>
      </c>
      <c r="O1549" s="17" t="s">
        <v>3268</v>
      </c>
      <c r="P1549" s="17" t="s">
        <v>3269</v>
      </c>
      <c r="Q1549" s="17" t="s">
        <v>109</v>
      </c>
      <c r="R1549" s="17" t="s">
        <v>309</v>
      </c>
      <c r="T1549" s="11" t="n">
        <f aca="false">LEN(R1549)</f>
        <v>8</v>
      </c>
    </row>
    <row r="1550" customFormat="false" ht="14.25" hidden="false" customHeight="false" outlineLevel="0" collapsed="false">
      <c r="N1550" s="11" t="n">
        <v>1549</v>
      </c>
      <c r="O1550" s="17" t="s">
        <v>3270</v>
      </c>
      <c r="P1550" s="17" t="s">
        <v>3271</v>
      </c>
      <c r="Q1550" s="17" t="s">
        <v>109</v>
      </c>
      <c r="R1550" s="17" t="s">
        <v>309</v>
      </c>
      <c r="T1550" s="11" t="n">
        <f aca="false">LEN(R1550)</f>
        <v>8</v>
      </c>
    </row>
    <row r="1551" customFormat="false" ht="14.25" hidden="false" customHeight="false" outlineLevel="0" collapsed="false">
      <c r="N1551" s="11" t="n">
        <v>1550</v>
      </c>
      <c r="O1551" s="17" t="s">
        <v>3272</v>
      </c>
      <c r="P1551" s="17" t="s">
        <v>3273</v>
      </c>
      <c r="Q1551" s="17" t="s">
        <v>109</v>
      </c>
      <c r="R1551" s="17" t="s">
        <v>309</v>
      </c>
      <c r="T1551" s="11" t="n">
        <f aca="false">LEN(R1551)</f>
        <v>8</v>
      </c>
    </row>
    <row r="1552" customFormat="false" ht="14.25" hidden="false" customHeight="false" outlineLevel="0" collapsed="false">
      <c r="N1552" s="11" t="n">
        <v>1551</v>
      </c>
      <c r="O1552" s="17" t="s">
        <v>3274</v>
      </c>
      <c r="P1552" s="17" t="s">
        <v>3275</v>
      </c>
      <c r="Q1552" s="17" t="s">
        <v>109</v>
      </c>
      <c r="R1552" s="17" t="s">
        <v>309</v>
      </c>
      <c r="T1552" s="11" t="n">
        <f aca="false">LEN(R1552)</f>
        <v>8</v>
      </c>
    </row>
    <row r="1553" customFormat="false" ht="14.25" hidden="false" customHeight="false" outlineLevel="0" collapsed="false">
      <c r="N1553" s="11" t="n">
        <v>1552</v>
      </c>
      <c r="O1553" s="17" t="s">
        <v>3276</v>
      </c>
      <c r="P1553" s="17" t="s">
        <v>3277</v>
      </c>
      <c r="Q1553" s="17" t="s">
        <v>109</v>
      </c>
      <c r="R1553" s="17" t="s">
        <v>309</v>
      </c>
      <c r="T1553" s="11" t="n">
        <f aca="false">LEN(R1553)</f>
        <v>8</v>
      </c>
    </row>
    <row r="1554" customFormat="false" ht="14.25" hidden="false" customHeight="false" outlineLevel="0" collapsed="false">
      <c r="N1554" s="11" t="n">
        <v>1553</v>
      </c>
      <c r="O1554" s="17" t="s">
        <v>3278</v>
      </c>
      <c r="P1554" s="17" t="s">
        <v>3279</v>
      </c>
      <c r="Q1554" s="17" t="s">
        <v>109</v>
      </c>
      <c r="R1554" s="17" t="s">
        <v>309</v>
      </c>
      <c r="T1554" s="11" t="n">
        <f aca="false">LEN(R1554)</f>
        <v>8</v>
      </c>
    </row>
    <row r="1555" customFormat="false" ht="14.25" hidden="false" customHeight="false" outlineLevel="0" collapsed="false">
      <c r="N1555" s="11" t="n">
        <v>1554</v>
      </c>
      <c r="O1555" s="17" t="s">
        <v>3280</v>
      </c>
      <c r="P1555" s="17" t="s">
        <v>3281</v>
      </c>
      <c r="Q1555" s="17" t="s">
        <v>109</v>
      </c>
      <c r="R1555" s="17" t="s">
        <v>309</v>
      </c>
      <c r="T1555" s="11" t="n">
        <f aca="false">LEN(R1555)</f>
        <v>8</v>
      </c>
    </row>
    <row r="1556" customFormat="false" ht="14.25" hidden="false" customHeight="false" outlineLevel="0" collapsed="false">
      <c r="N1556" s="11" t="n">
        <v>1555</v>
      </c>
      <c r="O1556" s="17" t="s">
        <v>3282</v>
      </c>
      <c r="P1556" s="17" t="s">
        <v>3283</v>
      </c>
      <c r="Q1556" s="17" t="s">
        <v>109</v>
      </c>
      <c r="R1556" s="17" t="s">
        <v>309</v>
      </c>
      <c r="T1556" s="11" t="n">
        <f aca="false">LEN(R1556)</f>
        <v>8</v>
      </c>
    </row>
    <row r="1557" customFormat="false" ht="14.25" hidden="false" customHeight="false" outlineLevel="0" collapsed="false">
      <c r="N1557" s="11" t="n">
        <v>1556</v>
      </c>
      <c r="O1557" s="17" t="s">
        <v>3284</v>
      </c>
      <c r="P1557" s="17" t="s">
        <v>3285</v>
      </c>
      <c r="Q1557" s="17" t="s">
        <v>109</v>
      </c>
      <c r="R1557" s="17" t="s">
        <v>309</v>
      </c>
      <c r="T1557" s="11" t="n">
        <f aca="false">LEN(R1557)</f>
        <v>8</v>
      </c>
    </row>
    <row r="1558" customFormat="false" ht="14.25" hidden="false" customHeight="false" outlineLevel="0" collapsed="false">
      <c r="N1558" s="11" t="n">
        <v>1557</v>
      </c>
      <c r="O1558" s="17" t="s">
        <v>3286</v>
      </c>
      <c r="P1558" s="17" t="s">
        <v>3287</v>
      </c>
      <c r="Q1558" s="17" t="s">
        <v>109</v>
      </c>
      <c r="R1558" s="17" t="s">
        <v>309</v>
      </c>
      <c r="T1558" s="11" t="n">
        <f aca="false">LEN(R1558)</f>
        <v>8</v>
      </c>
    </row>
    <row r="1559" customFormat="false" ht="14.25" hidden="false" customHeight="false" outlineLevel="0" collapsed="false">
      <c r="N1559" s="11" t="n">
        <v>1558</v>
      </c>
      <c r="O1559" s="17" t="s">
        <v>3288</v>
      </c>
      <c r="P1559" s="17" t="s">
        <v>3289</v>
      </c>
      <c r="Q1559" s="17" t="s">
        <v>109</v>
      </c>
      <c r="R1559" s="17" t="s">
        <v>309</v>
      </c>
      <c r="T1559" s="11" t="n">
        <f aca="false">LEN(R1559)</f>
        <v>8</v>
      </c>
    </row>
    <row r="1560" customFormat="false" ht="14.25" hidden="false" customHeight="false" outlineLevel="0" collapsed="false">
      <c r="N1560" s="11" t="n">
        <v>1559</v>
      </c>
      <c r="O1560" s="17" t="s">
        <v>3290</v>
      </c>
      <c r="P1560" s="17" t="s">
        <v>3291</v>
      </c>
      <c r="Q1560" s="17" t="s">
        <v>109</v>
      </c>
      <c r="R1560" s="17" t="s">
        <v>309</v>
      </c>
      <c r="T1560" s="11" t="n">
        <f aca="false">LEN(R1560)</f>
        <v>8</v>
      </c>
    </row>
    <row r="1561" customFormat="false" ht="14.25" hidden="false" customHeight="false" outlineLevel="0" collapsed="false">
      <c r="N1561" s="11" t="n">
        <v>1560</v>
      </c>
      <c r="O1561" s="17" t="s">
        <v>3292</v>
      </c>
      <c r="P1561" s="17" t="s">
        <v>3293</v>
      </c>
      <c r="Q1561" s="17" t="s">
        <v>109</v>
      </c>
      <c r="R1561" s="17" t="s">
        <v>309</v>
      </c>
      <c r="T1561" s="11" t="n">
        <f aca="false">LEN(R1561)</f>
        <v>8</v>
      </c>
    </row>
    <row r="1562" customFormat="false" ht="14.25" hidden="false" customHeight="false" outlineLevel="0" collapsed="false">
      <c r="N1562" s="11" t="n">
        <v>1561</v>
      </c>
      <c r="O1562" s="17" t="s">
        <v>3294</v>
      </c>
      <c r="P1562" s="17" t="s">
        <v>3295</v>
      </c>
      <c r="Q1562" s="17" t="s">
        <v>109</v>
      </c>
      <c r="R1562" s="17" t="s">
        <v>309</v>
      </c>
      <c r="T1562" s="11" t="n">
        <f aca="false">LEN(R1562)</f>
        <v>8</v>
      </c>
    </row>
    <row r="1563" customFormat="false" ht="14.25" hidden="false" customHeight="false" outlineLevel="0" collapsed="false">
      <c r="N1563" s="11" t="n">
        <v>1562</v>
      </c>
      <c r="O1563" s="17" t="s">
        <v>3296</v>
      </c>
      <c r="P1563" s="17" t="s">
        <v>3297</v>
      </c>
      <c r="Q1563" s="17" t="s">
        <v>109</v>
      </c>
      <c r="R1563" s="17" t="s">
        <v>309</v>
      </c>
      <c r="T1563" s="11" t="n">
        <f aca="false">LEN(R1563)</f>
        <v>8</v>
      </c>
    </row>
    <row r="1564" customFormat="false" ht="14.25" hidden="false" customHeight="false" outlineLevel="0" collapsed="false">
      <c r="N1564" s="11" t="n">
        <v>1563</v>
      </c>
      <c r="O1564" s="17" t="s">
        <v>3298</v>
      </c>
      <c r="P1564" s="17" t="s">
        <v>3299</v>
      </c>
      <c r="Q1564" s="17" t="s">
        <v>109</v>
      </c>
      <c r="R1564" s="17" t="s">
        <v>309</v>
      </c>
      <c r="T1564" s="11" t="n">
        <f aca="false">LEN(R1564)</f>
        <v>8</v>
      </c>
    </row>
    <row r="1565" customFormat="false" ht="14.25" hidden="false" customHeight="false" outlineLevel="0" collapsed="false">
      <c r="N1565" s="11" t="n">
        <v>1564</v>
      </c>
      <c r="O1565" s="17" t="s">
        <v>3300</v>
      </c>
      <c r="P1565" s="17" t="s">
        <v>3301</v>
      </c>
      <c r="Q1565" s="17" t="s">
        <v>109</v>
      </c>
      <c r="R1565" s="17" t="s">
        <v>309</v>
      </c>
      <c r="T1565" s="11" t="n">
        <f aca="false">LEN(R1565)</f>
        <v>8</v>
      </c>
    </row>
    <row r="1566" customFormat="false" ht="14.25" hidden="false" customHeight="false" outlineLevel="0" collapsed="false">
      <c r="N1566" s="11" t="n">
        <v>1565</v>
      </c>
      <c r="O1566" s="17" t="s">
        <v>3302</v>
      </c>
      <c r="P1566" s="17" t="s">
        <v>3303</v>
      </c>
      <c r="Q1566" s="17" t="s">
        <v>109</v>
      </c>
      <c r="R1566" s="17" t="s">
        <v>309</v>
      </c>
      <c r="T1566" s="11" t="n">
        <f aca="false">LEN(R1566)</f>
        <v>8</v>
      </c>
    </row>
    <row r="1567" customFormat="false" ht="14.25" hidden="false" customHeight="false" outlineLevel="0" collapsed="false">
      <c r="N1567" s="11" t="n">
        <v>1566</v>
      </c>
      <c r="O1567" s="17" t="s">
        <v>3304</v>
      </c>
      <c r="P1567" s="17" t="s">
        <v>3305</v>
      </c>
      <c r="Q1567" s="17" t="s">
        <v>109</v>
      </c>
      <c r="R1567" s="17" t="s">
        <v>309</v>
      </c>
      <c r="T1567" s="11" t="n">
        <f aca="false">LEN(R1567)</f>
        <v>8</v>
      </c>
    </row>
    <row r="1568" customFormat="false" ht="14.25" hidden="false" customHeight="false" outlineLevel="0" collapsed="false">
      <c r="N1568" s="11" t="n">
        <v>1567</v>
      </c>
      <c r="O1568" s="17" t="s">
        <v>3306</v>
      </c>
      <c r="P1568" s="17" t="s">
        <v>3307</v>
      </c>
      <c r="Q1568" s="17" t="s">
        <v>109</v>
      </c>
      <c r="R1568" s="17" t="s">
        <v>309</v>
      </c>
      <c r="T1568" s="11" t="n">
        <f aca="false">LEN(R1568)</f>
        <v>8</v>
      </c>
    </row>
    <row r="1569" customFormat="false" ht="14.25" hidden="false" customHeight="false" outlineLevel="0" collapsed="false">
      <c r="N1569" s="11" t="n">
        <v>1568</v>
      </c>
      <c r="O1569" s="17" t="s">
        <v>3308</v>
      </c>
      <c r="P1569" s="17" t="s">
        <v>3309</v>
      </c>
      <c r="Q1569" s="17" t="s">
        <v>109</v>
      </c>
      <c r="R1569" s="17" t="s">
        <v>309</v>
      </c>
      <c r="T1569" s="11" t="n">
        <f aca="false">LEN(R1569)</f>
        <v>8</v>
      </c>
    </row>
    <row r="1570" customFormat="false" ht="14.25" hidden="false" customHeight="false" outlineLevel="0" collapsed="false">
      <c r="N1570" s="11" t="n">
        <v>1569</v>
      </c>
      <c r="O1570" s="17" t="s">
        <v>3310</v>
      </c>
      <c r="P1570" s="17" t="s">
        <v>3311</v>
      </c>
      <c r="Q1570" s="17" t="s">
        <v>109</v>
      </c>
      <c r="R1570" s="17" t="s">
        <v>309</v>
      </c>
      <c r="T1570" s="11" t="n">
        <f aca="false">LEN(R1570)</f>
        <v>8</v>
      </c>
    </row>
    <row r="1571" customFormat="false" ht="14.25" hidden="false" customHeight="false" outlineLevel="0" collapsed="false">
      <c r="N1571" s="11" t="n">
        <v>1570</v>
      </c>
      <c r="O1571" s="17" t="s">
        <v>3312</v>
      </c>
      <c r="P1571" s="17" t="s">
        <v>3313</v>
      </c>
      <c r="Q1571" s="17" t="s">
        <v>109</v>
      </c>
      <c r="R1571" s="17" t="s">
        <v>309</v>
      </c>
      <c r="T1571" s="11" t="n">
        <f aca="false">LEN(R1571)</f>
        <v>8</v>
      </c>
    </row>
    <row r="1572" customFormat="false" ht="14.25" hidden="false" customHeight="false" outlineLevel="0" collapsed="false">
      <c r="N1572" s="11" t="n">
        <v>1571</v>
      </c>
      <c r="O1572" s="17" t="s">
        <v>3314</v>
      </c>
      <c r="P1572" s="17" t="s">
        <v>3315</v>
      </c>
      <c r="Q1572" s="17" t="s">
        <v>109</v>
      </c>
      <c r="R1572" s="17" t="s">
        <v>309</v>
      </c>
      <c r="T1572" s="11" t="n">
        <f aca="false">LEN(R1572)</f>
        <v>8</v>
      </c>
    </row>
    <row r="1573" customFormat="false" ht="14.25" hidden="false" customHeight="false" outlineLevel="0" collapsed="false">
      <c r="N1573" s="11" t="n">
        <v>1572</v>
      </c>
      <c r="O1573" s="17" t="s">
        <v>3316</v>
      </c>
      <c r="P1573" s="17" t="s">
        <v>3317</v>
      </c>
      <c r="Q1573" s="17" t="s">
        <v>109</v>
      </c>
      <c r="R1573" s="17" t="s">
        <v>309</v>
      </c>
      <c r="T1573" s="11" t="n">
        <f aca="false">LEN(R1573)</f>
        <v>8</v>
      </c>
    </row>
    <row r="1574" customFormat="false" ht="14.25" hidden="false" customHeight="false" outlineLevel="0" collapsed="false">
      <c r="N1574" s="11" t="n">
        <v>1573</v>
      </c>
      <c r="O1574" s="17" t="s">
        <v>3318</v>
      </c>
      <c r="P1574" s="17" t="s">
        <v>3319</v>
      </c>
      <c r="Q1574" s="17" t="s">
        <v>109</v>
      </c>
      <c r="R1574" s="17" t="s">
        <v>309</v>
      </c>
      <c r="T1574" s="11" t="n">
        <f aca="false">LEN(R1574)</f>
        <v>8</v>
      </c>
    </row>
    <row r="1575" customFormat="false" ht="14.25" hidden="false" customHeight="false" outlineLevel="0" collapsed="false">
      <c r="N1575" s="11" t="n">
        <v>1574</v>
      </c>
      <c r="O1575" s="17" t="s">
        <v>3320</v>
      </c>
      <c r="P1575" s="17" t="s">
        <v>3321</v>
      </c>
      <c r="Q1575" s="17" t="s">
        <v>109</v>
      </c>
      <c r="R1575" s="17" t="s">
        <v>309</v>
      </c>
      <c r="T1575" s="11" t="n">
        <f aca="false">LEN(R1575)</f>
        <v>8</v>
      </c>
    </row>
    <row r="1576" customFormat="false" ht="14.25" hidden="false" customHeight="false" outlineLevel="0" collapsed="false">
      <c r="N1576" s="11" t="n">
        <v>1575</v>
      </c>
      <c r="O1576" s="17" t="s">
        <v>3322</v>
      </c>
      <c r="P1576" s="17" t="s">
        <v>3323</v>
      </c>
      <c r="Q1576" s="17" t="s">
        <v>109</v>
      </c>
      <c r="R1576" s="17" t="s">
        <v>309</v>
      </c>
      <c r="T1576" s="11" t="n">
        <f aca="false">LEN(R1576)</f>
        <v>8</v>
      </c>
    </row>
    <row r="1577" customFormat="false" ht="14.25" hidden="false" customHeight="false" outlineLevel="0" collapsed="false">
      <c r="N1577" s="11" t="n">
        <v>1576</v>
      </c>
      <c r="O1577" s="17" t="s">
        <v>3324</v>
      </c>
      <c r="P1577" s="17" t="s">
        <v>3325</v>
      </c>
      <c r="Q1577" s="17" t="s">
        <v>109</v>
      </c>
      <c r="R1577" s="17" t="s">
        <v>309</v>
      </c>
      <c r="T1577" s="11" t="n">
        <f aca="false">LEN(R1577)</f>
        <v>8</v>
      </c>
    </row>
    <row r="1578" customFormat="false" ht="14.25" hidden="false" customHeight="false" outlineLevel="0" collapsed="false">
      <c r="N1578" s="11" t="n">
        <v>1577</v>
      </c>
      <c r="O1578" s="17" t="s">
        <v>3326</v>
      </c>
      <c r="P1578" s="17" t="s">
        <v>3327</v>
      </c>
      <c r="Q1578" s="17" t="s">
        <v>109</v>
      </c>
      <c r="R1578" s="17" t="s">
        <v>309</v>
      </c>
      <c r="T1578" s="11" t="n">
        <f aca="false">LEN(R1578)</f>
        <v>8</v>
      </c>
    </row>
    <row r="1579" customFormat="false" ht="14.25" hidden="false" customHeight="false" outlineLevel="0" collapsed="false">
      <c r="N1579" s="11" t="n">
        <v>1578</v>
      </c>
      <c r="O1579" s="17" t="s">
        <v>3328</v>
      </c>
      <c r="P1579" s="17" t="s">
        <v>3329</v>
      </c>
      <c r="Q1579" s="17" t="s">
        <v>109</v>
      </c>
      <c r="R1579" s="17" t="s">
        <v>309</v>
      </c>
      <c r="T1579" s="11" t="n">
        <f aca="false">LEN(R1579)</f>
        <v>8</v>
      </c>
    </row>
    <row r="1580" customFormat="false" ht="14.25" hidden="false" customHeight="false" outlineLevel="0" collapsed="false">
      <c r="N1580" s="11" t="n">
        <v>1579</v>
      </c>
      <c r="O1580" s="17" t="s">
        <v>3330</v>
      </c>
      <c r="P1580" s="17" t="s">
        <v>3331</v>
      </c>
      <c r="Q1580" s="17" t="s">
        <v>109</v>
      </c>
      <c r="R1580" s="17" t="s">
        <v>309</v>
      </c>
      <c r="T1580" s="11" t="n">
        <f aca="false">LEN(R1580)</f>
        <v>8</v>
      </c>
    </row>
    <row r="1581" customFormat="false" ht="14.25" hidden="false" customHeight="false" outlineLevel="0" collapsed="false">
      <c r="N1581" s="11" t="n">
        <v>1580</v>
      </c>
      <c r="O1581" s="17" t="s">
        <v>3332</v>
      </c>
      <c r="P1581" s="17" t="s">
        <v>3333</v>
      </c>
      <c r="Q1581" s="17" t="s">
        <v>109</v>
      </c>
      <c r="R1581" s="17" t="s">
        <v>309</v>
      </c>
      <c r="T1581" s="11" t="n">
        <f aca="false">LEN(R1581)</f>
        <v>8</v>
      </c>
    </row>
    <row r="1582" customFormat="false" ht="14.25" hidden="false" customHeight="false" outlineLevel="0" collapsed="false">
      <c r="N1582" s="11" t="n">
        <v>1581</v>
      </c>
      <c r="O1582" s="17" t="s">
        <v>3334</v>
      </c>
      <c r="P1582" s="17" t="s">
        <v>3335</v>
      </c>
      <c r="Q1582" s="17" t="s">
        <v>109</v>
      </c>
      <c r="R1582" s="17" t="s">
        <v>309</v>
      </c>
      <c r="T1582" s="11" t="n">
        <f aca="false">LEN(R1582)</f>
        <v>8</v>
      </c>
    </row>
    <row r="1583" customFormat="false" ht="14.25" hidden="false" customHeight="false" outlineLevel="0" collapsed="false">
      <c r="N1583" s="11" t="n">
        <v>1582</v>
      </c>
      <c r="O1583" s="17" t="s">
        <v>3336</v>
      </c>
      <c r="P1583" s="17" t="s">
        <v>1441</v>
      </c>
      <c r="Q1583" s="17" t="s">
        <v>109</v>
      </c>
      <c r="R1583" s="17" t="s">
        <v>309</v>
      </c>
      <c r="T1583" s="11" t="n">
        <f aca="false">LEN(R1583)</f>
        <v>8</v>
      </c>
    </row>
    <row r="1584" customFormat="false" ht="14.25" hidden="false" customHeight="false" outlineLevel="0" collapsed="false">
      <c r="N1584" s="11" t="n">
        <v>1583</v>
      </c>
      <c r="O1584" s="17" t="s">
        <v>3337</v>
      </c>
      <c r="P1584" s="17" t="s">
        <v>3338</v>
      </c>
      <c r="Q1584" s="17" t="s">
        <v>109</v>
      </c>
      <c r="R1584" s="17" t="s">
        <v>309</v>
      </c>
      <c r="T1584" s="11" t="n">
        <f aca="false">LEN(R1584)</f>
        <v>8</v>
      </c>
    </row>
    <row r="1585" customFormat="false" ht="14.25" hidden="false" customHeight="false" outlineLevel="0" collapsed="false">
      <c r="N1585" s="11" t="n">
        <v>1584</v>
      </c>
      <c r="O1585" s="17" t="s">
        <v>3339</v>
      </c>
      <c r="P1585" s="17" t="s">
        <v>3340</v>
      </c>
      <c r="Q1585" s="17" t="s">
        <v>109</v>
      </c>
      <c r="R1585" s="17" t="s">
        <v>309</v>
      </c>
      <c r="T1585" s="11" t="n">
        <f aca="false">LEN(R1585)</f>
        <v>8</v>
      </c>
    </row>
    <row r="1586" customFormat="false" ht="14.25" hidden="false" customHeight="false" outlineLevel="0" collapsed="false">
      <c r="N1586" s="11" t="n">
        <v>1585</v>
      </c>
      <c r="O1586" s="17" t="s">
        <v>3341</v>
      </c>
      <c r="P1586" s="17" t="s">
        <v>3342</v>
      </c>
      <c r="Q1586" s="17" t="s">
        <v>109</v>
      </c>
      <c r="R1586" s="17" t="s">
        <v>309</v>
      </c>
      <c r="T1586" s="11" t="n">
        <f aca="false">LEN(R1586)</f>
        <v>8</v>
      </c>
    </row>
    <row r="1587" customFormat="false" ht="14.25" hidden="false" customHeight="false" outlineLevel="0" collapsed="false">
      <c r="N1587" s="11" t="n">
        <v>1586</v>
      </c>
      <c r="O1587" s="17" t="s">
        <v>3343</v>
      </c>
      <c r="P1587" s="17" t="s">
        <v>3344</v>
      </c>
      <c r="Q1587" s="17" t="s">
        <v>109</v>
      </c>
      <c r="R1587" s="17" t="s">
        <v>309</v>
      </c>
      <c r="T1587" s="11" t="n">
        <f aca="false">LEN(R1587)</f>
        <v>8</v>
      </c>
    </row>
    <row r="1588" customFormat="false" ht="14.25" hidden="false" customHeight="false" outlineLevel="0" collapsed="false">
      <c r="N1588" s="11" t="n">
        <v>1587</v>
      </c>
      <c r="O1588" s="17" t="s">
        <v>3345</v>
      </c>
      <c r="P1588" s="17" t="s">
        <v>3346</v>
      </c>
      <c r="Q1588" s="17" t="s">
        <v>109</v>
      </c>
      <c r="R1588" s="17" t="s">
        <v>309</v>
      </c>
      <c r="T1588" s="11" t="n">
        <f aca="false">LEN(R1588)</f>
        <v>8</v>
      </c>
    </row>
    <row r="1589" customFormat="false" ht="14.25" hidden="false" customHeight="false" outlineLevel="0" collapsed="false">
      <c r="N1589" s="11" t="n">
        <v>1588</v>
      </c>
      <c r="O1589" s="17" t="s">
        <v>3347</v>
      </c>
      <c r="P1589" s="17" t="s">
        <v>3348</v>
      </c>
      <c r="Q1589" s="17" t="s">
        <v>109</v>
      </c>
      <c r="R1589" s="17" t="s">
        <v>309</v>
      </c>
      <c r="T1589" s="11" t="n">
        <f aca="false">LEN(R1589)</f>
        <v>8</v>
      </c>
    </row>
    <row r="1590" customFormat="false" ht="14.25" hidden="false" customHeight="false" outlineLevel="0" collapsed="false">
      <c r="N1590" s="11" t="n">
        <v>1589</v>
      </c>
      <c r="O1590" s="17" t="s">
        <v>3349</v>
      </c>
      <c r="P1590" s="17" t="s">
        <v>3350</v>
      </c>
      <c r="Q1590" s="17" t="s">
        <v>109</v>
      </c>
      <c r="R1590" s="17" t="s">
        <v>309</v>
      </c>
      <c r="T1590" s="11" t="n">
        <f aca="false">LEN(R1590)</f>
        <v>8</v>
      </c>
    </row>
    <row r="1591" customFormat="false" ht="14.25" hidden="false" customHeight="false" outlineLevel="0" collapsed="false">
      <c r="N1591" s="11" t="n">
        <v>1590</v>
      </c>
      <c r="O1591" s="17" t="s">
        <v>3351</v>
      </c>
      <c r="P1591" s="17" t="s">
        <v>3352</v>
      </c>
      <c r="Q1591" s="17" t="s">
        <v>109</v>
      </c>
      <c r="R1591" s="17" t="s">
        <v>309</v>
      </c>
      <c r="T1591" s="11" t="n">
        <f aca="false">LEN(R1591)</f>
        <v>8</v>
      </c>
    </row>
    <row r="1592" customFormat="false" ht="14.25" hidden="false" customHeight="false" outlineLevel="0" collapsed="false">
      <c r="N1592" s="11" t="n">
        <v>1591</v>
      </c>
      <c r="O1592" s="17" t="s">
        <v>3353</v>
      </c>
      <c r="P1592" s="17" t="s">
        <v>3354</v>
      </c>
      <c r="Q1592" s="17" t="s">
        <v>109</v>
      </c>
      <c r="R1592" s="17" t="s">
        <v>309</v>
      </c>
      <c r="T1592" s="11" t="n">
        <f aca="false">LEN(R1592)</f>
        <v>8</v>
      </c>
    </row>
    <row r="1593" customFormat="false" ht="14.25" hidden="false" customHeight="false" outlineLevel="0" collapsed="false">
      <c r="N1593" s="11" t="n">
        <v>1592</v>
      </c>
      <c r="O1593" s="17" t="s">
        <v>3355</v>
      </c>
      <c r="P1593" s="17" t="s">
        <v>3356</v>
      </c>
      <c r="Q1593" s="17" t="s">
        <v>109</v>
      </c>
      <c r="R1593" s="17" t="s">
        <v>309</v>
      </c>
      <c r="T1593" s="11" t="n">
        <f aca="false">LEN(R1593)</f>
        <v>8</v>
      </c>
    </row>
    <row r="1594" customFormat="false" ht="14.25" hidden="false" customHeight="false" outlineLevel="0" collapsed="false">
      <c r="N1594" s="11" t="n">
        <v>1593</v>
      </c>
      <c r="O1594" s="17" t="s">
        <v>3357</v>
      </c>
      <c r="P1594" s="17" t="s">
        <v>3358</v>
      </c>
      <c r="Q1594" s="17" t="s">
        <v>109</v>
      </c>
      <c r="R1594" s="17" t="s">
        <v>309</v>
      </c>
      <c r="T1594" s="11" t="n">
        <f aca="false">LEN(R1594)</f>
        <v>8</v>
      </c>
    </row>
    <row r="1595" customFormat="false" ht="14.25" hidden="false" customHeight="false" outlineLevel="0" collapsed="false">
      <c r="N1595" s="11" t="n">
        <v>1594</v>
      </c>
      <c r="O1595" s="17" t="s">
        <v>3359</v>
      </c>
      <c r="P1595" s="17" t="s">
        <v>3360</v>
      </c>
      <c r="Q1595" s="17" t="s">
        <v>109</v>
      </c>
      <c r="R1595" s="17" t="s">
        <v>309</v>
      </c>
      <c r="T1595" s="11" t="n">
        <f aca="false">LEN(R1595)</f>
        <v>8</v>
      </c>
    </row>
    <row r="1596" customFormat="false" ht="14.25" hidden="false" customHeight="false" outlineLevel="0" collapsed="false">
      <c r="N1596" s="11" t="n">
        <v>1595</v>
      </c>
      <c r="O1596" s="17" t="s">
        <v>3361</v>
      </c>
      <c r="P1596" s="17" t="s">
        <v>3362</v>
      </c>
      <c r="Q1596" s="17" t="s">
        <v>109</v>
      </c>
      <c r="R1596" s="17" t="s">
        <v>309</v>
      </c>
      <c r="T1596" s="11" t="n">
        <f aca="false">LEN(R1596)</f>
        <v>8</v>
      </c>
    </row>
    <row r="1597" customFormat="false" ht="14.25" hidden="false" customHeight="false" outlineLevel="0" collapsed="false">
      <c r="N1597" s="11" t="n">
        <v>1596</v>
      </c>
      <c r="O1597" s="17" t="s">
        <v>3363</v>
      </c>
      <c r="P1597" s="17" t="s">
        <v>3364</v>
      </c>
      <c r="Q1597" s="17" t="s">
        <v>109</v>
      </c>
      <c r="R1597" s="17" t="s">
        <v>309</v>
      </c>
      <c r="T1597" s="11" t="n">
        <f aca="false">LEN(R1597)</f>
        <v>8</v>
      </c>
    </row>
    <row r="1598" customFormat="false" ht="14.25" hidden="false" customHeight="false" outlineLevel="0" collapsed="false">
      <c r="N1598" s="11" t="n">
        <v>1597</v>
      </c>
      <c r="O1598" s="17" t="s">
        <v>3365</v>
      </c>
      <c r="P1598" s="17" t="s">
        <v>3366</v>
      </c>
      <c r="Q1598" s="17" t="s">
        <v>109</v>
      </c>
      <c r="R1598" s="17" t="s">
        <v>309</v>
      </c>
      <c r="T1598" s="11" t="n">
        <f aca="false">LEN(R1598)</f>
        <v>8</v>
      </c>
    </row>
    <row r="1599" customFormat="false" ht="14.25" hidden="false" customHeight="false" outlineLevel="0" collapsed="false">
      <c r="N1599" s="11" t="n">
        <v>1598</v>
      </c>
      <c r="O1599" s="17" t="s">
        <v>3367</v>
      </c>
      <c r="P1599" s="17" t="s">
        <v>3368</v>
      </c>
      <c r="Q1599" s="17" t="s">
        <v>109</v>
      </c>
      <c r="R1599" s="17" t="s">
        <v>309</v>
      </c>
      <c r="T1599" s="11" t="n">
        <f aca="false">LEN(R1599)</f>
        <v>8</v>
      </c>
    </row>
    <row r="1600" customFormat="false" ht="14.25" hidden="false" customHeight="false" outlineLevel="0" collapsed="false">
      <c r="N1600" s="11" t="n">
        <v>1599</v>
      </c>
      <c r="O1600" s="17" t="s">
        <v>3369</v>
      </c>
      <c r="P1600" s="17" t="s">
        <v>3370</v>
      </c>
      <c r="Q1600" s="17" t="s">
        <v>109</v>
      </c>
      <c r="R1600" s="17" t="s">
        <v>309</v>
      </c>
      <c r="T1600" s="11" t="n">
        <f aca="false">LEN(R1600)</f>
        <v>8</v>
      </c>
    </row>
    <row r="1601" customFormat="false" ht="14.25" hidden="false" customHeight="false" outlineLevel="0" collapsed="false">
      <c r="N1601" s="11" t="n">
        <v>1600</v>
      </c>
      <c r="O1601" s="17" t="s">
        <v>3371</v>
      </c>
      <c r="P1601" s="17" t="s">
        <v>3372</v>
      </c>
      <c r="Q1601" s="17" t="s">
        <v>109</v>
      </c>
      <c r="R1601" s="17" t="s">
        <v>309</v>
      </c>
      <c r="T1601" s="11" t="n">
        <f aca="false">LEN(R1601)</f>
        <v>8</v>
      </c>
    </row>
    <row r="1602" customFormat="false" ht="14.25" hidden="false" customHeight="false" outlineLevel="0" collapsed="false">
      <c r="N1602" s="11" t="n">
        <v>1601</v>
      </c>
      <c r="O1602" s="17" t="s">
        <v>3373</v>
      </c>
      <c r="P1602" s="17" t="s">
        <v>1494</v>
      </c>
      <c r="Q1602" s="17" t="s">
        <v>109</v>
      </c>
      <c r="R1602" s="17" t="s">
        <v>309</v>
      </c>
      <c r="T1602" s="11" t="n">
        <f aca="false">LEN(R1602)</f>
        <v>8</v>
      </c>
    </row>
    <row r="1603" customFormat="false" ht="14.25" hidden="false" customHeight="false" outlineLevel="0" collapsed="false">
      <c r="N1603" s="11" t="n">
        <v>1602</v>
      </c>
      <c r="O1603" s="17" t="s">
        <v>3374</v>
      </c>
      <c r="P1603" s="17" t="s">
        <v>3375</v>
      </c>
      <c r="Q1603" s="17" t="s">
        <v>109</v>
      </c>
      <c r="R1603" s="17" t="s">
        <v>309</v>
      </c>
      <c r="T1603" s="11" t="n">
        <f aca="false">LEN(R1603)</f>
        <v>8</v>
      </c>
    </row>
    <row r="1604" customFormat="false" ht="14.25" hidden="false" customHeight="false" outlineLevel="0" collapsed="false">
      <c r="N1604" s="11" t="n">
        <v>1603</v>
      </c>
      <c r="O1604" s="17" t="s">
        <v>3376</v>
      </c>
      <c r="P1604" s="17" t="s">
        <v>3377</v>
      </c>
      <c r="Q1604" s="17" t="s">
        <v>109</v>
      </c>
      <c r="R1604" s="17" t="s">
        <v>309</v>
      </c>
      <c r="T1604" s="11" t="n">
        <f aca="false">LEN(R1604)</f>
        <v>8</v>
      </c>
    </row>
    <row r="1605" customFormat="false" ht="14.25" hidden="false" customHeight="false" outlineLevel="0" collapsed="false">
      <c r="N1605" s="11" t="n">
        <v>1604</v>
      </c>
      <c r="O1605" s="17" t="s">
        <v>3378</v>
      </c>
      <c r="P1605" s="17" t="s">
        <v>3379</v>
      </c>
      <c r="Q1605" s="17" t="s">
        <v>109</v>
      </c>
      <c r="R1605" s="17" t="s">
        <v>309</v>
      </c>
      <c r="T1605" s="11" t="n">
        <f aca="false">LEN(R1605)</f>
        <v>8</v>
      </c>
    </row>
    <row r="1606" customFormat="false" ht="14.25" hidden="false" customHeight="false" outlineLevel="0" collapsed="false">
      <c r="N1606" s="11" t="n">
        <v>1605</v>
      </c>
      <c r="O1606" s="17" t="s">
        <v>3380</v>
      </c>
      <c r="P1606" s="17" t="s">
        <v>3381</v>
      </c>
      <c r="Q1606" s="17" t="s">
        <v>109</v>
      </c>
      <c r="R1606" s="17" t="s">
        <v>309</v>
      </c>
      <c r="T1606" s="11" t="n">
        <f aca="false">LEN(R1606)</f>
        <v>8</v>
      </c>
    </row>
    <row r="1607" customFormat="false" ht="14.25" hidden="false" customHeight="false" outlineLevel="0" collapsed="false">
      <c r="N1607" s="11" t="n">
        <v>1606</v>
      </c>
      <c r="O1607" s="17" t="s">
        <v>3382</v>
      </c>
      <c r="P1607" s="17" t="s">
        <v>3383</v>
      </c>
      <c r="Q1607" s="17" t="s">
        <v>109</v>
      </c>
      <c r="R1607" s="17" t="s">
        <v>309</v>
      </c>
      <c r="T1607" s="11" t="n">
        <f aca="false">LEN(R1607)</f>
        <v>8</v>
      </c>
    </row>
    <row r="1608" customFormat="false" ht="14.25" hidden="false" customHeight="false" outlineLevel="0" collapsed="false">
      <c r="N1608" s="11" t="n">
        <v>1607</v>
      </c>
      <c r="O1608" s="17" t="s">
        <v>3384</v>
      </c>
      <c r="P1608" s="17" t="s">
        <v>3385</v>
      </c>
      <c r="Q1608" s="17" t="s">
        <v>109</v>
      </c>
      <c r="R1608" s="17" t="s">
        <v>309</v>
      </c>
      <c r="T1608" s="11" t="n">
        <f aca="false">LEN(R1608)</f>
        <v>8</v>
      </c>
    </row>
    <row r="1609" customFormat="false" ht="14.25" hidden="false" customHeight="false" outlineLevel="0" collapsed="false">
      <c r="N1609" s="11" t="n">
        <v>1608</v>
      </c>
      <c r="O1609" s="17" t="s">
        <v>3386</v>
      </c>
      <c r="P1609" s="17" t="s">
        <v>3387</v>
      </c>
      <c r="Q1609" s="17" t="s">
        <v>109</v>
      </c>
      <c r="R1609" s="17" t="s">
        <v>309</v>
      </c>
      <c r="T1609" s="11" t="n">
        <f aca="false">LEN(R1609)</f>
        <v>8</v>
      </c>
    </row>
    <row r="1610" customFormat="false" ht="14.25" hidden="false" customHeight="false" outlineLevel="0" collapsed="false">
      <c r="N1610" s="11" t="n">
        <v>1609</v>
      </c>
      <c r="O1610" s="17" t="s">
        <v>3388</v>
      </c>
      <c r="P1610" s="17" t="s">
        <v>3389</v>
      </c>
      <c r="Q1610" s="17" t="s">
        <v>109</v>
      </c>
      <c r="R1610" s="17" t="s">
        <v>309</v>
      </c>
      <c r="T1610" s="11" t="n">
        <f aca="false">LEN(R1610)</f>
        <v>8</v>
      </c>
    </row>
    <row r="1611" customFormat="false" ht="14.25" hidden="false" customHeight="false" outlineLevel="0" collapsed="false">
      <c r="N1611" s="11" t="n">
        <v>1610</v>
      </c>
      <c r="O1611" s="17" t="s">
        <v>3390</v>
      </c>
      <c r="P1611" s="17" t="s">
        <v>3391</v>
      </c>
      <c r="Q1611" s="17" t="s">
        <v>109</v>
      </c>
      <c r="R1611" s="17" t="s">
        <v>309</v>
      </c>
      <c r="T1611" s="11" t="n">
        <f aca="false">LEN(R1611)</f>
        <v>8</v>
      </c>
    </row>
    <row r="1612" customFormat="false" ht="14.25" hidden="false" customHeight="false" outlineLevel="0" collapsed="false">
      <c r="N1612" s="11" t="n">
        <v>1611</v>
      </c>
      <c r="O1612" s="17" t="s">
        <v>3392</v>
      </c>
      <c r="P1612" s="17" t="s">
        <v>3393</v>
      </c>
      <c r="Q1612" s="17" t="s">
        <v>109</v>
      </c>
      <c r="R1612" s="17" t="s">
        <v>309</v>
      </c>
      <c r="T1612" s="11" t="n">
        <f aca="false">LEN(R1612)</f>
        <v>8</v>
      </c>
    </row>
    <row r="1613" customFormat="false" ht="14.25" hidden="false" customHeight="false" outlineLevel="0" collapsed="false">
      <c r="N1613" s="11" t="n">
        <v>1612</v>
      </c>
      <c r="O1613" s="17" t="s">
        <v>3394</v>
      </c>
      <c r="P1613" s="17" t="s">
        <v>3395</v>
      </c>
      <c r="Q1613" s="17" t="s">
        <v>109</v>
      </c>
      <c r="R1613" s="17" t="s">
        <v>309</v>
      </c>
      <c r="T1613" s="11" t="n">
        <f aca="false">LEN(R1613)</f>
        <v>8</v>
      </c>
    </row>
    <row r="1614" customFormat="false" ht="14.25" hidden="false" customHeight="false" outlineLevel="0" collapsed="false">
      <c r="N1614" s="11" t="n">
        <v>1613</v>
      </c>
      <c r="O1614" s="17" t="s">
        <v>3396</v>
      </c>
      <c r="P1614" s="17" t="s">
        <v>3397</v>
      </c>
      <c r="Q1614" s="17" t="s">
        <v>109</v>
      </c>
      <c r="R1614" s="17" t="s">
        <v>309</v>
      </c>
      <c r="T1614" s="11" t="n">
        <f aca="false">LEN(R1614)</f>
        <v>8</v>
      </c>
    </row>
    <row r="1615" customFormat="false" ht="14.25" hidden="false" customHeight="false" outlineLevel="0" collapsed="false">
      <c r="N1615" s="11" t="n">
        <v>1614</v>
      </c>
      <c r="O1615" s="17" t="s">
        <v>3398</v>
      </c>
      <c r="P1615" s="17" t="s">
        <v>3399</v>
      </c>
      <c r="Q1615" s="17" t="s">
        <v>109</v>
      </c>
      <c r="R1615" s="17" t="s">
        <v>309</v>
      </c>
      <c r="T1615" s="11" t="n">
        <f aca="false">LEN(R1615)</f>
        <v>8</v>
      </c>
    </row>
    <row r="1616" customFormat="false" ht="14.25" hidden="false" customHeight="false" outlineLevel="0" collapsed="false">
      <c r="N1616" s="11" t="n">
        <v>1615</v>
      </c>
      <c r="O1616" s="17" t="s">
        <v>3400</v>
      </c>
      <c r="P1616" s="17" t="s">
        <v>3285</v>
      </c>
      <c r="Q1616" s="17" t="s">
        <v>109</v>
      </c>
      <c r="R1616" s="17" t="s">
        <v>309</v>
      </c>
      <c r="T1616" s="11" t="n">
        <f aca="false">LEN(R1616)</f>
        <v>8</v>
      </c>
    </row>
    <row r="1617" customFormat="false" ht="14.25" hidden="false" customHeight="false" outlineLevel="0" collapsed="false">
      <c r="N1617" s="11" t="n">
        <v>1616</v>
      </c>
      <c r="O1617" s="17" t="s">
        <v>3401</v>
      </c>
      <c r="P1617" s="17" t="s">
        <v>3402</v>
      </c>
      <c r="Q1617" s="17" t="s">
        <v>109</v>
      </c>
      <c r="R1617" s="17" t="s">
        <v>309</v>
      </c>
      <c r="T1617" s="11" t="n">
        <f aca="false">LEN(R1617)</f>
        <v>8</v>
      </c>
    </row>
    <row r="1618" customFormat="false" ht="14.25" hidden="false" customHeight="false" outlineLevel="0" collapsed="false">
      <c r="N1618" s="11" t="n">
        <v>1617</v>
      </c>
      <c r="O1618" s="17" t="s">
        <v>3403</v>
      </c>
      <c r="P1618" s="17" t="s">
        <v>3404</v>
      </c>
      <c r="Q1618" s="17" t="s">
        <v>109</v>
      </c>
      <c r="R1618" s="17" t="s">
        <v>309</v>
      </c>
      <c r="T1618" s="11" t="n">
        <f aca="false">LEN(R1618)</f>
        <v>8</v>
      </c>
    </row>
    <row r="1619" customFormat="false" ht="14.25" hidden="false" customHeight="false" outlineLevel="0" collapsed="false">
      <c r="N1619" s="11" t="n">
        <v>1618</v>
      </c>
      <c r="O1619" s="17" t="s">
        <v>3405</v>
      </c>
      <c r="P1619" s="17" t="s">
        <v>3406</v>
      </c>
      <c r="Q1619" s="17" t="s">
        <v>109</v>
      </c>
      <c r="R1619" s="17" t="s">
        <v>309</v>
      </c>
      <c r="T1619" s="11" t="n">
        <f aca="false">LEN(R1619)</f>
        <v>8</v>
      </c>
    </row>
    <row r="1620" customFormat="false" ht="14.25" hidden="false" customHeight="false" outlineLevel="0" collapsed="false">
      <c r="N1620" s="11" t="n">
        <v>1619</v>
      </c>
      <c r="O1620" s="17" t="s">
        <v>3407</v>
      </c>
      <c r="P1620" s="17" t="s">
        <v>3408</v>
      </c>
      <c r="Q1620" s="17" t="s">
        <v>109</v>
      </c>
      <c r="R1620" s="17" t="s">
        <v>309</v>
      </c>
      <c r="T1620" s="11" t="n">
        <f aca="false">LEN(R1620)</f>
        <v>8</v>
      </c>
    </row>
    <row r="1621" customFormat="false" ht="14.25" hidden="false" customHeight="false" outlineLevel="0" collapsed="false">
      <c r="N1621" s="11" t="n">
        <v>1620</v>
      </c>
      <c r="O1621" s="17" t="s">
        <v>3409</v>
      </c>
      <c r="P1621" s="17" t="s">
        <v>3410</v>
      </c>
      <c r="Q1621" s="17" t="s">
        <v>109</v>
      </c>
      <c r="R1621" s="17" t="s">
        <v>309</v>
      </c>
      <c r="T1621" s="11" t="n">
        <f aca="false">LEN(R1621)</f>
        <v>8</v>
      </c>
    </row>
    <row r="1622" customFormat="false" ht="14.25" hidden="false" customHeight="false" outlineLevel="0" collapsed="false">
      <c r="N1622" s="11" t="n">
        <v>1621</v>
      </c>
      <c r="O1622" s="17" t="s">
        <v>3411</v>
      </c>
      <c r="P1622" s="17" t="s">
        <v>3412</v>
      </c>
      <c r="Q1622" s="17" t="s">
        <v>109</v>
      </c>
      <c r="R1622" s="17" t="s">
        <v>309</v>
      </c>
      <c r="T1622" s="11" t="n">
        <f aca="false">LEN(R1622)</f>
        <v>8</v>
      </c>
    </row>
    <row r="1623" customFormat="false" ht="14.25" hidden="false" customHeight="false" outlineLevel="0" collapsed="false">
      <c r="N1623" s="11" t="n">
        <v>1622</v>
      </c>
      <c r="O1623" s="17" t="s">
        <v>3413</v>
      </c>
      <c r="P1623" s="17" t="s">
        <v>3414</v>
      </c>
      <c r="Q1623" s="17" t="s">
        <v>109</v>
      </c>
      <c r="R1623" s="17" t="s">
        <v>309</v>
      </c>
      <c r="T1623" s="11" t="n">
        <f aca="false">LEN(R1623)</f>
        <v>8</v>
      </c>
    </row>
    <row r="1624" customFormat="false" ht="14.25" hidden="false" customHeight="false" outlineLevel="0" collapsed="false">
      <c r="N1624" s="11" t="n">
        <v>1623</v>
      </c>
      <c r="O1624" s="17" t="s">
        <v>3415</v>
      </c>
      <c r="P1624" s="17" t="s">
        <v>3416</v>
      </c>
      <c r="Q1624" s="17" t="s">
        <v>109</v>
      </c>
      <c r="R1624" s="17" t="s">
        <v>309</v>
      </c>
      <c r="T1624" s="11" t="n">
        <f aca="false">LEN(R1624)</f>
        <v>8</v>
      </c>
    </row>
    <row r="1625" customFormat="false" ht="14.25" hidden="false" customHeight="false" outlineLevel="0" collapsed="false">
      <c r="N1625" s="11" t="n">
        <v>1624</v>
      </c>
      <c r="O1625" s="17" t="s">
        <v>3417</v>
      </c>
      <c r="P1625" s="17" t="s">
        <v>3418</v>
      </c>
      <c r="Q1625" s="17" t="s">
        <v>109</v>
      </c>
      <c r="R1625" s="17" t="s">
        <v>309</v>
      </c>
      <c r="T1625" s="11" t="n">
        <f aca="false">LEN(R1625)</f>
        <v>8</v>
      </c>
    </row>
    <row r="1626" customFormat="false" ht="14.25" hidden="false" customHeight="false" outlineLevel="0" collapsed="false">
      <c r="N1626" s="11" t="n">
        <v>1625</v>
      </c>
      <c r="O1626" s="17" t="s">
        <v>3419</v>
      </c>
      <c r="P1626" s="17" t="s">
        <v>3420</v>
      </c>
      <c r="Q1626" s="17" t="s">
        <v>109</v>
      </c>
      <c r="R1626" s="17" t="s">
        <v>309</v>
      </c>
      <c r="T1626" s="11" t="n">
        <f aca="false">LEN(R1626)</f>
        <v>8</v>
      </c>
    </row>
    <row r="1627" customFormat="false" ht="14.25" hidden="false" customHeight="false" outlineLevel="0" collapsed="false">
      <c r="N1627" s="11" t="n">
        <v>1626</v>
      </c>
      <c r="O1627" s="17" t="s">
        <v>3421</v>
      </c>
      <c r="P1627" s="17" t="s">
        <v>3422</v>
      </c>
      <c r="Q1627" s="17" t="s">
        <v>109</v>
      </c>
      <c r="R1627" s="17" t="s">
        <v>309</v>
      </c>
      <c r="T1627" s="11" t="n">
        <f aca="false">LEN(R1627)</f>
        <v>8</v>
      </c>
    </row>
    <row r="1628" customFormat="false" ht="14.25" hidden="false" customHeight="false" outlineLevel="0" collapsed="false">
      <c r="N1628" s="11" t="n">
        <v>1627</v>
      </c>
      <c r="O1628" s="17" t="s">
        <v>3423</v>
      </c>
      <c r="P1628" s="17" t="s">
        <v>1694</v>
      </c>
      <c r="Q1628" s="17" t="s">
        <v>109</v>
      </c>
      <c r="R1628" s="17" t="s">
        <v>309</v>
      </c>
      <c r="T1628" s="11" t="n">
        <f aca="false">LEN(R1628)</f>
        <v>8</v>
      </c>
    </row>
    <row r="1629" customFormat="false" ht="14.25" hidden="false" customHeight="false" outlineLevel="0" collapsed="false">
      <c r="N1629" s="11" t="n">
        <v>1628</v>
      </c>
      <c r="O1629" s="17" t="s">
        <v>3424</v>
      </c>
      <c r="P1629" s="17" t="s">
        <v>1737</v>
      </c>
      <c r="Q1629" s="17" t="s">
        <v>109</v>
      </c>
      <c r="R1629" s="17" t="s">
        <v>309</v>
      </c>
      <c r="T1629" s="11" t="n">
        <f aca="false">LEN(R1629)</f>
        <v>8</v>
      </c>
    </row>
    <row r="1630" customFormat="false" ht="14.25" hidden="false" customHeight="false" outlineLevel="0" collapsed="false">
      <c r="N1630" s="11" t="n">
        <v>1629</v>
      </c>
      <c r="O1630" s="17" t="s">
        <v>3425</v>
      </c>
      <c r="P1630" s="17" t="s">
        <v>3426</v>
      </c>
      <c r="Q1630" s="17" t="s">
        <v>109</v>
      </c>
      <c r="R1630" s="17" t="s">
        <v>309</v>
      </c>
      <c r="T1630" s="11" t="n">
        <f aca="false">LEN(R1630)</f>
        <v>8</v>
      </c>
    </row>
    <row r="1631" customFormat="false" ht="14.25" hidden="false" customHeight="false" outlineLevel="0" collapsed="false">
      <c r="N1631" s="11" t="n">
        <v>1630</v>
      </c>
      <c r="O1631" s="17" t="s">
        <v>3427</v>
      </c>
      <c r="P1631" s="17" t="s">
        <v>3428</v>
      </c>
      <c r="Q1631" s="17" t="s">
        <v>109</v>
      </c>
      <c r="R1631" s="17" t="s">
        <v>309</v>
      </c>
      <c r="T1631" s="11" t="n">
        <f aca="false">LEN(R1631)</f>
        <v>8</v>
      </c>
    </row>
    <row r="1632" customFormat="false" ht="14.25" hidden="false" customHeight="false" outlineLevel="0" collapsed="false">
      <c r="N1632" s="11" t="n">
        <v>1631</v>
      </c>
      <c r="O1632" s="17" t="s">
        <v>3429</v>
      </c>
      <c r="P1632" s="17" t="s">
        <v>3430</v>
      </c>
      <c r="Q1632" s="17" t="s">
        <v>109</v>
      </c>
      <c r="R1632" s="17" t="s">
        <v>309</v>
      </c>
      <c r="T1632" s="11" t="n">
        <f aca="false">LEN(R1632)</f>
        <v>8</v>
      </c>
    </row>
    <row r="1633" customFormat="false" ht="14.25" hidden="false" customHeight="false" outlineLevel="0" collapsed="false">
      <c r="N1633" s="11" t="n">
        <v>1632</v>
      </c>
      <c r="O1633" s="17" t="s">
        <v>3431</v>
      </c>
      <c r="P1633" s="17" t="s">
        <v>3432</v>
      </c>
      <c r="Q1633" s="17" t="s">
        <v>109</v>
      </c>
      <c r="R1633" s="17" t="s">
        <v>309</v>
      </c>
      <c r="T1633" s="11" t="n">
        <f aca="false">LEN(R1633)</f>
        <v>8</v>
      </c>
    </row>
    <row r="1634" customFormat="false" ht="14.25" hidden="false" customHeight="false" outlineLevel="0" collapsed="false">
      <c r="N1634" s="11" t="n">
        <v>1633</v>
      </c>
      <c r="O1634" s="17" t="s">
        <v>3433</v>
      </c>
      <c r="P1634" s="17" t="s">
        <v>3434</v>
      </c>
      <c r="Q1634" s="17" t="s">
        <v>109</v>
      </c>
      <c r="R1634" s="17" t="s">
        <v>309</v>
      </c>
      <c r="T1634" s="11" t="n">
        <f aca="false">LEN(R1634)</f>
        <v>8</v>
      </c>
    </row>
    <row r="1635" customFormat="false" ht="14.25" hidden="false" customHeight="false" outlineLevel="0" collapsed="false">
      <c r="N1635" s="11" t="n">
        <v>1634</v>
      </c>
      <c r="O1635" s="17" t="s">
        <v>3435</v>
      </c>
      <c r="P1635" s="17" t="s">
        <v>3436</v>
      </c>
      <c r="Q1635" s="17" t="s">
        <v>109</v>
      </c>
      <c r="R1635" s="17" t="s">
        <v>309</v>
      </c>
      <c r="T1635" s="11" t="n">
        <f aca="false">LEN(R1635)</f>
        <v>8</v>
      </c>
    </row>
    <row r="1636" customFormat="false" ht="14.25" hidden="false" customHeight="false" outlineLevel="0" collapsed="false">
      <c r="N1636" s="11" t="n">
        <v>1635</v>
      </c>
      <c r="O1636" s="17" t="s">
        <v>3437</v>
      </c>
      <c r="P1636" s="17" t="s">
        <v>3438</v>
      </c>
      <c r="Q1636" s="17" t="s">
        <v>109</v>
      </c>
      <c r="R1636" s="17" t="s">
        <v>309</v>
      </c>
      <c r="T1636" s="11" t="n">
        <f aca="false">LEN(R1636)</f>
        <v>8</v>
      </c>
    </row>
    <row r="1637" customFormat="false" ht="14.25" hidden="false" customHeight="false" outlineLevel="0" collapsed="false">
      <c r="N1637" s="11" t="n">
        <v>1636</v>
      </c>
      <c r="O1637" s="17" t="s">
        <v>3439</v>
      </c>
      <c r="P1637" s="17" t="s">
        <v>3440</v>
      </c>
      <c r="Q1637" s="17" t="s">
        <v>109</v>
      </c>
      <c r="R1637" s="17" t="s">
        <v>309</v>
      </c>
      <c r="T1637" s="11" t="n">
        <f aca="false">LEN(R1637)</f>
        <v>8</v>
      </c>
    </row>
    <row r="1638" customFormat="false" ht="14.25" hidden="false" customHeight="false" outlineLevel="0" collapsed="false">
      <c r="N1638" s="11" t="n">
        <v>1637</v>
      </c>
      <c r="O1638" s="17" t="s">
        <v>3441</v>
      </c>
      <c r="P1638" s="17" t="s">
        <v>3442</v>
      </c>
      <c r="Q1638" s="17" t="s">
        <v>109</v>
      </c>
      <c r="R1638" s="17" t="s">
        <v>309</v>
      </c>
      <c r="T1638" s="11" t="n">
        <f aca="false">LEN(R1638)</f>
        <v>8</v>
      </c>
    </row>
    <row r="1639" customFormat="false" ht="14.25" hidden="false" customHeight="false" outlineLevel="0" collapsed="false">
      <c r="N1639" s="11" t="n">
        <v>1638</v>
      </c>
      <c r="O1639" s="17" t="s">
        <v>3443</v>
      </c>
      <c r="P1639" s="17" t="s">
        <v>3444</v>
      </c>
      <c r="Q1639" s="17" t="s">
        <v>109</v>
      </c>
      <c r="R1639" s="17" t="s">
        <v>309</v>
      </c>
      <c r="T1639" s="11" t="n">
        <f aca="false">LEN(R1639)</f>
        <v>8</v>
      </c>
    </row>
    <row r="1640" customFormat="false" ht="14.25" hidden="false" customHeight="false" outlineLevel="0" collapsed="false">
      <c r="N1640" s="11" t="n">
        <v>1639</v>
      </c>
      <c r="O1640" s="17" t="s">
        <v>3445</v>
      </c>
      <c r="P1640" s="17" t="s">
        <v>3446</v>
      </c>
      <c r="Q1640" s="17" t="s">
        <v>109</v>
      </c>
      <c r="R1640" s="17" t="s">
        <v>309</v>
      </c>
      <c r="T1640" s="11" t="n">
        <f aca="false">LEN(R1640)</f>
        <v>8</v>
      </c>
    </row>
    <row r="1641" customFormat="false" ht="14.25" hidden="false" customHeight="false" outlineLevel="0" collapsed="false">
      <c r="N1641" s="11" t="n">
        <v>1640</v>
      </c>
      <c r="O1641" s="17" t="s">
        <v>3447</v>
      </c>
      <c r="P1641" s="17" t="s">
        <v>3448</v>
      </c>
      <c r="Q1641" s="17" t="s">
        <v>109</v>
      </c>
      <c r="R1641" s="17" t="s">
        <v>309</v>
      </c>
      <c r="T1641" s="11" t="n">
        <f aca="false">LEN(R1641)</f>
        <v>8</v>
      </c>
    </row>
    <row r="1642" customFormat="false" ht="14.25" hidden="false" customHeight="false" outlineLevel="0" collapsed="false">
      <c r="N1642" s="11" t="n">
        <v>1641</v>
      </c>
      <c r="O1642" s="17" t="s">
        <v>3449</v>
      </c>
      <c r="P1642" s="17" t="s">
        <v>3450</v>
      </c>
      <c r="Q1642" s="17" t="s">
        <v>109</v>
      </c>
      <c r="R1642" s="17" t="s">
        <v>309</v>
      </c>
      <c r="T1642" s="11" t="n">
        <f aca="false">LEN(R1642)</f>
        <v>8</v>
      </c>
    </row>
    <row r="1643" customFormat="false" ht="14.25" hidden="false" customHeight="false" outlineLevel="0" collapsed="false">
      <c r="N1643" s="11" t="n">
        <v>1642</v>
      </c>
      <c r="O1643" s="17" t="s">
        <v>3451</v>
      </c>
      <c r="P1643" s="17" t="s">
        <v>3452</v>
      </c>
      <c r="Q1643" s="17" t="s">
        <v>109</v>
      </c>
      <c r="R1643" s="17" t="s">
        <v>309</v>
      </c>
      <c r="T1643" s="11" t="n">
        <f aca="false">LEN(R1643)</f>
        <v>8</v>
      </c>
    </row>
    <row r="1644" customFormat="false" ht="14.25" hidden="false" customHeight="false" outlineLevel="0" collapsed="false">
      <c r="N1644" s="11" t="n">
        <v>1643</v>
      </c>
      <c r="O1644" s="17" t="s">
        <v>3453</v>
      </c>
      <c r="P1644" s="17" t="s">
        <v>3454</v>
      </c>
      <c r="Q1644" s="17" t="s">
        <v>109</v>
      </c>
      <c r="R1644" s="17" t="s">
        <v>309</v>
      </c>
      <c r="T1644" s="11" t="n">
        <f aca="false">LEN(R1644)</f>
        <v>8</v>
      </c>
    </row>
    <row r="1645" customFormat="false" ht="14.25" hidden="false" customHeight="false" outlineLevel="0" collapsed="false">
      <c r="N1645" s="11" t="n">
        <v>1644</v>
      </c>
      <c r="O1645" s="17" t="s">
        <v>3455</v>
      </c>
      <c r="P1645" s="17" t="s">
        <v>3456</v>
      </c>
      <c r="Q1645" s="17" t="s">
        <v>109</v>
      </c>
      <c r="R1645" s="17" t="s">
        <v>309</v>
      </c>
      <c r="T1645" s="11" t="n">
        <f aca="false">LEN(R1645)</f>
        <v>8</v>
      </c>
    </row>
    <row r="1646" customFormat="false" ht="14.25" hidden="false" customHeight="false" outlineLevel="0" collapsed="false">
      <c r="N1646" s="11" t="n">
        <v>1645</v>
      </c>
      <c r="O1646" s="17" t="s">
        <v>3457</v>
      </c>
      <c r="P1646" s="17" t="s">
        <v>3458</v>
      </c>
      <c r="Q1646" s="17" t="s">
        <v>109</v>
      </c>
      <c r="R1646" s="17" t="s">
        <v>309</v>
      </c>
      <c r="T1646" s="11" t="n">
        <f aca="false">LEN(R1646)</f>
        <v>8</v>
      </c>
    </row>
    <row r="1647" customFormat="false" ht="14.25" hidden="false" customHeight="false" outlineLevel="0" collapsed="false">
      <c r="N1647" s="11" t="n">
        <v>1646</v>
      </c>
      <c r="O1647" s="17" t="s">
        <v>3459</v>
      </c>
      <c r="P1647" s="17" t="s">
        <v>3460</v>
      </c>
      <c r="Q1647" s="17" t="s">
        <v>109</v>
      </c>
      <c r="R1647" s="17" t="s">
        <v>309</v>
      </c>
      <c r="T1647" s="11" t="n">
        <f aca="false">LEN(R1647)</f>
        <v>8</v>
      </c>
    </row>
    <row r="1648" customFormat="false" ht="14.25" hidden="false" customHeight="false" outlineLevel="0" collapsed="false">
      <c r="N1648" s="11" t="n">
        <v>1647</v>
      </c>
      <c r="O1648" s="17" t="s">
        <v>3461</v>
      </c>
      <c r="P1648" s="17" t="s">
        <v>3462</v>
      </c>
      <c r="Q1648" s="17" t="s">
        <v>109</v>
      </c>
      <c r="R1648" s="17" t="s">
        <v>309</v>
      </c>
      <c r="T1648" s="11" t="n">
        <f aca="false">LEN(R1648)</f>
        <v>8</v>
      </c>
    </row>
    <row r="1649" customFormat="false" ht="14.25" hidden="false" customHeight="false" outlineLevel="0" collapsed="false">
      <c r="N1649" s="11" t="n">
        <v>1648</v>
      </c>
      <c r="O1649" s="17" t="s">
        <v>3463</v>
      </c>
      <c r="P1649" s="17" t="s">
        <v>3464</v>
      </c>
      <c r="Q1649" s="17" t="s">
        <v>109</v>
      </c>
      <c r="R1649" s="17" t="s">
        <v>309</v>
      </c>
      <c r="T1649" s="11" t="n">
        <f aca="false">LEN(R1649)</f>
        <v>8</v>
      </c>
    </row>
    <row r="1650" customFormat="false" ht="14.25" hidden="false" customHeight="false" outlineLevel="0" collapsed="false">
      <c r="N1650" s="11" t="n">
        <v>1649</v>
      </c>
      <c r="O1650" s="17" t="s">
        <v>3465</v>
      </c>
      <c r="P1650" s="17" t="s">
        <v>3466</v>
      </c>
      <c r="Q1650" s="17" t="s">
        <v>109</v>
      </c>
      <c r="R1650" s="17" t="s">
        <v>309</v>
      </c>
      <c r="T1650" s="11" t="n">
        <f aca="false">LEN(R1650)</f>
        <v>8</v>
      </c>
    </row>
    <row r="1651" customFormat="false" ht="14.25" hidden="false" customHeight="false" outlineLevel="0" collapsed="false">
      <c r="N1651" s="11" t="n">
        <v>1650</v>
      </c>
      <c r="O1651" s="17" t="s">
        <v>3467</v>
      </c>
      <c r="P1651" s="17" t="s">
        <v>3468</v>
      </c>
      <c r="Q1651" s="17" t="s">
        <v>109</v>
      </c>
      <c r="R1651" s="17" t="s">
        <v>309</v>
      </c>
      <c r="T1651" s="11" t="n">
        <f aca="false">LEN(R1651)</f>
        <v>8</v>
      </c>
    </row>
    <row r="1652" customFormat="false" ht="14.25" hidden="false" customHeight="false" outlineLevel="0" collapsed="false">
      <c r="N1652" s="11" t="n">
        <v>1651</v>
      </c>
      <c r="O1652" s="17" t="s">
        <v>3469</v>
      </c>
      <c r="P1652" s="17" t="s">
        <v>3470</v>
      </c>
      <c r="Q1652" s="17" t="s">
        <v>109</v>
      </c>
      <c r="R1652" s="17" t="s">
        <v>309</v>
      </c>
      <c r="T1652" s="11" t="n">
        <f aca="false">LEN(R1652)</f>
        <v>8</v>
      </c>
    </row>
    <row r="1653" customFormat="false" ht="14.25" hidden="false" customHeight="false" outlineLevel="0" collapsed="false">
      <c r="N1653" s="11" t="n">
        <v>1652</v>
      </c>
      <c r="O1653" s="17" t="s">
        <v>3471</v>
      </c>
      <c r="P1653" s="17" t="s">
        <v>3472</v>
      </c>
      <c r="Q1653" s="17" t="s">
        <v>109</v>
      </c>
      <c r="R1653" s="17" t="s">
        <v>309</v>
      </c>
      <c r="T1653" s="11" t="n">
        <f aca="false">LEN(R1653)</f>
        <v>8</v>
      </c>
    </row>
    <row r="1654" customFormat="false" ht="14.25" hidden="false" customHeight="false" outlineLevel="0" collapsed="false">
      <c r="N1654" s="11" t="n">
        <v>1653</v>
      </c>
      <c r="O1654" s="17" t="s">
        <v>3473</v>
      </c>
      <c r="P1654" s="17" t="s">
        <v>3474</v>
      </c>
      <c r="Q1654" s="17" t="s">
        <v>109</v>
      </c>
      <c r="R1654" s="17" t="s">
        <v>309</v>
      </c>
      <c r="T1654" s="11" t="n">
        <f aca="false">LEN(R1654)</f>
        <v>8</v>
      </c>
    </row>
    <row r="1655" customFormat="false" ht="14.25" hidden="false" customHeight="false" outlineLevel="0" collapsed="false">
      <c r="N1655" s="11" t="n">
        <v>1654</v>
      </c>
      <c r="O1655" s="17" t="s">
        <v>3475</v>
      </c>
      <c r="P1655" s="17" t="s">
        <v>3476</v>
      </c>
      <c r="Q1655" s="17" t="s">
        <v>109</v>
      </c>
      <c r="R1655" s="17" t="s">
        <v>309</v>
      </c>
      <c r="T1655" s="11" t="n">
        <f aca="false">LEN(R1655)</f>
        <v>8</v>
      </c>
    </row>
    <row r="1656" customFormat="false" ht="14.25" hidden="false" customHeight="false" outlineLevel="0" collapsed="false">
      <c r="N1656" s="11" t="n">
        <v>1655</v>
      </c>
      <c r="O1656" s="17" t="s">
        <v>3477</v>
      </c>
      <c r="P1656" s="17" t="s">
        <v>3478</v>
      </c>
      <c r="Q1656" s="17" t="s">
        <v>109</v>
      </c>
      <c r="R1656" s="17" t="s">
        <v>309</v>
      </c>
      <c r="T1656" s="11" t="n">
        <f aca="false">LEN(R1656)</f>
        <v>8</v>
      </c>
    </row>
    <row r="1657" customFormat="false" ht="14.25" hidden="false" customHeight="false" outlineLevel="0" collapsed="false">
      <c r="N1657" s="11" t="n">
        <v>1656</v>
      </c>
      <c r="O1657" s="17" t="s">
        <v>3479</v>
      </c>
      <c r="P1657" s="17" t="s">
        <v>3480</v>
      </c>
      <c r="Q1657" s="17" t="s">
        <v>109</v>
      </c>
      <c r="R1657" s="17" t="s">
        <v>309</v>
      </c>
      <c r="T1657" s="11" t="n">
        <f aca="false">LEN(R1657)</f>
        <v>8</v>
      </c>
    </row>
    <row r="1658" customFormat="false" ht="14.25" hidden="false" customHeight="false" outlineLevel="0" collapsed="false">
      <c r="N1658" s="11" t="n">
        <v>1657</v>
      </c>
      <c r="O1658" s="17" t="s">
        <v>3481</v>
      </c>
      <c r="P1658" s="17" t="s">
        <v>3482</v>
      </c>
      <c r="Q1658" s="17" t="s">
        <v>109</v>
      </c>
      <c r="R1658" s="17" t="s">
        <v>309</v>
      </c>
      <c r="T1658" s="11" t="n">
        <f aca="false">LEN(R1658)</f>
        <v>8</v>
      </c>
    </row>
    <row r="1659" customFormat="false" ht="14.25" hidden="false" customHeight="false" outlineLevel="0" collapsed="false">
      <c r="N1659" s="11" t="n">
        <v>1658</v>
      </c>
      <c r="O1659" s="17" t="s">
        <v>3483</v>
      </c>
      <c r="P1659" s="17" t="s">
        <v>3484</v>
      </c>
      <c r="Q1659" s="17" t="s">
        <v>109</v>
      </c>
      <c r="R1659" s="17" t="s">
        <v>309</v>
      </c>
      <c r="T1659" s="11" t="n">
        <f aca="false">LEN(R1659)</f>
        <v>8</v>
      </c>
    </row>
    <row r="1660" customFormat="false" ht="14.25" hidden="false" customHeight="false" outlineLevel="0" collapsed="false">
      <c r="N1660" s="11" t="n">
        <v>1659</v>
      </c>
      <c r="O1660" s="17" t="s">
        <v>3485</v>
      </c>
      <c r="P1660" s="17" t="s">
        <v>3486</v>
      </c>
      <c r="Q1660" s="17" t="s">
        <v>109</v>
      </c>
      <c r="R1660" s="17" t="s">
        <v>309</v>
      </c>
      <c r="T1660" s="11" t="n">
        <f aca="false">LEN(R1660)</f>
        <v>8</v>
      </c>
    </row>
    <row r="1661" customFormat="false" ht="14.25" hidden="false" customHeight="false" outlineLevel="0" collapsed="false">
      <c r="N1661" s="11" t="n">
        <v>1660</v>
      </c>
      <c r="O1661" s="17" t="s">
        <v>3487</v>
      </c>
      <c r="P1661" s="17" t="s">
        <v>3488</v>
      </c>
      <c r="Q1661" s="17" t="s">
        <v>109</v>
      </c>
      <c r="R1661" s="17" t="s">
        <v>309</v>
      </c>
      <c r="T1661" s="11" t="n">
        <f aca="false">LEN(R1661)</f>
        <v>8</v>
      </c>
    </row>
    <row r="1662" customFormat="false" ht="14.25" hidden="false" customHeight="false" outlineLevel="0" collapsed="false">
      <c r="N1662" s="11" t="n">
        <v>1661</v>
      </c>
      <c r="O1662" s="17" t="s">
        <v>3489</v>
      </c>
      <c r="P1662" s="17" t="s">
        <v>3490</v>
      </c>
      <c r="Q1662" s="17" t="s">
        <v>109</v>
      </c>
      <c r="R1662" s="17" t="s">
        <v>309</v>
      </c>
      <c r="T1662" s="11" t="n">
        <f aca="false">LEN(R1662)</f>
        <v>8</v>
      </c>
    </row>
    <row r="1663" customFormat="false" ht="14.25" hidden="false" customHeight="false" outlineLevel="0" collapsed="false">
      <c r="N1663" s="11" t="n">
        <v>1662</v>
      </c>
      <c r="O1663" s="17" t="s">
        <v>3491</v>
      </c>
      <c r="P1663" s="17" t="s">
        <v>3492</v>
      </c>
      <c r="Q1663" s="17" t="s">
        <v>109</v>
      </c>
      <c r="R1663" s="17" t="s">
        <v>309</v>
      </c>
      <c r="T1663" s="11" t="n">
        <f aca="false">LEN(R1663)</f>
        <v>8</v>
      </c>
    </row>
    <row r="1664" customFormat="false" ht="14.25" hidden="false" customHeight="false" outlineLevel="0" collapsed="false">
      <c r="N1664" s="11" t="n">
        <v>1663</v>
      </c>
      <c r="O1664" s="17" t="s">
        <v>3493</v>
      </c>
      <c r="P1664" s="17" t="s">
        <v>3494</v>
      </c>
      <c r="Q1664" s="17" t="s">
        <v>109</v>
      </c>
      <c r="R1664" s="17" t="s">
        <v>309</v>
      </c>
      <c r="T1664" s="11" t="n">
        <f aca="false">LEN(R1664)</f>
        <v>8</v>
      </c>
    </row>
    <row r="1665" customFormat="false" ht="14.25" hidden="false" customHeight="false" outlineLevel="0" collapsed="false">
      <c r="N1665" s="11" t="n">
        <v>1664</v>
      </c>
      <c r="O1665" s="17" t="s">
        <v>3495</v>
      </c>
      <c r="P1665" s="17" t="s">
        <v>3496</v>
      </c>
      <c r="Q1665" s="17" t="s">
        <v>109</v>
      </c>
      <c r="R1665" s="17" t="s">
        <v>309</v>
      </c>
      <c r="T1665" s="11" t="n">
        <f aca="false">LEN(R1665)</f>
        <v>8</v>
      </c>
    </row>
    <row r="1666" customFormat="false" ht="14.25" hidden="false" customHeight="false" outlineLevel="0" collapsed="false">
      <c r="N1666" s="11" t="n">
        <v>1665</v>
      </c>
      <c r="O1666" s="17" t="s">
        <v>3497</v>
      </c>
      <c r="P1666" s="17" t="s">
        <v>3498</v>
      </c>
      <c r="Q1666" s="17" t="s">
        <v>109</v>
      </c>
      <c r="R1666" s="17" t="s">
        <v>309</v>
      </c>
      <c r="T1666" s="11" t="n">
        <f aca="false">LEN(R1666)</f>
        <v>8</v>
      </c>
    </row>
    <row r="1667" customFormat="false" ht="14.25" hidden="false" customHeight="false" outlineLevel="0" collapsed="false">
      <c r="N1667" s="11" t="n">
        <v>1666</v>
      </c>
      <c r="O1667" s="17" t="s">
        <v>3499</v>
      </c>
      <c r="P1667" s="17" t="s">
        <v>3500</v>
      </c>
      <c r="Q1667" s="17" t="s">
        <v>109</v>
      </c>
      <c r="R1667" s="17" t="s">
        <v>309</v>
      </c>
      <c r="T1667" s="11" t="n">
        <f aca="false">LEN(R1667)</f>
        <v>8</v>
      </c>
    </row>
    <row r="1668" customFormat="false" ht="14.25" hidden="false" customHeight="false" outlineLevel="0" collapsed="false">
      <c r="N1668" s="11" t="n">
        <v>1667</v>
      </c>
      <c r="O1668" s="17" t="s">
        <v>3501</v>
      </c>
      <c r="P1668" s="17" t="s">
        <v>3502</v>
      </c>
      <c r="Q1668" s="17" t="s">
        <v>109</v>
      </c>
      <c r="R1668" s="17" t="s">
        <v>309</v>
      </c>
      <c r="T1668" s="11" t="n">
        <f aca="false">LEN(R1668)</f>
        <v>8</v>
      </c>
    </row>
    <row r="1669" customFormat="false" ht="14.25" hidden="false" customHeight="false" outlineLevel="0" collapsed="false">
      <c r="N1669" s="11" t="n">
        <v>1668</v>
      </c>
      <c r="O1669" s="17" t="s">
        <v>3503</v>
      </c>
      <c r="P1669" s="17" t="s">
        <v>3504</v>
      </c>
      <c r="Q1669" s="17" t="s">
        <v>109</v>
      </c>
      <c r="R1669" s="17" t="s">
        <v>309</v>
      </c>
      <c r="T1669" s="11" t="n">
        <f aca="false">LEN(R1669)</f>
        <v>8</v>
      </c>
    </row>
    <row r="1670" customFormat="false" ht="14.25" hidden="false" customHeight="false" outlineLevel="0" collapsed="false">
      <c r="N1670" s="11" t="n">
        <v>1669</v>
      </c>
      <c r="O1670" s="17" t="s">
        <v>3505</v>
      </c>
      <c r="P1670" s="17" t="s">
        <v>3506</v>
      </c>
      <c r="Q1670" s="17" t="s">
        <v>109</v>
      </c>
      <c r="R1670" s="17" t="s">
        <v>309</v>
      </c>
      <c r="T1670" s="11" t="n">
        <f aca="false">LEN(R1670)</f>
        <v>8</v>
      </c>
    </row>
    <row r="1671" customFormat="false" ht="14.25" hidden="false" customHeight="false" outlineLevel="0" collapsed="false">
      <c r="N1671" s="11" t="n">
        <v>1670</v>
      </c>
      <c r="O1671" s="17" t="s">
        <v>3507</v>
      </c>
      <c r="P1671" s="17" t="s">
        <v>3508</v>
      </c>
      <c r="Q1671" s="17" t="s">
        <v>109</v>
      </c>
      <c r="R1671" s="17" t="s">
        <v>309</v>
      </c>
      <c r="T1671" s="11" t="n">
        <f aca="false">LEN(R1671)</f>
        <v>8</v>
      </c>
    </row>
    <row r="1672" customFormat="false" ht="14.25" hidden="false" customHeight="false" outlineLevel="0" collapsed="false">
      <c r="N1672" s="11" t="n">
        <v>1671</v>
      </c>
      <c r="O1672" s="17" t="s">
        <v>3509</v>
      </c>
      <c r="P1672" s="17" t="s">
        <v>3510</v>
      </c>
      <c r="Q1672" s="17" t="s">
        <v>109</v>
      </c>
      <c r="R1672" s="17" t="s">
        <v>309</v>
      </c>
      <c r="T1672" s="11" t="n">
        <f aca="false">LEN(R1672)</f>
        <v>8</v>
      </c>
    </row>
    <row r="1673" customFormat="false" ht="14.25" hidden="false" customHeight="false" outlineLevel="0" collapsed="false">
      <c r="N1673" s="11" t="n">
        <v>1672</v>
      </c>
      <c r="O1673" s="17" t="s">
        <v>3511</v>
      </c>
      <c r="P1673" s="17" t="s">
        <v>3512</v>
      </c>
      <c r="Q1673" s="17" t="s">
        <v>109</v>
      </c>
      <c r="R1673" s="17" t="s">
        <v>309</v>
      </c>
      <c r="T1673" s="11" t="n">
        <f aca="false">LEN(R1673)</f>
        <v>8</v>
      </c>
    </row>
    <row r="1674" customFormat="false" ht="14.25" hidden="false" customHeight="false" outlineLevel="0" collapsed="false">
      <c r="N1674" s="11" t="n">
        <v>1673</v>
      </c>
      <c r="O1674" s="17" t="s">
        <v>3513</v>
      </c>
      <c r="P1674" s="17" t="s">
        <v>3514</v>
      </c>
      <c r="Q1674" s="17" t="s">
        <v>109</v>
      </c>
      <c r="R1674" s="17" t="s">
        <v>309</v>
      </c>
      <c r="T1674" s="11" t="n">
        <f aca="false">LEN(R1674)</f>
        <v>8</v>
      </c>
    </row>
    <row r="1675" customFormat="false" ht="14.25" hidden="false" customHeight="false" outlineLevel="0" collapsed="false">
      <c r="N1675" s="11" t="n">
        <v>1674</v>
      </c>
      <c r="O1675" s="17" t="s">
        <v>3515</v>
      </c>
      <c r="P1675" s="17" t="s">
        <v>3516</v>
      </c>
      <c r="Q1675" s="17" t="s">
        <v>109</v>
      </c>
      <c r="R1675" s="17" t="s">
        <v>309</v>
      </c>
      <c r="T1675" s="11" t="n">
        <f aca="false">LEN(R1675)</f>
        <v>8</v>
      </c>
    </row>
    <row r="1676" customFormat="false" ht="14.25" hidden="false" customHeight="false" outlineLevel="0" collapsed="false">
      <c r="N1676" s="11" t="n">
        <v>1675</v>
      </c>
      <c r="O1676" s="17" t="s">
        <v>3517</v>
      </c>
      <c r="P1676" s="17" t="s">
        <v>3518</v>
      </c>
      <c r="Q1676" s="17" t="s">
        <v>109</v>
      </c>
      <c r="R1676" s="17" t="s">
        <v>309</v>
      </c>
      <c r="T1676" s="11" t="n">
        <f aca="false">LEN(R1676)</f>
        <v>8</v>
      </c>
    </row>
    <row r="1677" customFormat="false" ht="14.25" hidden="false" customHeight="false" outlineLevel="0" collapsed="false">
      <c r="N1677" s="11" t="n">
        <v>1676</v>
      </c>
      <c r="O1677" s="17" t="s">
        <v>3519</v>
      </c>
      <c r="P1677" s="17" t="s">
        <v>3520</v>
      </c>
      <c r="Q1677" s="17" t="s">
        <v>109</v>
      </c>
      <c r="R1677" s="17" t="s">
        <v>309</v>
      </c>
      <c r="T1677" s="11" t="n">
        <f aca="false">LEN(R1677)</f>
        <v>8</v>
      </c>
    </row>
    <row r="1678" customFormat="false" ht="14.25" hidden="false" customHeight="false" outlineLevel="0" collapsed="false">
      <c r="N1678" s="11" t="n">
        <v>1677</v>
      </c>
      <c r="O1678" s="17" t="s">
        <v>3521</v>
      </c>
      <c r="P1678" s="17" t="s">
        <v>3522</v>
      </c>
      <c r="Q1678" s="17" t="s">
        <v>109</v>
      </c>
      <c r="R1678" s="17" t="s">
        <v>309</v>
      </c>
      <c r="T1678" s="11" t="n">
        <f aca="false">LEN(R1678)</f>
        <v>8</v>
      </c>
    </row>
    <row r="1679" customFormat="false" ht="14.25" hidden="false" customHeight="false" outlineLevel="0" collapsed="false">
      <c r="N1679" s="11" t="n">
        <v>1678</v>
      </c>
      <c r="O1679" s="17" t="s">
        <v>3523</v>
      </c>
      <c r="P1679" s="17" t="s">
        <v>3524</v>
      </c>
      <c r="Q1679" s="17" t="s">
        <v>109</v>
      </c>
      <c r="R1679" s="17" t="s">
        <v>309</v>
      </c>
      <c r="T1679" s="11" t="n">
        <f aca="false">LEN(R1679)</f>
        <v>8</v>
      </c>
    </row>
    <row r="1680" customFormat="false" ht="14.25" hidden="false" customHeight="false" outlineLevel="0" collapsed="false">
      <c r="N1680" s="11" t="n">
        <v>1679</v>
      </c>
      <c r="O1680" s="17" t="s">
        <v>3525</v>
      </c>
      <c r="P1680" s="17" t="s">
        <v>3526</v>
      </c>
      <c r="Q1680" s="17" t="s">
        <v>109</v>
      </c>
      <c r="R1680" s="17" t="s">
        <v>309</v>
      </c>
      <c r="T1680" s="11" t="n">
        <f aca="false">LEN(R1680)</f>
        <v>8</v>
      </c>
    </row>
    <row r="1681" customFormat="false" ht="14.25" hidden="false" customHeight="false" outlineLevel="0" collapsed="false">
      <c r="N1681" s="11" t="n">
        <v>1680</v>
      </c>
      <c r="O1681" s="17" t="s">
        <v>3527</v>
      </c>
      <c r="P1681" s="17" t="s">
        <v>3528</v>
      </c>
      <c r="Q1681" s="17" t="s">
        <v>109</v>
      </c>
      <c r="R1681" s="17" t="s">
        <v>309</v>
      </c>
      <c r="T1681" s="11" t="n">
        <f aca="false">LEN(R1681)</f>
        <v>8</v>
      </c>
    </row>
    <row r="1682" customFormat="false" ht="14.25" hidden="false" customHeight="false" outlineLevel="0" collapsed="false">
      <c r="N1682" s="11" t="n">
        <v>1681</v>
      </c>
      <c r="O1682" s="17" t="s">
        <v>3529</v>
      </c>
      <c r="P1682" s="17" t="s">
        <v>3530</v>
      </c>
      <c r="Q1682" s="17" t="s">
        <v>109</v>
      </c>
      <c r="R1682" s="17" t="s">
        <v>309</v>
      </c>
      <c r="T1682" s="11" t="n">
        <f aca="false">LEN(R1682)</f>
        <v>8</v>
      </c>
    </row>
    <row r="1683" customFormat="false" ht="14.25" hidden="false" customHeight="false" outlineLevel="0" collapsed="false">
      <c r="N1683" s="11" t="n">
        <v>1682</v>
      </c>
      <c r="O1683" s="17" t="s">
        <v>3531</v>
      </c>
      <c r="P1683" s="17" t="s">
        <v>3532</v>
      </c>
      <c r="Q1683" s="17" t="s">
        <v>109</v>
      </c>
      <c r="R1683" s="17" t="s">
        <v>309</v>
      </c>
      <c r="T1683" s="11" t="n">
        <f aca="false">LEN(R1683)</f>
        <v>8</v>
      </c>
    </row>
    <row r="1684" customFormat="false" ht="14.25" hidden="false" customHeight="false" outlineLevel="0" collapsed="false">
      <c r="N1684" s="11" t="n">
        <v>1683</v>
      </c>
      <c r="O1684" s="17" t="s">
        <v>3533</v>
      </c>
      <c r="P1684" s="17" t="s">
        <v>3534</v>
      </c>
      <c r="Q1684" s="17" t="s">
        <v>109</v>
      </c>
      <c r="R1684" s="17" t="s">
        <v>309</v>
      </c>
      <c r="T1684" s="11" t="n">
        <f aca="false">LEN(R1684)</f>
        <v>8</v>
      </c>
    </row>
    <row r="1685" customFormat="false" ht="14.25" hidden="false" customHeight="false" outlineLevel="0" collapsed="false">
      <c r="N1685" s="11" t="n">
        <v>1684</v>
      </c>
      <c r="O1685" s="17" t="s">
        <v>3535</v>
      </c>
      <c r="P1685" s="17" t="s">
        <v>3536</v>
      </c>
      <c r="Q1685" s="17" t="s">
        <v>109</v>
      </c>
      <c r="R1685" s="17" t="s">
        <v>309</v>
      </c>
      <c r="T1685" s="11" t="n">
        <f aca="false">LEN(R1685)</f>
        <v>8</v>
      </c>
    </row>
    <row r="1686" customFormat="false" ht="14.25" hidden="false" customHeight="false" outlineLevel="0" collapsed="false">
      <c r="N1686" s="11" t="n">
        <v>1685</v>
      </c>
      <c r="O1686" s="17" t="s">
        <v>3537</v>
      </c>
      <c r="P1686" s="17" t="s">
        <v>3538</v>
      </c>
      <c r="Q1686" s="17" t="s">
        <v>109</v>
      </c>
      <c r="R1686" s="17" t="s">
        <v>309</v>
      </c>
      <c r="T1686" s="11" t="n">
        <f aca="false">LEN(R1686)</f>
        <v>8</v>
      </c>
    </row>
    <row r="1687" customFormat="false" ht="14.25" hidden="false" customHeight="false" outlineLevel="0" collapsed="false">
      <c r="N1687" s="11" t="n">
        <v>1686</v>
      </c>
      <c r="O1687" s="17" t="s">
        <v>3539</v>
      </c>
      <c r="P1687" s="17" t="s">
        <v>3540</v>
      </c>
      <c r="Q1687" s="17" t="s">
        <v>109</v>
      </c>
      <c r="R1687" s="17" t="s">
        <v>309</v>
      </c>
      <c r="T1687" s="11" t="n">
        <f aca="false">LEN(R1687)</f>
        <v>8</v>
      </c>
    </row>
    <row r="1688" customFormat="false" ht="14.25" hidden="false" customHeight="false" outlineLevel="0" collapsed="false">
      <c r="N1688" s="11" t="n">
        <v>1687</v>
      </c>
      <c r="O1688" s="17" t="s">
        <v>3541</v>
      </c>
      <c r="P1688" s="17" t="s">
        <v>3542</v>
      </c>
      <c r="Q1688" s="17" t="s">
        <v>109</v>
      </c>
      <c r="R1688" s="17" t="s">
        <v>309</v>
      </c>
      <c r="T1688" s="11" t="n">
        <f aca="false">LEN(R1688)</f>
        <v>8</v>
      </c>
    </row>
    <row r="1689" customFormat="false" ht="14.25" hidden="false" customHeight="false" outlineLevel="0" collapsed="false">
      <c r="N1689" s="11" t="n">
        <v>1688</v>
      </c>
      <c r="O1689" s="17" t="s">
        <v>3543</v>
      </c>
      <c r="P1689" s="17" t="s">
        <v>3544</v>
      </c>
      <c r="Q1689" s="17" t="s">
        <v>109</v>
      </c>
      <c r="R1689" s="17" t="s">
        <v>309</v>
      </c>
      <c r="T1689" s="11" t="n">
        <f aca="false">LEN(R1689)</f>
        <v>8</v>
      </c>
    </row>
    <row r="1690" customFormat="false" ht="14.25" hidden="false" customHeight="false" outlineLevel="0" collapsed="false">
      <c r="N1690" s="11" t="n">
        <v>1689</v>
      </c>
      <c r="O1690" s="17" t="s">
        <v>3545</v>
      </c>
      <c r="P1690" s="17" t="s">
        <v>3546</v>
      </c>
      <c r="Q1690" s="17" t="s">
        <v>109</v>
      </c>
      <c r="R1690" s="17" t="s">
        <v>309</v>
      </c>
      <c r="T1690" s="11" t="n">
        <f aca="false">LEN(R1690)</f>
        <v>8</v>
      </c>
    </row>
    <row r="1691" customFormat="false" ht="14.25" hidden="false" customHeight="false" outlineLevel="0" collapsed="false">
      <c r="N1691" s="11" t="n">
        <v>1690</v>
      </c>
      <c r="O1691" s="17" t="s">
        <v>3547</v>
      </c>
      <c r="P1691" s="17" t="s">
        <v>3548</v>
      </c>
      <c r="Q1691" s="17" t="s">
        <v>109</v>
      </c>
      <c r="R1691" s="17" t="s">
        <v>309</v>
      </c>
      <c r="T1691" s="11" t="n">
        <f aca="false">LEN(R1691)</f>
        <v>8</v>
      </c>
    </row>
    <row r="1692" customFormat="false" ht="14.25" hidden="false" customHeight="false" outlineLevel="0" collapsed="false">
      <c r="N1692" s="11" t="n">
        <v>1691</v>
      </c>
      <c r="O1692" s="17" t="s">
        <v>3549</v>
      </c>
      <c r="P1692" s="17" t="s">
        <v>3550</v>
      </c>
      <c r="Q1692" s="17" t="s">
        <v>109</v>
      </c>
      <c r="R1692" s="17" t="s">
        <v>309</v>
      </c>
      <c r="T1692" s="11" t="n">
        <f aca="false">LEN(R1692)</f>
        <v>8</v>
      </c>
    </row>
    <row r="1693" customFormat="false" ht="14.25" hidden="false" customHeight="false" outlineLevel="0" collapsed="false">
      <c r="N1693" s="11" t="n">
        <v>1692</v>
      </c>
      <c r="O1693" s="17" t="s">
        <v>3551</v>
      </c>
      <c r="P1693" s="17" t="s">
        <v>3552</v>
      </c>
      <c r="Q1693" s="17" t="s">
        <v>109</v>
      </c>
      <c r="R1693" s="17" t="s">
        <v>309</v>
      </c>
      <c r="T1693" s="11" t="n">
        <f aca="false">LEN(R1693)</f>
        <v>8</v>
      </c>
    </row>
    <row r="1694" customFormat="false" ht="14.25" hidden="false" customHeight="false" outlineLevel="0" collapsed="false">
      <c r="N1694" s="11" t="n">
        <v>1693</v>
      </c>
      <c r="O1694" s="17" t="s">
        <v>3553</v>
      </c>
      <c r="P1694" s="17" t="s">
        <v>3554</v>
      </c>
      <c r="Q1694" s="17" t="s">
        <v>109</v>
      </c>
      <c r="R1694" s="17" t="s">
        <v>309</v>
      </c>
      <c r="T1694" s="11" t="n">
        <f aca="false">LEN(R1694)</f>
        <v>8</v>
      </c>
    </row>
    <row r="1695" customFormat="false" ht="14.25" hidden="false" customHeight="false" outlineLevel="0" collapsed="false">
      <c r="N1695" s="11" t="n">
        <v>1694</v>
      </c>
      <c r="O1695" s="17" t="s">
        <v>3555</v>
      </c>
      <c r="P1695" s="17" t="s">
        <v>3556</v>
      </c>
      <c r="Q1695" s="17" t="s">
        <v>109</v>
      </c>
      <c r="R1695" s="17" t="s">
        <v>309</v>
      </c>
      <c r="T1695" s="11" t="n">
        <f aca="false">LEN(R1695)</f>
        <v>8</v>
      </c>
    </row>
    <row r="1696" customFormat="false" ht="14.25" hidden="false" customHeight="false" outlineLevel="0" collapsed="false">
      <c r="N1696" s="11" t="n">
        <v>1695</v>
      </c>
      <c r="O1696" s="17" t="s">
        <v>3557</v>
      </c>
      <c r="P1696" s="17" t="s">
        <v>3558</v>
      </c>
      <c r="Q1696" s="17" t="s">
        <v>109</v>
      </c>
      <c r="R1696" s="17" t="s">
        <v>309</v>
      </c>
      <c r="T1696" s="11" t="n">
        <f aca="false">LEN(R1696)</f>
        <v>8</v>
      </c>
    </row>
    <row r="1697" customFormat="false" ht="14.25" hidden="false" customHeight="false" outlineLevel="0" collapsed="false">
      <c r="N1697" s="11" t="n">
        <v>1696</v>
      </c>
      <c r="O1697" s="17" t="s">
        <v>3559</v>
      </c>
      <c r="P1697" s="17" t="s">
        <v>3560</v>
      </c>
      <c r="Q1697" s="17" t="s">
        <v>109</v>
      </c>
      <c r="R1697" s="17" t="s">
        <v>309</v>
      </c>
      <c r="T1697" s="11" t="n">
        <f aca="false">LEN(R1697)</f>
        <v>8</v>
      </c>
    </row>
    <row r="1698" customFormat="false" ht="14.25" hidden="false" customHeight="false" outlineLevel="0" collapsed="false">
      <c r="N1698" s="11" t="n">
        <v>1697</v>
      </c>
      <c r="O1698" s="17" t="s">
        <v>3561</v>
      </c>
      <c r="P1698" s="17" t="s">
        <v>3562</v>
      </c>
      <c r="Q1698" s="17" t="s">
        <v>109</v>
      </c>
      <c r="R1698" s="17" t="s">
        <v>309</v>
      </c>
      <c r="T1698" s="11" t="n">
        <f aca="false">LEN(R1698)</f>
        <v>8</v>
      </c>
    </row>
    <row r="1699" customFormat="false" ht="14.25" hidden="false" customHeight="false" outlineLevel="0" collapsed="false">
      <c r="N1699" s="11" t="n">
        <v>1698</v>
      </c>
      <c r="O1699" s="17" t="s">
        <v>3563</v>
      </c>
      <c r="P1699" s="17" t="s">
        <v>3564</v>
      </c>
      <c r="Q1699" s="17" t="s">
        <v>109</v>
      </c>
      <c r="R1699" s="17" t="s">
        <v>309</v>
      </c>
      <c r="T1699" s="11" t="n">
        <f aca="false">LEN(R1699)</f>
        <v>8</v>
      </c>
    </row>
    <row r="1700" customFormat="false" ht="14.25" hidden="false" customHeight="false" outlineLevel="0" collapsed="false">
      <c r="N1700" s="11" t="n">
        <v>1699</v>
      </c>
      <c r="O1700" s="17" t="s">
        <v>3565</v>
      </c>
      <c r="P1700" s="17" t="s">
        <v>3566</v>
      </c>
      <c r="Q1700" s="17" t="s">
        <v>109</v>
      </c>
      <c r="R1700" s="17" t="s">
        <v>309</v>
      </c>
      <c r="T1700" s="11" t="n">
        <f aca="false">LEN(R1700)</f>
        <v>8</v>
      </c>
    </row>
    <row r="1701" customFormat="false" ht="14.25" hidden="false" customHeight="false" outlineLevel="0" collapsed="false">
      <c r="N1701" s="11" t="n">
        <v>1700</v>
      </c>
      <c r="O1701" s="17" t="s">
        <v>3567</v>
      </c>
      <c r="P1701" s="17" t="s">
        <v>3568</v>
      </c>
      <c r="Q1701" s="17" t="s">
        <v>109</v>
      </c>
      <c r="R1701" s="17" t="s">
        <v>309</v>
      </c>
      <c r="T1701" s="11" t="n">
        <f aca="false">LEN(R1701)</f>
        <v>8</v>
      </c>
    </row>
    <row r="1702" customFormat="false" ht="14.25" hidden="false" customHeight="false" outlineLevel="0" collapsed="false">
      <c r="N1702" s="11" t="n">
        <v>1701</v>
      </c>
      <c r="O1702" s="17" t="s">
        <v>3569</v>
      </c>
      <c r="P1702" s="17" t="s">
        <v>3570</v>
      </c>
      <c r="Q1702" s="17" t="s">
        <v>109</v>
      </c>
      <c r="R1702" s="17" t="s">
        <v>309</v>
      </c>
      <c r="T1702" s="11" t="n">
        <f aca="false">LEN(R1702)</f>
        <v>8</v>
      </c>
    </row>
    <row r="1703" customFormat="false" ht="14.25" hidden="false" customHeight="false" outlineLevel="0" collapsed="false">
      <c r="N1703" s="11" t="n">
        <v>1702</v>
      </c>
      <c r="O1703" s="17" t="s">
        <v>3571</v>
      </c>
      <c r="P1703" s="17" t="s">
        <v>3572</v>
      </c>
      <c r="Q1703" s="17" t="s">
        <v>109</v>
      </c>
      <c r="R1703" s="17" t="s">
        <v>309</v>
      </c>
      <c r="T1703" s="11" t="n">
        <f aca="false">LEN(R1703)</f>
        <v>8</v>
      </c>
    </row>
    <row r="1704" customFormat="false" ht="14.25" hidden="false" customHeight="false" outlineLevel="0" collapsed="false">
      <c r="N1704" s="11" t="n">
        <v>1703</v>
      </c>
      <c r="O1704" s="17" t="s">
        <v>3573</v>
      </c>
      <c r="P1704" s="17" t="s">
        <v>3574</v>
      </c>
      <c r="Q1704" s="17" t="s">
        <v>109</v>
      </c>
      <c r="R1704" s="17" t="s">
        <v>309</v>
      </c>
      <c r="T1704" s="11" t="n">
        <f aca="false">LEN(R1704)</f>
        <v>8</v>
      </c>
    </row>
    <row r="1705" customFormat="false" ht="14.25" hidden="false" customHeight="false" outlineLevel="0" collapsed="false">
      <c r="N1705" s="11" t="n">
        <v>1704</v>
      </c>
      <c r="O1705" s="17" t="s">
        <v>3575</v>
      </c>
      <c r="P1705" s="17" t="s">
        <v>3576</v>
      </c>
      <c r="Q1705" s="17" t="s">
        <v>109</v>
      </c>
      <c r="R1705" s="17" t="s">
        <v>309</v>
      </c>
      <c r="T1705" s="11" t="n">
        <f aca="false">LEN(R1705)</f>
        <v>8</v>
      </c>
    </row>
    <row r="1706" customFormat="false" ht="14.25" hidden="false" customHeight="false" outlineLevel="0" collapsed="false">
      <c r="N1706" s="11" t="n">
        <v>1705</v>
      </c>
      <c r="O1706" s="17" t="s">
        <v>3577</v>
      </c>
      <c r="P1706" s="17" t="s">
        <v>3578</v>
      </c>
      <c r="Q1706" s="17" t="s">
        <v>109</v>
      </c>
      <c r="R1706" s="17" t="s">
        <v>309</v>
      </c>
      <c r="T1706" s="11" t="n">
        <f aca="false">LEN(R1706)</f>
        <v>8</v>
      </c>
    </row>
    <row r="1707" customFormat="false" ht="14.25" hidden="false" customHeight="false" outlineLevel="0" collapsed="false">
      <c r="N1707" s="11" t="n">
        <v>1706</v>
      </c>
      <c r="O1707" s="17" t="s">
        <v>3579</v>
      </c>
      <c r="P1707" s="17" t="s">
        <v>1622</v>
      </c>
      <c r="Q1707" s="17" t="s">
        <v>109</v>
      </c>
      <c r="R1707" s="17" t="s">
        <v>309</v>
      </c>
      <c r="T1707" s="11" t="n">
        <f aca="false">LEN(R1707)</f>
        <v>8</v>
      </c>
    </row>
    <row r="1708" customFormat="false" ht="14.25" hidden="false" customHeight="false" outlineLevel="0" collapsed="false">
      <c r="N1708" s="11" t="n">
        <v>1707</v>
      </c>
      <c r="O1708" s="17" t="s">
        <v>3580</v>
      </c>
      <c r="P1708" s="17" t="s">
        <v>3581</v>
      </c>
      <c r="Q1708" s="17" t="s">
        <v>109</v>
      </c>
      <c r="R1708" s="17" t="s">
        <v>309</v>
      </c>
      <c r="T1708" s="11" t="n">
        <f aca="false">LEN(R1708)</f>
        <v>8</v>
      </c>
    </row>
    <row r="1709" customFormat="false" ht="14.25" hidden="false" customHeight="false" outlineLevel="0" collapsed="false">
      <c r="N1709" s="11" t="n">
        <v>1708</v>
      </c>
      <c r="O1709" s="17" t="s">
        <v>3582</v>
      </c>
      <c r="P1709" s="17" t="s">
        <v>3583</v>
      </c>
      <c r="Q1709" s="17" t="s">
        <v>109</v>
      </c>
      <c r="R1709" s="17" t="s">
        <v>309</v>
      </c>
      <c r="T1709" s="11" t="n">
        <f aca="false">LEN(R1709)</f>
        <v>8</v>
      </c>
    </row>
    <row r="1710" customFormat="false" ht="14.25" hidden="false" customHeight="false" outlineLevel="0" collapsed="false">
      <c r="N1710" s="11" t="n">
        <v>1709</v>
      </c>
      <c r="O1710" s="17" t="s">
        <v>3584</v>
      </c>
      <c r="P1710" s="17" t="s">
        <v>3585</v>
      </c>
      <c r="Q1710" s="17" t="s">
        <v>109</v>
      </c>
      <c r="R1710" s="17" t="s">
        <v>309</v>
      </c>
      <c r="T1710" s="11" t="n">
        <f aca="false">LEN(R1710)</f>
        <v>8</v>
      </c>
    </row>
    <row r="1711" customFormat="false" ht="14.25" hidden="false" customHeight="false" outlineLevel="0" collapsed="false">
      <c r="N1711" s="11" t="n">
        <v>1710</v>
      </c>
      <c r="O1711" s="17" t="s">
        <v>3586</v>
      </c>
      <c r="P1711" s="17" t="s">
        <v>3587</v>
      </c>
      <c r="Q1711" s="17" t="s">
        <v>109</v>
      </c>
      <c r="R1711" s="17" t="s">
        <v>309</v>
      </c>
      <c r="T1711" s="11" t="n">
        <f aca="false">LEN(R1711)</f>
        <v>8</v>
      </c>
    </row>
    <row r="1712" customFormat="false" ht="14.25" hidden="false" customHeight="false" outlineLevel="0" collapsed="false">
      <c r="N1712" s="11" t="n">
        <v>1711</v>
      </c>
      <c r="O1712" s="17" t="s">
        <v>3588</v>
      </c>
      <c r="P1712" s="17" t="s">
        <v>3589</v>
      </c>
      <c r="Q1712" s="17" t="s">
        <v>109</v>
      </c>
      <c r="R1712" s="17" t="s">
        <v>309</v>
      </c>
      <c r="T1712" s="11" t="n">
        <f aca="false">LEN(R1712)</f>
        <v>8</v>
      </c>
    </row>
    <row r="1713" customFormat="false" ht="14.25" hidden="false" customHeight="false" outlineLevel="0" collapsed="false">
      <c r="N1713" s="11" t="n">
        <v>1712</v>
      </c>
      <c r="O1713" s="17" t="s">
        <v>3590</v>
      </c>
      <c r="P1713" s="17" t="s">
        <v>3591</v>
      </c>
      <c r="Q1713" s="17" t="s">
        <v>109</v>
      </c>
      <c r="R1713" s="17" t="s">
        <v>309</v>
      </c>
      <c r="T1713" s="11" t="n">
        <f aca="false">LEN(R1713)</f>
        <v>8</v>
      </c>
    </row>
    <row r="1714" customFormat="false" ht="14.25" hidden="false" customHeight="false" outlineLevel="0" collapsed="false">
      <c r="N1714" s="11" t="n">
        <v>1713</v>
      </c>
      <c r="O1714" s="17" t="s">
        <v>3592</v>
      </c>
      <c r="P1714" s="17" t="s">
        <v>3593</v>
      </c>
      <c r="Q1714" s="17" t="s">
        <v>109</v>
      </c>
      <c r="R1714" s="17" t="s">
        <v>309</v>
      </c>
      <c r="T1714" s="11" t="n">
        <f aca="false">LEN(R1714)</f>
        <v>8</v>
      </c>
    </row>
    <row r="1715" customFormat="false" ht="14.25" hidden="false" customHeight="false" outlineLevel="0" collapsed="false">
      <c r="N1715" s="11" t="n">
        <v>1714</v>
      </c>
      <c r="O1715" s="17" t="s">
        <v>3594</v>
      </c>
      <c r="P1715" s="17" t="s">
        <v>3595</v>
      </c>
      <c r="Q1715" s="17" t="s">
        <v>109</v>
      </c>
      <c r="R1715" s="17" t="s">
        <v>309</v>
      </c>
      <c r="T1715" s="11" t="n">
        <f aca="false">LEN(R1715)</f>
        <v>8</v>
      </c>
    </row>
    <row r="1716" customFormat="false" ht="14.25" hidden="false" customHeight="false" outlineLevel="0" collapsed="false">
      <c r="N1716" s="11" t="n">
        <v>1715</v>
      </c>
      <c r="O1716" s="17" t="s">
        <v>3596</v>
      </c>
      <c r="P1716" s="17" t="s">
        <v>3597</v>
      </c>
      <c r="Q1716" s="17" t="s">
        <v>303</v>
      </c>
      <c r="R1716" s="17" t="s">
        <v>3598</v>
      </c>
      <c r="T1716" s="11" t="n">
        <f aca="false">LEN(R1716)</f>
        <v>9</v>
      </c>
    </row>
    <row r="1717" customFormat="false" ht="14.25" hidden="false" customHeight="false" outlineLevel="0" collapsed="false">
      <c r="N1717" s="11" t="n">
        <v>1716</v>
      </c>
      <c r="O1717" s="17" t="s">
        <v>3599</v>
      </c>
      <c r="P1717" s="17" t="s">
        <v>3600</v>
      </c>
      <c r="Q1717" s="17" t="s">
        <v>303</v>
      </c>
      <c r="R1717" s="17" t="s">
        <v>3598</v>
      </c>
      <c r="T1717" s="11" t="n">
        <f aca="false">LEN(R1717)</f>
        <v>9</v>
      </c>
    </row>
    <row r="1718" customFormat="false" ht="14.25" hidden="false" customHeight="false" outlineLevel="0" collapsed="false">
      <c r="N1718" s="11" t="n">
        <v>1717</v>
      </c>
      <c r="O1718" s="17" t="s">
        <v>3601</v>
      </c>
      <c r="P1718" s="17" t="s">
        <v>3602</v>
      </c>
      <c r="Q1718" s="17" t="s">
        <v>303</v>
      </c>
      <c r="R1718" s="17" t="s">
        <v>3598</v>
      </c>
      <c r="T1718" s="11" t="n">
        <f aca="false">LEN(R1718)</f>
        <v>9</v>
      </c>
    </row>
    <row r="1719" customFormat="false" ht="14.25" hidden="false" customHeight="false" outlineLevel="0" collapsed="false">
      <c r="N1719" s="11" t="n">
        <v>1718</v>
      </c>
      <c r="O1719" s="17" t="s">
        <v>3603</v>
      </c>
      <c r="P1719" s="17" t="s">
        <v>3604</v>
      </c>
      <c r="Q1719" s="17" t="s">
        <v>303</v>
      </c>
      <c r="R1719" s="17" t="s">
        <v>3598</v>
      </c>
      <c r="T1719" s="11" t="n">
        <f aca="false">LEN(R1719)</f>
        <v>9</v>
      </c>
    </row>
    <row r="1720" customFormat="false" ht="14.25" hidden="false" customHeight="false" outlineLevel="0" collapsed="false">
      <c r="N1720" s="11" t="n">
        <v>1719</v>
      </c>
      <c r="O1720" s="17" t="s">
        <v>3605</v>
      </c>
      <c r="P1720" s="17" t="s">
        <v>3606</v>
      </c>
      <c r="Q1720" s="17" t="s">
        <v>303</v>
      </c>
      <c r="R1720" s="17" t="s">
        <v>3598</v>
      </c>
      <c r="T1720" s="11" t="n">
        <f aca="false">LEN(R1720)</f>
        <v>9</v>
      </c>
    </row>
    <row r="1721" customFormat="false" ht="14.25" hidden="false" customHeight="false" outlineLevel="0" collapsed="false">
      <c r="N1721" s="11" t="n">
        <v>1720</v>
      </c>
      <c r="O1721" s="17" t="s">
        <v>3607</v>
      </c>
      <c r="P1721" s="17" t="s">
        <v>3608</v>
      </c>
      <c r="Q1721" s="17" t="s">
        <v>303</v>
      </c>
      <c r="R1721" s="17" t="s">
        <v>3598</v>
      </c>
      <c r="T1721" s="11" t="n">
        <f aca="false">LEN(R1721)</f>
        <v>9</v>
      </c>
    </row>
    <row r="1722" customFormat="false" ht="14.25" hidden="false" customHeight="false" outlineLevel="0" collapsed="false">
      <c r="N1722" s="11" t="n">
        <v>1721</v>
      </c>
      <c r="O1722" s="17" t="s">
        <v>3609</v>
      </c>
      <c r="P1722" s="17" t="s">
        <v>3610</v>
      </c>
      <c r="Q1722" s="17" t="s">
        <v>303</v>
      </c>
      <c r="R1722" s="17" t="s">
        <v>3598</v>
      </c>
      <c r="T1722" s="11" t="n">
        <f aca="false">LEN(R1722)</f>
        <v>9</v>
      </c>
    </row>
    <row r="1723" customFormat="false" ht="14.25" hidden="false" customHeight="false" outlineLevel="0" collapsed="false">
      <c r="N1723" s="11" t="n">
        <v>1722</v>
      </c>
      <c r="O1723" s="17" t="s">
        <v>3611</v>
      </c>
      <c r="P1723" s="17" t="s">
        <v>3612</v>
      </c>
      <c r="Q1723" s="17" t="s">
        <v>303</v>
      </c>
      <c r="R1723" s="17" t="s">
        <v>3598</v>
      </c>
      <c r="T1723" s="11" t="n">
        <f aca="false">LEN(R1723)</f>
        <v>9</v>
      </c>
    </row>
    <row r="1724" customFormat="false" ht="14.25" hidden="false" customHeight="false" outlineLevel="0" collapsed="false">
      <c r="N1724" s="11" t="n">
        <v>1723</v>
      </c>
      <c r="O1724" s="17" t="s">
        <v>3613</v>
      </c>
      <c r="P1724" s="17" t="s">
        <v>3614</v>
      </c>
      <c r="Q1724" s="17" t="s">
        <v>303</v>
      </c>
      <c r="R1724" s="17" t="s">
        <v>3598</v>
      </c>
      <c r="T1724" s="11" t="n">
        <f aca="false">LEN(R1724)</f>
        <v>9</v>
      </c>
    </row>
    <row r="1725" customFormat="false" ht="14.25" hidden="false" customHeight="false" outlineLevel="0" collapsed="false">
      <c r="N1725" s="11" t="n">
        <v>1724</v>
      </c>
      <c r="O1725" s="17" t="s">
        <v>3615</v>
      </c>
      <c r="P1725" s="17" t="s">
        <v>3616</v>
      </c>
      <c r="Q1725" s="17" t="s">
        <v>303</v>
      </c>
      <c r="R1725" s="17" t="s">
        <v>3598</v>
      </c>
      <c r="T1725" s="11" t="n">
        <f aca="false">LEN(R1725)</f>
        <v>9</v>
      </c>
    </row>
    <row r="1726" customFormat="false" ht="14.25" hidden="false" customHeight="false" outlineLevel="0" collapsed="false">
      <c r="N1726" s="11" t="n">
        <v>1725</v>
      </c>
      <c r="O1726" s="17" t="s">
        <v>3617</v>
      </c>
      <c r="P1726" s="17" t="s">
        <v>3618</v>
      </c>
      <c r="Q1726" s="17" t="s">
        <v>303</v>
      </c>
      <c r="R1726" s="17" t="s">
        <v>3598</v>
      </c>
      <c r="T1726" s="11" t="n">
        <f aca="false">LEN(R1726)</f>
        <v>9</v>
      </c>
    </row>
    <row r="1727" customFormat="false" ht="14.25" hidden="false" customHeight="false" outlineLevel="0" collapsed="false">
      <c r="N1727" s="11" t="n">
        <v>1726</v>
      </c>
      <c r="O1727" s="17" t="s">
        <v>3619</v>
      </c>
      <c r="P1727" s="17" t="s">
        <v>3620</v>
      </c>
      <c r="Q1727" s="17" t="s">
        <v>303</v>
      </c>
      <c r="R1727" s="17" t="s">
        <v>3598</v>
      </c>
      <c r="T1727" s="11" t="n">
        <f aca="false">LEN(R1727)</f>
        <v>9</v>
      </c>
    </row>
    <row r="1728" customFormat="false" ht="14.25" hidden="false" customHeight="false" outlineLevel="0" collapsed="false">
      <c r="N1728" s="11" t="n">
        <v>1727</v>
      </c>
      <c r="O1728" s="17" t="s">
        <v>3621</v>
      </c>
      <c r="P1728" s="17" t="s">
        <v>3622</v>
      </c>
      <c r="Q1728" s="17" t="s">
        <v>303</v>
      </c>
      <c r="R1728" s="17" t="s">
        <v>3598</v>
      </c>
      <c r="T1728" s="11" t="n">
        <f aca="false">LEN(R1728)</f>
        <v>9</v>
      </c>
    </row>
    <row r="1729" customFormat="false" ht="14.25" hidden="false" customHeight="false" outlineLevel="0" collapsed="false">
      <c r="N1729" s="11" t="n">
        <v>1728</v>
      </c>
      <c r="O1729" s="17" t="s">
        <v>3623</v>
      </c>
      <c r="P1729" s="17" t="s">
        <v>3624</v>
      </c>
      <c r="Q1729" s="17" t="s">
        <v>303</v>
      </c>
      <c r="R1729" s="17" t="s">
        <v>3598</v>
      </c>
      <c r="T1729" s="11" t="n">
        <f aca="false">LEN(R1729)</f>
        <v>9</v>
      </c>
    </row>
    <row r="1730" customFormat="false" ht="14.25" hidden="false" customHeight="false" outlineLevel="0" collapsed="false">
      <c r="N1730" s="11" t="n">
        <v>1729</v>
      </c>
      <c r="O1730" s="17" t="s">
        <v>3625</v>
      </c>
      <c r="P1730" s="17" t="s">
        <v>3626</v>
      </c>
      <c r="Q1730" s="17" t="s">
        <v>303</v>
      </c>
      <c r="R1730" s="17" t="s">
        <v>3598</v>
      </c>
      <c r="T1730" s="11" t="n">
        <f aca="false">LEN(R1730)</f>
        <v>9</v>
      </c>
    </row>
    <row r="1731" customFormat="false" ht="14.25" hidden="false" customHeight="false" outlineLevel="0" collapsed="false">
      <c r="N1731" s="11" t="n">
        <v>1730</v>
      </c>
      <c r="O1731" s="17" t="s">
        <v>3627</v>
      </c>
      <c r="P1731" s="17" t="s">
        <v>3628</v>
      </c>
      <c r="Q1731" s="17" t="s">
        <v>303</v>
      </c>
      <c r="R1731" s="17" t="s">
        <v>3598</v>
      </c>
      <c r="T1731" s="11" t="n">
        <f aca="false">LEN(R1731)</f>
        <v>9</v>
      </c>
    </row>
    <row r="1732" customFormat="false" ht="14.25" hidden="false" customHeight="false" outlineLevel="0" collapsed="false">
      <c r="N1732" s="11" t="n">
        <v>1731</v>
      </c>
      <c r="O1732" s="17" t="s">
        <v>3629</v>
      </c>
      <c r="P1732" s="17" t="s">
        <v>3630</v>
      </c>
      <c r="Q1732" s="17" t="s">
        <v>303</v>
      </c>
      <c r="R1732" s="17" t="s">
        <v>3598</v>
      </c>
      <c r="T1732" s="11" t="n">
        <f aca="false">LEN(R1732)</f>
        <v>9</v>
      </c>
    </row>
    <row r="1733" customFormat="false" ht="14.25" hidden="false" customHeight="false" outlineLevel="0" collapsed="false">
      <c r="N1733" s="11" t="n">
        <v>1732</v>
      </c>
      <c r="O1733" s="17" t="s">
        <v>3631</v>
      </c>
      <c r="P1733" s="17" t="s">
        <v>3632</v>
      </c>
      <c r="Q1733" s="17" t="s">
        <v>303</v>
      </c>
      <c r="R1733" s="17" t="s">
        <v>3598</v>
      </c>
      <c r="T1733" s="11" t="n">
        <f aca="false">LEN(R1733)</f>
        <v>9</v>
      </c>
    </row>
    <row r="1734" customFormat="false" ht="14.25" hidden="false" customHeight="false" outlineLevel="0" collapsed="false">
      <c r="N1734" s="11" t="n">
        <v>1733</v>
      </c>
      <c r="O1734" s="17" t="s">
        <v>3633</v>
      </c>
      <c r="P1734" s="17" t="s">
        <v>3634</v>
      </c>
      <c r="Q1734" s="17" t="s">
        <v>303</v>
      </c>
      <c r="R1734" s="17" t="s">
        <v>3598</v>
      </c>
      <c r="T1734" s="11" t="n">
        <f aca="false">LEN(R1734)</f>
        <v>9</v>
      </c>
    </row>
    <row r="1735" customFormat="false" ht="14.25" hidden="false" customHeight="false" outlineLevel="0" collapsed="false">
      <c r="N1735" s="11" t="n">
        <v>1734</v>
      </c>
      <c r="O1735" s="17" t="s">
        <v>3635</v>
      </c>
      <c r="P1735" s="17" t="s">
        <v>3636</v>
      </c>
      <c r="Q1735" s="17" t="s">
        <v>303</v>
      </c>
      <c r="R1735" s="17" t="s">
        <v>3598</v>
      </c>
      <c r="T1735" s="11" t="n">
        <f aca="false">LEN(R1735)</f>
        <v>9</v>
      </c>
    </row>
    <row r="1736" customFormat="false" ht="14.25" hidden="false" customHeight="false" outlineLevel="0" collapsed="false">
      <c r="N1736" s="11" t="n">
        <v>1735</v>
      </c>
      <c r="O1736" s="17" t="s">
        <v>3637</v>
      </c>
      <c r="P1736" s="17" t="s">
        <v>3638</v>
      </c>
      <c r="Q1736" s="17" t="s">
        <v>303</v>
      </c>
      <c r="R1736" s="17" t="s">
        <v>3598</v>
      </c>
      <c r="T1736" s="11" t="n">
        <f aca="false">LEN(R1736)</f>
        <v>9</v>
      </c>
    </row>
    <row r="1737" customFormat="false" ht="14.25" hidden="false" customHeight="false" outlineLevel="0" collapsed="false">
      <c r="N1737" s="11" t="n">
        <v>1736</v>
      </c>
      <c r="O1737" s="17" t="s">
        <v>3639</v>
      </c>
      <c r="P1737" s="17" t="s">
        <v>3640</v>
      </c>
      <c r="Q1737" s="17" t="s">
        <v>303</v>
      </c>
      <c r="R1737" s="17" t="s">
        <v>3598</v>
      </c>
      <c r="T1737" s="11" t="n">
        <f aca="false">LEN(R1737)</f>
        <v>9</v>
      </c>
    </row>
    <row r="1738" customFormat="false" ht="14.25" hidden="false" customHeight="false" outlineLevel="0" collapsed="false">
      <c r="N1738" s="11" t="n">
        <v>1737</v>
      </c>
      <c r="O1738" s="17" t="s">
        <v>3641</v>
      </c>
      <c r="P1738" s="17" t="s">
        <v>3642</v>
      </c>
      <c r="Q1738" s="17" t="s">
        <v>303</v>
      </c>
      <c r="R1738" s="17" t="s">
        <v>3598</v>
      </c>
      <c r="T1738" s="11" t="n">
        <f aca="false">LEN(R1738)</f>
        <v>9</v>
      </c>
    </row>
    <row r="1739" customFormat="false" ht="14.25" hidden="false" customHeight="false" outlineLevel="0" collapsed="false">
      <c r="N1739" s="11" t="n">
        <v>1738</v>
      </c>
      <c r="O1739" s="17" t="s">
        <v>3643</v>
      </c>
      <c r="P1739" s="17" t="s">
        <v>3644</v>
      </c>
      <c r="Q1739" s="17" t="s">
        <v>303</v>
      </c>
      <c r="R1739" s="17" t="s">
        <v>3598</v>
      </c>
      <c r="T1739" s="11" t="n">
        <f aca="false">LEN(R1739)</f>
        <v>9</v>
      </c>
    </row>
    <row r="1740" customFormat="false" ht="14.25" hidden="false" customHeight="false" outlineLevel="0" collapsed="false">
      <c r="N1740" s="11" t="n">
        <v>1739</v>
      </c>
      <c r="O1740" s="17" t="s">
        <v>3645</v>
      </c>
      <c r="P1740" s="17" t="s">
        <v>3646</v>
      </c>
      <c r="Q1740" s="17" t="s">
        <v>303</v>
      </c>
      <c r="R1740" s="17" t="s">
        <v>3598</v>
      </c>
      <c r="T1740" s="11" t="n">
        <f aca="false">LEN(R1740)</f>
        <v>9</v>
      </c>
    </row>
    <row r="1741" customFormat="false" ht="14.25" hidden="false" customHeight="false" outlineLevel="0" collapsed="false">
      <c r="N1741" s="11" t="n">
        <v>1740</v>
      </c>
      <c r="O1741" s="17" t="s">
        <v>3647</v>
      </c>
      <c r="P1741" s="17" t="s">
        <v>3648</v>
      </c>
      <c r="Q1741" s="17" t="s">
        <v>303</v>
      </c>
      <c r="R1741" s="17" t="s">
        <v>3598</v>
      </c>
      <c r="T1741" s="11" t="n">
        <f aca="false">LEN(R1741)</f>
        <v>9</v>
      </c>
    </row>
    <row r="1742" customFormat="false" ht="14.25" hidden="false" customHeight="false" outlineLevel="0" collapsed="false">
      <c r="N1742" s="11" t="n">
        <v>1741</v>
      </c>
      <c r="O1742" s="17" t="s">
        <v>3649</v>
      </c>
      <c r="P1742" s="17" t="s">
        <v>3650</v>
      </c>
      <c r="Q1742" s="17" t="s">
        <v>303</v>
      </c>
      <c r="R1742" s="17" t="s">
        <v>3598</v>
      </c>
      <c r="T1742" s="11" t="n">
        <f aca="false">LEN(R1742)</f>
        <v>9</v>
      </c>
    </row>
    <row r="1743" customFormat="false" ht="14.25" hidden="false" customHeight="false" outlineLevel="0" collapsed="false">
      <c r="N1743" s="11" t="n">
        <v>1742</v>
      </c>
      <c r="O1743" s="17" t="s">
        <v>3651</v>
      </c>
      <c r="P1743" s="17" t="s">
        <v>3652</v>
      </c>
      <c r="Q1743" s="17" t="s">
        <v>303</v>
      </c>
      <c r="R1743" s="17" t="s">
        <v>3598</v>
      </c>
      <c r="T1743" s="11" t="n">
        <f aca="false">LEN(R1743)</f>
        <v>9</v>
      </c>
    </row>
    <row r="1744" customFormat="false" ht="14.25" hidden="false" customHeight="false" outlineLevel="0" collapsed="false">
      <c r="N1744" s="11" t="n">
        <v>1743</v>
      </c>
      <c r="O1744" s="17" t="s">
        <v>3653</v>
      </c>
      <c r="P1744" s="17" t="s">
        <v>3654</v>
      </c>
      <c r="Q1744" s="17" t="s">
        <v>303</v>
      </c>
      <c r="R1744" s="17" t="s">
        <v>3598</v>
      </c>
      <c r="T1744" s="11" t="n">
        <f aca="false">LEN(R1744)</f>
        <v>9</v>
      </c>
    </row>
    <row r="1745" customFormat="false" ht="14.25" hidden="false" customHeight="false" outlineLevel="0" collapsed="false">
      <c r="N1745" s="11" t="n">
        <v>1744</v>
      </c>
      <c r="O1745" s="17" t="s">
        <v>3655</v>
      </c>
      <c r="P1745" s="17" t="s">
        <v>3656</v>
      </c>
      <c r="Q1745" s="17" t="s">
        <v>303</v>
      </c>
      <c r="R1745" s="17" t="s">
        <v>3598</v>
      </c>
      <c r="T1745" s="11" t="n">
        <f aca="false">LEN(R1745)</f>
        <v>9</v>
      </c>
    </row>
    <row r="1746" customFormat="false" ht="14.25" hidden="false" customHeight="false" outlineLevel="0" collapsed="false">
      <c r="N1746" s="11" t="n">
        <v>1745</v>
      </c>
      <c r="O1746" s="17" t="s">
        <v>3657</v>
      </c>
      <c r="P1746" s="17" t="s">
        <v>3658</v>
      </c>
      <c r="Q1746" s="17" t="s">
        <v>303</v>
      </c>
      <c r="R1746" s="17" t="s">
        <v>3598</v>
      </c>
      <c r="T1746" s="11" t="n">
        <f aca="false">LEN(R1746)</f>
        <v>9</v>
      </c>
    </row>
    <row r="1747" customFormat="false" ht="14.25" hidden="false" customHeight="false" outlineLevel="0" collapsed="false">
      <c r="N1747" s="11" t="n">
        <v>1746</v>
      </c>
      <c r="O1747" s="17" t="s">
        <v>3659</v>
      </c>
      <c r="P1747" s="17" t="s">
        <v>3660</v>
      </c>
      <c r="Q1747" s="17" t="s">
        <v>303</v>
      </c>
      <c r="R1747" s="17" t="s">
        <v>3598</v>
      </c>
      <c r="T1747" s="11" t="n">
        <f aca="false">LEN(R1747)</f>
        <v>9</v>
      </c>
    </row>
    <row r="1748" customFormat="false" ht="14.25" hidden="false" customHeight="false" outlineLevel="0" collapsed="false">
      <c r="N1748" s="11" t="n">
        <v>1747</v>
      </c>
      <c r="O1748" s="17" t="s">
        <v>3661</v>
      </c>
      <c r="P1748" s="17" t="s">
        <v>2173</v>
      </c>
      <c r="Q1748" s="17" t="s">
        <v>303</v>
      </c>
      <c r="R1748" s="17" t="s">
        <v>3598</v>
      </c>
      <c r="T1748" s="11" t="n">
        <f aca="false">LEN(R1748)</f>
        <v>9</v>
      </c>
    </row>
    <row r="1749" customFormat="false" ht="14.25" hidden="false" customHeight="false" outlineLevel="0" collapsed="false">
      <c r="N1749" s="11" t="n">
        <v>1748</v>
      </c>
      <c r="O1749" s="17" t="s">
        <v>3662</v>
      </c>
      <c r="P1749" s="17" t="s">
        <v>3663</v>
      </c>
      <c r="Q1749" s="17" t="s">
        <v>303</v>
      </c>
      <c r="R1749" s="17" t="s">
        <v>3598</v>
      </c>
      <c r="T1749" s="11" t="n">
        <f aca="false">LEN(R1749)</f>
        <v>9</v>
      </c>
    </row>
    <row r="1750" customFormat="false" ht="14.25" hidden="false" customHeight="false" outlineLevel="0" collapsed="false">
      <c r="N1750" s="11" t="n">
        <v>1749</v>
      </c>
      <c r="O1750" s="17" t="s">
        <v>3664</v>
      </c>
      <c r="P1750" s="17" t="s">
        <v>3665</v>
      </c>
      <c r="Q1750" s="17" t="s">
        <v>303</v>
      </c>
      <c r="R1750" s="17" t="s">
        <v>3598</v>
      </c>
      <c r="T1750" s="11" t="n">
        <f aca="false">LEN(R1750)</f>
        <v>9</v>
      </c>
    </row>
    <row r="1751" customFormat="false" ht="14.25" hidden="false" customHeight="false" outlineLevel="0" collapsed="false">
      <c r="N1751" s="11" t="n">
        <v>1750</v>
      </c>
      <c r="O1751" s="17" t="s">
        <v>3666</v>
      </c>
      <c r="P1751" s="17" t="s">
        <v>3667</v>
      </c>
      <c r="Q1751" s="17" t="s">
        <v>303</v>
      </c>
      <c r="R1751" s="17" t="s">
        <v>3598</v>
      </c>
      <c r="T1751" s="11" t="n">
        <f aca="false">LEN(R1751)</f>
        <v>9</v>
      </c>
    </row>
    <row r="1752" customFormat="false" ht="14.25" hidden="false" customHeight="false" outlineLevel="0" collapsed="false">
      <c r="N1752" s="11" t="n">
        <v>1751</v>
      </c>
      <c r="O1752" s="17" t="s">
        <v>3668</v>
      </c>
      <c r="P1752" s="17" t="s">
        <v>3614</v>
      </c>
      <c r="Q1752" s="17" t="s">
        <v>303</v>
      </c>
      <c r="R1752" s="17" t="s">
        <v>3598</v>
      </c>
      <c r="T1752" s="11" t="n">
        <f aca="false">LEN(R1752)</f>
        <v>9</v>
      </c>
    </row>
    <row r="1753" customFormat="false" ht="14.25" hidden="false" customHeight="false" outlineLevel="0" collapsed="false">
      <c r="N1753" s="11" t="n">
        <v>1752</v>
      </c>
      <c r="O1753" s="17" t="s">
        <v>3669</v>
      </c>
      <c r="P1753" s="17" t="s">
        <v>3670</v>
      </c>
      <c r="Q1753" s="17" t="s">
        <v>303</v>
      </c>
      <c r="R1753" s="17" t="s">
        <v>3598</v>
      </c>
      <c r="T1753" s="11" t="n">
        <f aca="false">LEN(R1753)</f>
        <v>9</v>
      </c>
    </row>
    <row r="1754" customFormat="false" ht="14.25" hidden="false" customHeight="false" outlineLevel="0" collapsed="false">
      <c r="N1754" s="11" t="n">
        <v>1753</v>
      </c>
      <c r="O1754" s="17" t="s">
        <v>3671</v>
      </c>
      <c r="P1754" s="17" t="s">
        <v>3672</v>
      </c>
      <c r="Q1754" s="17" t="s">
        <v>303</v>
      </c>
      <c r="R1754" s="17" t="s">
        <v>3598</v>
      </c>
      <c r="T1754" s="11" t="n">
        <f aca="false">LEN(R1754)</f>
        <v>9</v>
      </c>
    </row>
    <row r="1755" customFormat="false" ht="14.25" hidden="false" customHeight="false" outlineLevel="0" collapsed="false">
      <c r="N1755" s="11" t="n">
        <v>1754</v>
      </c>
      <c r="O1755" s="17" t="s">
        <v>3673</v>
      </c>
      <c r="P1755" s="17" t="s">
        <v>3674</v>
      </c>
      <c r="Q1755" s="17" t="s">
        <v>303</v>
      </c>
      <c r="R1755" s="17" t="s">
        <v>3598</v>
      </c>
      <c r="T1755" s="11" t="n">
        <f aca="false">LEN(R1755)</f>
        <v>9</v>
      </c>
    </row>
    <row r="1756" customFormat="false" ht="14.25" hidden="false" customHeight="false" outlineLevel="0" collapsed="false">
      <c r="N1756" s="11" t="n">
        <v>1755</v>
      </c>
      <c r="O1756" s="17" t="s">
        <v>3675</v>
      </c>
      <c r="P1756" s="17" t="s">
        <v>3676</v>
      </c>
      <c r="Q1756" s="17" t="s">
        <v>303</v>
      </c>
      <c r="R1756" s="17" t="s">
        <v>3598</v>
      </c>
      <c r="T1756" s="11" t="n">
        <f aca="false">LEN(R1756)</f>
        <v>9</v>
      </c>
    </row>
    <row r="1757" customFormat="false" ht="14.25" hidden="false" customHeight="false" outlineLevel="0" collapsed="false">
      <c r="N1757" s="11" t="n">
        <v>1756</v>
      </c>
      <c r="O1757" s="17" t="s">
        <v>3677</v>
      </c>
      <c r="P1757" s="17" t="s">
        <v>2048</v>
      </c>
      <c r="Q1757" s="17" t="s">
        <v>303</v>
      </c>
      <c r="R1757" s="17" t="s">
        <v>3598</v>
      </c>
      <c r="T1757" s="11" t="n">
        <f aca="false">LEN(R1757)</f>
        <v>9</v>
      </c>
    </row>
    <row r="1758" customFormat="false" ht="14.25" hidden="false" customHeight="false" outlineLevel="0" collapsed="false">
      <c r="N1758" s="11" t="n">
        <v>1757</v>
      </c>
      <c r="O1758" s="17" t="s">
        <v>3678</v>
      </c>
      <c r="P1758" s="17" t="s">
        <v>3679</v>
      </c>
      <c r="Q1758" s="17" t="s">
        <v>303</v>
      </c>
      <c r="R1758" s="17" t="s">
        <v>3598</v>
      </c>
      <c r="T1758" s="11" t="n">
        <f aca="false">LEN(R1758)</f>
        <v>9</v>
      </c>
    </row>
    <row r="1759" customFormat="false" ht="14.25" hidden="false" customHeight="false" outlineLevel="0" collapsed="false">
      <c r="N1759" s="11" t="n">
        <v>1758</v>
      </c>
      <c r="O1759" s="17" t="s">
        <v>3680</v>
      </c>
      <c r="P1759" s="17" t="s">
        <v>3681</v>
      </c>
      <c r="Q1759" s="17" t="s">
        <v>303</v>
      </c>
      <c r="R1759" s="17" t="s">
        <v>3598</v>
      </c>
      <c r="T1759" s="11" t="n">
        <f aca="false">LEN(R1759)</f>
        <v>9</v>
      </c>
    </row>
    <row r="1760" customFormat="false" ht="14.25" hidden="false" customHeight="false" outlineLevel="0" collapsed="false">
      <c r="N1760" s="11" t="n">
        <v>1759</v>
      </c>
      <c r="O1760" s="17" t="s">
        <v>3682</v>
      </c>
      <c r="P1760" s="17" t="s">
        <v>1890</v>
      </c>
      <c r="Q1760" s="17" t="s">
        <v>303</v>
      </c>
      <c r="R1760" s="17" t="s">
        <v>3598</v>
      </c>
      <c r="T1760" s="11" t="n">
        <f aca="false">LEN(R1760)</f>
        <v>9</v>
      </c>
    </row>
    <row r="1761" customFormat="false" ht="14.25" hidden="false" customHeight="false" outlineLevel="0" collapsed="false">
      <c r="N1761" s="11" t="n">
        <v>1760</v>
      </c>
      <c r="O1761" s="17" t="s">
        <v>3683</v>
      </c>
      <c r="P1761" s="17" t="s">
        <v>3684</v>
      </c>
      <c r="Q1761" s="17" t="s">
        <v>303</v>
      </c>
      <c r="R1761" s="17" t="s">
        <v>3598</v>
      </c>
      <c r="T1761" s="11" t="n">
        <f aca="false">LEN(R1761)</f>
        <v>9</v>
      </c>
    </row>
    <row r="1762" customFormat="false" ht="14.25" hidden="false" customHeight="false" outlineLevel="0" collapsed="false">
      <c r="N1762" s="11" t="n">
        <v>1761</v>
      </c>
      <c r="O1762" s="17" t="s">
        <v>3685</v>
      </c>
      <c r="P1762" s="17" t="s">
        <v>3686</v>
      </c>
      <c r="Q1762" s="17" t="s">
        <v>303</v>
      </c>
      <c r="R1762" s="17" t="s">
        <v>3598</v>
      </c>
      <c r="T1762" s="11" t="n">
        <f aca="false">LEN(R1762)</f>
        <v>9</v>
      </c>
    </row>
    <row r="1763" customFormat="false" ht="14.25" hidden="false" customHeight="false" outlineLevel="0" collapsed="false">
      <c r="N1763" s="11" t="n">
        <v>1762</v>
      </c>
      <c r="O1763" s="17" t="s">
        <v>3687</v>
      </c>
      <c r="P1763" s="17" t="s">
        <v>3688</v>
      </c>
      <c r="Q1763" s="17" t="s">
        <v>303</v>
      </c>
      <c r="R1763" s="17" t="s">
        <v>3598</v>
      </c>
      <c r="T1763" s="11" t="n">
        <f aca="false">LEN(R1763)</f>
        <v>9</v>
      </c>
    </row>
    <row r="1764" customFormat="false" ht="14.25" hidden="false" customHeight="false" outlineLevel="0" collapsed="false">
      <c r="N1764" s="11" t="n">
        <v>1763</v>
      </c>
      <c r="O1764" s="17" t="s">
        <v>3689</v>
      </c>
      <c r="P1764" s="17" t="s">
        <v>3690</v>
      </c>
      <c r="Q1764" s="17" t="s">
        <v>303</v>
      </c>
      <c r="R1764" s="17" t="s">
        <v>3598</v>
      </c>
      <c r="T1764" s="11" t="n">
        <f aca="false">LEN(R1764)</f>
        <v>9</v>
      </c>
    </row>
    <row r="1765" customFormat="false" ht="14.25" hidden="false" customHeight="false" outlineLevel="0" collapsed="false">
      <c r="N1765" s="11" t="n">
        <v>1764</v>
      </c>
      <c r="O1765" s="17" t="s">
        <v>3691</v>
      </c>
      <c r="P1765" s="17" t="s">
        <v>3692</v>
      </c>
      <c r="Q1765" s="17" t="s">
        <v>303</v>
      </c>
      <c r="R1765" s="17" t="s">
        <v>3598</v>
      </c>
      <c r="T1765" s="11" t="n">
        <f aca="false">LEN(R1765)</f>
        <v>9</v>
      </c>
    </row>
    <row r="1766" customFormat="false" ht="14.25" hidden="false" customHeight="false" outlineLevel="0" collapsed="false">
      <c r="N1766" s="11" t="n">
        <v>1765</v>
      </c>
      <c r="O1766" s="17" t="s">
        <v>3693</v>
      </c>
      <c r="P1766" s="17" t="s">
        <v>3694</v>
      </c>
      <c r="Q1766" s="17" t="s">
        <v>303</v>
      </c>
      <c r="R1766" s="17" t="s">
        <v>3598</v>
      </c>
      <c r="T1766" s="11" t="n">
        <f aca="false">LEN(R1766)</f>
        <v>9</v>
      </c>
    </row>
    <row r="1767" customFormat="false" ht="14.25" hidden="false" customHeight="false" outlineLevel="0" collapsed="false">
      <c r="N1767" s="11" t="n">
        <v>1766</v>
      </c>
      <c r="O1767" s="17" t="s">
        <v>3695</v>
      </c>
      <c r="P1767" s="17" t="s">
        <v>3696</v>
      </c>
      <c r="Q1767" s="17" t="s">
        <v>303</v>
      </c>
      <c r="R1767" s="17" t="s">
        <v>3598</v>
      </c>
      <c r="T1767" s="11" t="n">
        <f aca="false">LEN(R1767)</f>
        <v>9</v>
      </c>
    </row>
    <row r="1768" customFormat="false" ht="14.25" hidden="false" customHeight="false" outlineLevel="0" collapsed="false">
      <c r="N1768" s="11" t="n">
        <v>1767</v>
      </c>
      <c r="O1768" s="17" t="s">
        <v>3697</v>
      </c>
      <c r="P1768" s="17" t="s">
        <v>3698</v>
      </c>
      <c r="Q1768" s="17" t="s">
        <v>303</v>
      </c>
      <c r="R1768" s="17" t="s">
        <v>3598</v>
      </c>
      <c r="T1768" s="11" t="n">
        <f aca="false">LEN(R1768)</f>
        <v>9</v>
      </c>
    </row>
    <row r="1769" customFormat="false" ht="14.25" hidden="false" customHeight="false" outlineLevel="0" collapsed="false">
      <c r="N1769" s="11" t="n">
        <v>1768</v>
      </c>
      <c r="O1769" s="17" t="s">
        <v>3699</v>
      </c>
      <c r="P1769" s="17" t="s">
        <v>3700</v>
      </c>
      <c r="Q1769" s="17" t="s">
        <v>303</v>
      </c>
      <c r="R1769" s="17" t="s">
        <v>3598</v>
      </c>
      <c r="T1769" s="11" t="n">
        <f aca="false">LEN(R1769)</f>
        <v>9</v>
      </c>
    </row>
    <row r="1770" customFormat="false" ht="14.25" hidden="false" customHeight="false" outlineLevel="0" collapsed="false">
      <c r="N1770" s="11" t="n">
        <v>1769</v>
      </c>
      <c r="O1770" s="17" t="s">
        <v>3701</v>
      </c>
      <c r="P1770" s="17" t="s">
        <v>3702</v>
      </c>
      <c r="Q1770" s="17" t="s">
        <v>303</v>
      </c>
      <c r="R1770" s="17" t="s">
        <v>3598</v>
      </c>
      <c r="T1770" s="11" t="n">
        <f aca="false">LEN(R1770)</f>
        <v>9</v>
      </c>
    </row>
    <row r="1771" customFormat="false" ht="14.25" hidden="false" customHeight="false" outlineLevel="0" collapsed="false">
      <c r="N1771" s="11" t="n">
        <v>1770</v>
      </c>
      <c r="O1771" s="17" t="s">
        <v>3703</v>
      </c>
      <c r="P1771" s="17" t="s">
        <v>3704</v>
      </c>
      <c r="Q1771" s="17" t="s">
        <v>303</v>
      </c>
      <c r="R1771" s="17" t="s">
        <v>3598</v>
      </c>
      <c r="T1771" s="11" t="n">
        <f aca="false">LEN(R1771)</f>
        <v>9</v>
      </c>
    </row>
    <row r="1772" customFormat="false" ht="14.25" hidden="false" customHeight="false" outlineLevel="0" collapsed="false">
      <c r="N1772" s="11" t="n">
        <v>1771</v>
      </c>
      <c r="O1772" s="17" t="s">
        <v>3705</v>
      </c>
      <c r="P1772" s="17" t="s">
        <v>3706</v>
      </c>
      <c r="Q1772" s="17" t="s">
        <v>303</v>
      </c>
      <c r="R1772" s="17" t="s">
        <v>3598</v>
      </c>
      <c r="T1772" s="11" t="n">
        <f aca="false">LEN(R1772)</f>
        <v>9</v>
      </c>
    </row>
    <row r="1773" customFormat="false" ht="14.25" hidden="false" customHeight="false" outlineLevel="0" collapsed="false">
      <c r="N1773" s="11" t="n">
        <v>1772</v>
      </c>
      <c r="O1773" s="17" t="s">
        <v>3707</v>
      </c>
      <c r="P1773" s="17" t="s">
        <v>3708</v>
      </c>
      <c r="Q1773" s="17" t="s">
        <v>303</v>
      </c>
      <c r="R1773" s="17" t="s">
        <v>3598</v>
      </c>
      <c r="T1773" s="11" t="n">
        <f aca="false">LEN(R1773)</f>
        <v>9</v>
      </c>
    </row>
    <row r="1774" customFormat="false" ht="14.25" hidden="false" customHeight="false" outlineLevel="0" collapsed="false">
      <c r="N1774" s="11" t="n">
        <v>1773</v>
      </c>
      <c r="O1774" s="17" t="s">
        <v>3709</v>
      </c>
      <c r="P1774" s="17" t="s">
        <v>3710</v>
      </c>
      <c r="Q1774" s="17" t="s">
        <v>303</v>
      </c>
      <c r="R1774" s="17" t="s">
        <v>3598</v>
      </c>
      <c r="T1774" s="11" t="n">
        <f aca="false">LEN(R1774)</f>
        <v>9</v>
      </c>
    </row>
    <row r="1775" customFormat="false" ht="14.25" hidden="false" customHeight="false" outlineLevel="0" collapsed="false">
      <c r="N1775" s="11" t="n">
        <v>1774</v>
      </c>
      <c r="O1775" s="17" t="s">
        <v>3711</v>
      </c>
      <c r="P1775" s="17" t="s">
        <v>3712</v>
      </c>
      <c r="Q1775" s="17" t="s">
        <v>303</v>
      </c>
      <c r="R1775" s="17" t="s">
        <v>3598</v>
      </c>
      <c r="T1775" s="11" t="n">
        <f aca="false">LEN(R1775)</f>
        <v>9</v>
      </c>
    </row>
    <row r="1776" customFormat="false" ht="14.25" hidden="false" customHeight="false" outlineLevel="0" collapsed="false">
      <c r="N1776" s="11" t="n">
        <v>1775</v>
      </c>
      <c r="O1776" s="17" t="s">
        <v>3713</v>
      </c>
      <c r="P1776" s="17" t="s">
        <v>3714</v>
      </c>
      <c r="Q1776" s="17" t="s">
        <v>303</v>
      </c>
      <c r="R1776" s="17" t="s">
        <v>3598</v>
      </c>
      <c r="T1776" s="11" t="n">
        <f aca="false">LEN(R1776)</f>
        <v>9</v>
      </c>
    </row>
    <row r="1777" customFormat="false" ht="14.25" hidden="false" customHeight="false" outlineLevel="0" collapsed="false">
      <c r="N1777" s="11" t="n">
        <v>1776</v>
      </c>
      <c r="O1777" s="17" t="s">
        <v>3715</v>
      </c>
      <c r="P1777" s="17" t="s">
        <v>3716</v>
      </c>
      <c r="Q1777" s="17" t="s">
        <v>303</v>
      </c>
      <c r="R1777" s="17" t="s">
        <v>3598</v>
      </c>
      <c r="T1777" s="11" t="n">
        <f aca="false">LEN(R1777)</f>
        <v>9</v>
      </c>
    </row>
    <row r="1778" customFormat="false" ht="14.25" hidden="false" customHeight="false" outlineLevel="0" collapsed="false">
      <c r="N1778" s="11" t="n">
        <v>1777</v>
      </c>
      <c r="O1778" s="17" t="s">
        <v>3717</v>
      </c>
      <c r="P1778" s="17" t="s">
        <v>3718</v>
      </c>
      <c r="Q1778" s="17" t="s">
        <v>303</v>
      </c>
      <c r="R1778" s="17" t="s">
        <v>3598</v>
      </c>
      <c r="T1778" s="11" t="n">
        <f aca="false">LEN(R1778)</f>
        <v>9</v>
      </c>
    </row>
    <row r="1779" customFormat="false" ht="14.25" hidden="false" customHeight="false" outlineLevel="0" collapsed="false">
      <c r="N1779" s="11" t="n">
        <v>1778</v>
      </c>
      <c r="O1779" s="17" t="s">
        <v>3719</v>
      </c>
      <c r="P1779" s="17" t="s">
        <v>3720</v>
      </c>
      <c r="Q1779" s="17" t="s">
        <v>303</v>
      </c>
      <c r="R1779" s="17" t="s">
        <v>3598</v>
      </c>
      <c r="T1779" s="11" t="n">
        <f aca="false">LEN(R1779)</f>
        <v>9</v>
      </c>
    </row>
    <row r="1780" customFormat="false" ht="14.25" hidden="false" customHeight="false" outlineLevel="0" collapsed="false">
      <c r="N1780" s="11" t="n">
        <v>1779</v>
      </c>
      <c r="O1780" s="17" t="s">
        <v>3721</v>
      </c>
      <c r="P1780" s="17" t="s">
        <v>3722</v>
      </c>
      <c r="Q1780" s="17" t="s">
        <v>303</v>
      </c>
      <c r="R1780" s="17" t="s">
        <v>3598</v>
      </c>
      <c r="T1780" s="11" t="n">
        <f aca="false">LEN(R1780)</f>
        <v>9</v>
      </c>
    </row>
    <row r="1781" customFormat="false" ht="14.25" hidden="false" customHeight="false" outlineLevel="0" collapsed="false">
      <c r="N1781" s="11" t="n">
        <v>1780</v>
      </c>
      <c r="O1781" s="17" t="s">
        <v>3723</v>
      </c>
      <c r="P1781" s="17" t="s">
        <v>3724</v>
      </c>
      <c r="Q1781" s="17" t="s">
        <v>303</v>
      </c>
      <c r="R1781" s="17" t="s">
        <v>3598</v>
      </c>
      <c r="T1781" s="11" t="n">
        <f aca="false">LEN(R1781)</f>
        <v>9</v>
      </c>
    </row>
    <row r="1782" customFormat="false" ht="14.25" hidden="false" customHeight="false" outlineLevel="0" collapsed="false">
      <c r="N1782" s="11" t="n">
        <v>1781</v>
      </c>
      <c r="O1782" s="17" t="s">
        <v>3725</v>
      </c>
      <c r="P1782" s="17" t="s">
        <v>3726</v>
      </c>
      <c r="Q1782" s="17" t="s">
        <v>303</v>
      </c>
      <c r="R1782" s="17" t="s">
        <v>3598</v>
      </c>
      <c r="T1782" s="11" t="n">
        <f aca="false">LEN(R1782)</f>
        <v>9</v>
      </c>
    </row>
    <row r="1783" customFormat="false" ht="14.25" hidden="false" customHeight="false" outlineLevel="0" collapsed="false">
      <c r="N1783" s="11" t="n">
        <v>1782</v>
      </c>
      <c r="O1783" s="17" t="s">
        <v>3727</v>
      </c>
      <c r="P1783" s="17" t="s">
        <v>3728</v>
      </c>
      <c r="Q1783" s="17" t="s">
        <v>303</v>
      </c>
      <c r="R1783" s="17" t="s">
        <v>3598</v>
      </c>
      <c r="T1783" s="11" t="n">
        <f aca="false">LEN(R1783)</f>
        <v>9</v>
      </c>
    </row>
    <row r="1784" customFormat="false" ht="14.25" hidden="false" customHeight="false" outlineLevel="0" collapsed="false">
      <c r="N1784" s="11" t="n">
        <v>1783</v>
      </c>
      <c r="O1784" s="17" t="s">
        <v>3729</v>
      </c>
      <c r="P1784" s="17" t="s">
        <v>3730</v>
      </c>
      <c r="Q1784" s="17" t="s">
        <v>303</v>
      </c>
      <c r="R1784" s="17" t="s">
        <v>3598</v>
      </c>
      <c r="T1784" s="11" t="n">
        <f aca="false">LEN(R1784)</f>
        <v>9</v>
      </c>
    </row>
    <row r="1785" customFormat="false" ht="14.25" hidden="false" customHeight="false" outlineLevel="0" collapsed="false">
      <c r="N1785" s="11" t="n">
        <v>1784</v>
      </c>
      <c r="O1785" s="17" t="s">
        <v>3731</v>
      </c>
      <c r="P1785" s="17" t="s">
        <v>3732</v>
      </c>
      <c r="Q1785" s="17" t="s">
        <v>303</v>
      </c>
      <c r="R1785" s="17" t="s">
        <v>3598</v>
      </c>
      <c r="T1785" s="11" t="n">
        <f aca="false">LEN(R1785)</f>
        <v>9</v>
      </c>
    </row>
    <row r="1786" customFormat="false" ht="14.25" hidden="false" customHeight="false" outlineLevel="0" collapsed="false">
      <c r="N1786" s="11" t="n">
        <v>1785</v>
      </c>
      <c r="O1786" s="17" t="s">
        <v>3733</v>
      </c>
      <c r="P1786" s="17" t="s">
        <v>3734</v>
      </c>
      <c r="Q1786" s="17" t="s">
        <v>303</v>
      </c>
      <c r="R1786" s="17" t="s">
        <v>3598</v>
      </c>
      <c r="T1786" s="11" t="n">
        <f aca="false">LEN(R1786)</f>
        <v>9</v>
      </c>
    </row>
    <row r="1787" customFormat="false" ht="14.25" hidden="false" customHeight="false" outlineLevel="0" collapsed="false">
      <c r="N1787" s="11" t="n">
        <v>1786</v>
      </c>
      <c r="O1787" s="17" t="s">
        <v>3735</v>
      </c>
      <c r="P1787" s="17" t="s">
        <v>3736</v>
      </c>
      <c r="Q1787" s="17" t="s">
        <v>303</v>
      </c>
      <c r="R1787" s="17" t="s">
        <v>3598</v>
      </c>
      <c r="T1787" s="11" t="n">
        <f aca="false">LEN(R1787)</f>
        <v>9</v>
      </c>
    </row>
    <row r="1788" customFormat="false" ht="14.25" hidden="false" customHeight="false" outlineLevel="0" collapsed="false">
      <c r="N1788" s="11" t="n">
        <v>1787</v>
      </c>
      <c r="O1788" s="17" t="s">
        <v>3737</v>
      </c>
      <c r="P1788" s="17" t="s">
        <v>3738</v>
      </c>
      <c r="Q1788" s="17" t="s">
        <v>303</v>
      </c>
      <c r="R1788" s="17" t="s">
        <v>3598</v>
      </c>
      <c r="T1788" s="11" t="n">
        <f aca="false">LEN(R1788)</f>
        <v>9</v>
      </c>
    </row>
    <row r="1789" customFormat="false" ht="14.25" hidden="false" customHeight="false" outlineLevel="0" collapsed="false">
      <c r="N1789" s="11" t="n">
        <v>1788</v>
      </c>
      <c r="O1789" s="17" t="s">
        <v>3739</v>
      </c>
      <c r="P1789" s="17" t="s">
        <v>3740</v>
      </c>
      <c r="Q1789" s="17" t="s">
        <v>303</v>
      </c>
      <c r="R1789" s="17" t="s">
        <v>3598</v>
      </c>
      <c r="T1789" s="11" t="n">
        <f aca="false">LEN(R1789)</f>
        <v>9</v>
      </c>
    </row>
    <row r="1790" customFormat="false" ht="14.25" hidden="false" customHeight="false" outlineLevel="0" collapsed="false">
      <c r="N1790" s="11" t="n">
        <v>1789</v>
      </c>
      <c r="O1790" s="17" t="s">
        <v>3741</v>
      </c>
      <c r="P1790" s="17" t="s">
        <v>3742</v>
      </c>
      <c r="Q1790" s="17" t="s">
        <v>303</v>
      </c>
      <c r="R1790" s="17" t="s">
        <v>3598</v>
      </c>
      <c r="T1790" s="11" t="n">
        <f aca="false">LEN(R1790)</f>
        <v>9</v>
      </c>
    </row>
    <row r="1791" customFormat="false" ht="14.25" hidden="false" customHeight="false" outlineLevel="0" collapsed="false">
      <c r="N1791" s="11" t="n">
        <v>1790</v>
      </c>
      <c r="O1791" s="17" t="s">
        <v>3743</v>
      </c>
      <c r="P1791" s="17" t="s">
        <v>3744</v>
      </c>
      <c r="Q1791" s="17" t="s">
        <v>303</v>
      </c>
      <c r="R1791" s="17" t="s">
        <v>3598</v>
      </c>
      <c r="T1791" s="11" t="n">
        <f aca="false">LEN(R1791)</f>
        <v>9</v>
      </c>
    </row>
    <row r="1792" customFormat="false" ht="14.25" hidden="false" customHeight="false" outlineLevel="0" collapsed="false">
      <c r="N1792" s="11" t="n">
        <v>1791</v>
      </c>
      <c r="O1792" s="17" t="s">
        <v>3745</v>
      </c>
      <c r="P1792" s="17" t="s">
        <v>3746</v>
      </c>
      <c r="Q1792" s="17" t="s">
        <v>303</v>
      </c>
      <c r="R1792" s="17" t="s">
        <v>3598</v>
      </c>
      <c r="T1792" s="11" t="n">
        <f aca="false">LEN(R1792)</f>
        <v>9</v>
      </c>
    </row>
    <row r="1793" customFormat="false" ht="14.25" hidden="false" customHeight="false" outlineLevel="0" collapsed="false">
      <c r="N1793" s="11" t="n">
        <v>1792</v>
      </c>
      <c r="O1793" s="17" t="s">
        <v>3747</v>
      </c>
      <c r="P1793" s="17" t="s">
        <v>3748</v>
      </c>
      <c r="Q1793" s="17" t="s">
        <v>303</v>
      </c>
      <c r="R1793" s="17" t="s">
        <v>3598</v>
      </c>
      <c r="T1793" s="11" t="n">
        <f aca="false">LEN(R1793)</f>
        <v>9</v>
      </c>
    </row>
    <row r="1794" customFormat="false" ht="14.25" hidden="false" customHeight="false" outlineLevel="0" collapsed="false">
      <c r="N1794" s="11" t="n">
        <v>1793</v>
      </c>
      <c r="O1794" s="17" t="s">
        <v>3749</v>
      </c>
      <c r="P1794" s="17" t="s">
        <v>3750</v>
      </c>
      <c r="Q1794" s="17" t="s">
        <v>303</v>
      </c>
      <c r="R1794" s="17" t="s">
        <v>3598</v>
      </c>
      <c r="T1794" s="11" t="n">
        <f aca="false">LEN(R1794)</f>
        <v>9</v>
      </c>
    </row>
    <row r="1795" customFormat="false" ht="14.25" hidden="false" customHeight="false" outlineLevel="0" collapsed="false">
      <c r="N1795" s="11" t="n">
        <v>1794</v>
      </c>
      <c r="O1795" s="17" t="s">
        <v>3751</v>
      </c>
      <c r="P1795" s="17" t="s">
        <v>3752</v>
      </c>
      <c r="Q1795" s="17" t="s">
        <v>303</v>
      </c>
      <c r="R1795" s="17" t="s">
        <v>3598</v>
      </c>
      <c r="T1795" s="11" t="n">
        <f aca="false">LEN(R1795)</f>
        <v>9</v>
      </c>
    </row>
    <row r="1796" customFormat="false" ht="14.25" hidden="false" customHeight="false" outlineLevel="0" collapsed="false">
      <c r="N1796" s="11" t="n">
        <v>1795</v>
      </c>
      <c r="O1796" s="17" t="s">
        <v>3753</v>
      </c>
      <c r="P1796" s="17" t="s">
        <v>3754</v>
      </c>
      <c r="Q1796" s="17" t="s">
        <v>303</v>
      </c>
      <c r="R1796" s="17" t="s">
        <v>3598</v>
      </c>
      <c r="T1796" s="11" t="n">
        <f aca="false">LEN(R1796)</f>
        <v>9</v>
      </c>
    </row>
    <row r="1797" customFormat="false" ht="14.25" hidden="false" customHeight="false" outlineLevel="0" collapsed="false">
      <c r="N1797" s="11" t="n">
        <v>1796</v>
      </c>
      <c r="O1797" s="17" t="s">
        <v>3755</v>
      </c>
      <c r="P1797" s="17" t="s">
        <v>3756</v>
      </c>
      <c r="Q1797" s="17" t="s">
        <v>303</v>
      </c>
      <c r="R1797" s="17" t="s">
        <v>3598</v>
      </c>
      <c r="T1797" s="11" t="n">
        <f aca="false">LEN(R1797)</f>
        <v>9</v>
      </c>
    </row>
    <row r="1798" customFormat="false" ht="14.25" hidden="false" customHeight="false" outlineLevel="0" collapsed="false">
      <c r="N1798" s="11" t="n">
        <v>1797</v>
      </c>
      <c r="O1798" s="17" t="s">
        <v>3757</v>
      </c>
      <c r="P1798" s="17" t="s">
        <v>3758</v>
      </c>
      <c r="Q1798" s="17" t="s">
        <v>303</v>
      </c>
      <c r="R1798" s="17" t="s">
        <v>3598</v>
      </c>
      <c r="T1798" s="11" t="n">
        <f aca="false">LEN(R1798)</f>
        <v>9</v>
      </c>
    </row>
    <row r="1799" customFormat="false" ht="14.25" hidden="false" customHeight="false" outlineLevel="0" collapsed="false">
      <c r="N1799" s="11" t="n">
        <v>1798</v>
      </c>
      <c r="O1799" s="17" t="s">
        <v>3759</v>
      </c>
      <c r="P1799" s="17" t="s">
        <v>3760</v>
      </c>
      <c r="Q1799" s="17" t="s">
        <v>303</v>
      </c>
      <c r="R1799" s="17" t="s">
        <v>3598</v>
      </c>
      <c r="T1799" s="11" t="n">
        <f aca="false">LEN(R1799)</f>
        <v>9</v>
      </c>
    </row>
    <row r="1800" customFormat="false" ht="14.25" hidden="false" customHeight="false" outlineLevel="0" collapsed="false">
      <c r="N1800" s="11" t="n">
        <v>1799</v>
      </c>
      <c r="O1800" s="17" t="s">
        <v>3761</v>
      </c>
      <c r="P1800" s="17" t="s">
        <v>3762</v>
      </c>
      <c r="Q1800" s="17" t="s">
        <v>303</v>
      </c>
      <c r="R1800" s="17" t="s">
        <v>3598</v>
      </c>
      <c r="T1800" s="11" t="n">
        <f aca="false">LEN(R1800)</f>
        <v>9</v>
      </c>
    </row>
    <row r="1801" customFormat="false" ht="14.25" hidden="false" customHeight="false" outlineLevel="0" collapsed="false">
      <c r="N1801" s="11" t="n">
        <v>1800</v>
      </c>
      <c r="O1801" s="17" t="s">
        <v>3763</v>
      </c>
      <c r="P1801" s="17" t="s">
        <v>3764</v>
      </c>
      <c r="Q1801" s="17" t="s">
        <v>303</v>
      </c>
      <c r="R1801" s="17" t="s">
        <v>3598</v>
      </c>
      <c r="T1801" s="11" t="n">
        <f aca="false">LEN(R1801)</f>
        <v>9</v>
      </c>
    </row>
    <row r="1802" customFormat="false" ht="14.25" hidden="false" customHeight="false" outlineLevel="0" collapsed="false">
      <c r="N1802" s="11" t="n">
        <v>1801</v>
      </c>
      <c r="O1802" s="17" t="s">
        <v>3765</v>
      </c>
      <c r="P1802" s="17" t="s">
        <v>3766</v>
      </c>
      <c r="Q1802" s="17" t="s">
        <v>303</v>
      </c>
      <c r="R1802" s="17" t="s">
        <v>3598</v>
      </c>
      <c r="T1802" s="11" t="n">
        <f aca="false">LEN(R1802)</f>
        <v>9</v>
      </c>
    </row>
    <row r="1803" customFormat="false" ht="14.25" hidden="false" customHeight="false" outlineLevel="0" collapsed="false">
      <c r="N1803" s="11" t="n">
        <v>1802</v>
      </c>
      <c r="O1803" s="17" t="s">
        <v>3767</v>
      </c>
      <c r="P1803" s="17" t="s">
        <v>3768</v>
      </c>
      <c r="Q1803" s="17" t="s">
        <v>303</v>
      </c>
      <c r="R1803" s="17" t="s">
        <v>3598</v>
      </c>
      <c r="T1803" s="11" t="n">
        <f aca="false">LEN(R1803)</f>
        <v>9</v>
      </c>
    </row>
    <row r="1804" customFormat="false" ht="14.25" hidden="false" customHeight="false" outlineLevel="0" collapsed="false">
      <c r="N1804" s="11" t="n">
        <v>1803</v>
      </c>
      <c r="O1804" s="17" t="s">
        <v>3769</v>
      </c>
      <c r="P1804" s="17" t="s">
        <v>3770</v>
      </c>
      <c r="Q1804" s="17" t="s">
        <v>303</v>
      </c>
      <c r="R1804" s="17" t="s">
        <v>3598</v>
      </c>
      <c r="T1804" s="11" t="n">
        <f aca="false">LEN(R1804)</f>
        <v>9</v>
      </c>
    </row>
    <row r="1805" customFormat="false" ht="14.25" hidden="false" customHeight="false" outlineLevel="0" collapsed="false">
      <c r="N1805" s="11" t="n">
        <v>1804</v>
      </c>
      <c r="O1805" s="17" t="s">
        <v>3771</v>
      </c>
      <c r="P1805" s="17" t="s">
        <v>3772</v>
      </c>
      <c r="Q1805" s="17" t="s">
        <v>303</v>
      </c>
      <c r="R1805" s="17" t="s">
        <v>3598</v>
      </c>
      <c r="T1805" s="11" t="n">
        <f aca="false">LEN(R1805)</f>
        <v>9</v>
      </c>
    </row>
    <row r="1806" customFormat="false" ht="14.25" hidden="false" customHeight="false" outlineLevel="0" collapsed="false">
      <c r="N1806" s="11" t="n">
        <v>1805</v>
      </c>
      <c r="O1806" s="17" t="s">
        <v>3773</v>
      </c>
      <c r="P1806" s="17" t="s">
        <v>3774</v>
      </c>
      <c r="Q1806" s="17" t="s">
        <v>303</v>
      </c>
      <c r="R1806" s="17" t="s">
        <v>3598</v>
      </c>
      <c r="T1806" s="11" t="n">
        <f aca="false">LEN(R1806)</f>
        <v>9</v>
      </c>
    </row>
    <row r="1807" customFormat="false" ht="14.25" hidden="false" customHeight="false" outlineLevel="0" collapsed="false">
      <c r="N1807" s="11" t="n">
        <v>1806</v>
      </c>
      <c r="O1807" s="17" t="s">
        <v>3775</v>
      </c>
      <c r="P1807" s="17" t="s">
        <v>3776</v>
      </c>
      <c r="Q1807" s="17" t="s">
        <v>303</v>
      </c>
      <c r="R1807" s="17" t="s">
        <v>3598</v>
      </c>
      <c r="T1807" s="11" t="n">
        <f aca="false">LEN(R1807)</f>
        <v>9</v>
      </c>
    </row>
    <row r="1808" customFormat="false" ht="14.25" hidden="false" customHeight="false" outlineLevel="0" collapsed="false">
      <c r="N1808" s="11" t="n">
        <v>1807</v>
      </c>
      <c r="O1808" s="17" t="s">
        <v>3777</v>
      </c>
      <c r="P1808" s="17" t="s">
        <v>3778</v>
      </c>
      <c r="Q1808" s="17" t="s">
        <v>303</v>
      </c>
      <c r="R1808" s="17" t="s">
        <v>3598</v>
      </c>
      <c r="T1808" s="11" t="n">
        <f aca="false">LEN(R1808)</f>
        <v>9</v>
      </c>
    </row>
    <row r="1809" customFormat="false" ht="14.25" hidden="false" customHeight="false" outlineLevel="0" collapsed="false">
      <c r="N1809" s="11" t="n">
        <v>1808</v>
      </c>
      <c r="O1809" s="17" t="s">
        <v>3779</v>
      </c>
      <c r="P1809" s="17" t="s">
        <v>3780</v>
      </c>
      <c r="Q1809" s="17" t="s">
        <v>303</v>
      </c>
      <c r="R1809" s="17" t="s">
        <v>3598</v>
      </c>
      <c r="T1809" s="11" t="n">
        <f aca="false">LEN(R1809)</f>
        <v>9</v>
      </c>
    </row>
    <row r="1810" customFormat="false" ht="14.25" hidden="false" customHeight="false" outlineLevel="0" collapsed="false">
      <c r="N1810" s="11" t="n">
        <v>1809</v>
      </c>
      <c r="O1810" s="17" t="s">
        <v>3781</v>
      </c>
      <c r="P1810" s="17" t="s">
        <v>3782</v>
      </c>
      <c r="Q1810" s="17" t="s">
        <v>303</v>
      </c>
      <c r="R1810" s="17" t="s">
        <v>3598</v>
      </c>
      <c r="T1810" s="11" t="n">
        <f aca="false">LEN(R1810)</f>
        <v>9</v>
      </c>
    </row>
    <row r="1811" customFormat="false" ht="14.25" hidden="false" customHeight="false" outlineLevel="0" collapsed="false">
      <c r="N1811" s="11" t="n">
        <v>1810</v>
      </c>
      <c r="O1811" s="17" t="s">
        <v>3783</v>
      </c>
      <c r="P1811" s="17" t="s">
        <v>3784</v>
      </c>
      <c r="Q1811" s="17" t="s">
        <v>303</v>
      </c>
      <c r="R1811" s="17" t="s">
        <v>3598</v>
      </c>
      <c r="T1811" s="11" t="n">
        <f aca="false">LEN(R1811)</f>
        <v>9</v>
      </c>
    </row>
    <row r="1812" customFormat="false" ht="14.25" hidden="false" customHeight="false" outlineLevel="0" collapsed="false">
      <c r="N1812" s="11" t="n">
        <v>1811</v>
      </c>
      <c r="O1812" s="17" t="s">
        <v>3785</v>
      </c>
      <c r="P1812" s="17" t="s">
        <v>3786</v>
      </c>
      <c r="Q1812" s="17" t="s">
        <v>303</v>
      </c>
      <c r="R1812" s="17" t="s">
        <v>3598</v>
      </c>
      <c r="T1812" s="11" t="n">
        <f aca="false">LEN(R1812)</f>
        <v>9</v>
      </c>
    </row>
    <row r="1813" customFormat="false" ht="14.25" hidden="false" customHeight="false" outlineLevel="0" collapsed="false">
      <c r="N1813" s="11" t="n">
        <v>1812</v>
      </c>
      <c r="O1813" s="17" t="s">
        <v>3787</v>
      </c>
      <c r="P1813" s="17" t="s">
        <v>3788</v>
      </c>
      <c r="Q1813" s="17" t="s">
        <v>303</v>
      </c>
      <c r="R1813" s="17" t="s">
        <v>3598</v>
      </c>
      <c r="T1813" s="11" t="n">
        <f aca="false">LEN(R1813)</f>
        <v>9</v>
      </c>
    </row>
    <row r="1814" customFormat="false" ht="14.25" hidden="false" customHeight="false" outlineLevel="0" collapsed="false">
      <c r="N1814" s="11" t="n">
        <v>1813</v>
      </c>
      <c r="O1814" s="17" t="s">
        <v>3789</v>
      </c>
      <c r="P1814" s="17" t="s">
        <v>3790</v>
      </c>
      <c r="Q1814" s="17" t="s">
        <v>303</v>
      </c>
      <c r="R1814" s="17" t="s">
        <v>3598</v>
      </c>
      <c r="T1814" s="11" t="n">
        <f aca="false">LEN(R1814)</f>
        <v>9</v>
      </c>
    </row>
    <row r="1815" customFormat="false" ht="14.25" hidden="false" customHeight="false" outlineLevel="0" collapsed="false">
      <c r="N1815" s="11" t="n">
        <v>1814</v>
      </c>
      <c r="O1815" s="17" t="s">
        <v>3791</v>
      </c>
      <c r="P1815" s="17" t="s">
        <v>3792</v>
      </c>
      <c r="Q1815" s="17" t="s">
        <v>303</v>
      </c>
      <c r="R1815" s="17" t="s">
        <v>3598</v>
      </c>
      <c r="T1815" s="11" t="n">
        <f aca="false">LEN(R1815)</f>
        <v>9</v>
      </c>
    </row>
    <row r="1816" customFormat="false" ht="14.25" hidden="false" customHeight="false" outlineLevel="0" collapsed="false">
      <c r="N1816" s="11" t="n">
        <v>1815</v>
      </c>
      <c r="O1816" s="17" t="s">
        <v>3793</v>
      </c>
      <c r="P1816" s="17" t="s">
        <v>3794</v>
      </c>
      <c r="Q1816" s="17" t="s">
        <v>303</v>
      </c>
      <c r="R1816" s="17" t="s">
        <v>3598</v>
      </c>
      <c r="T1816" s="11" t="n">
        <f aca="false">LEN(R1816)</f>
        <v>9</v>
      </c>
    </row>
    <row r="1817" customFormat="false" ht="14.25" hidden="false" customHeight="false" outlineLevel="0" collapsed="false">
      <c r="N1817" s="11" t="n">
        <v>1816</v>
      </c>
      <c r="O1817" s="17" t="s">
        <v>3795</v>
      </c>
      <c r="P1817" s="17" t="s">
        <v>3796</v>
      </c>
      <c r="Q1817" s="17" t="s">
        <v>303</v>
      </c>
      <c r="R1817" s="17" t="s">
        <v>3598</v>
      </c>
      <c r="T1817" s="11" t="n">
        <f aca="false">LEN(R1817)</f>
        <v>9</v>
      </c>
    </row>
    <row r="1818" customFormat="false" ht="14.25" hidden="false" customHeight="false" outlineLevel="0" collapsed="false">
      <c r="N1818" s="11" t="n">
        <v>1817</v>
      </c>
      <c r="O1818" s="17" t="s">
        <v>3797</v>
      </c>
      <c r="P1818" s="17" t="s">
        <v>3798</v>
      </c>
      <c r="Q1818" s="17" t="s">
        <v>303</v>
      </c>
      <c r="R1818" s="17" t="s">
        <v>3598</v>
      </c>
      <c r="T1818" s="11" t="n">
        <f aca="false">LEN(R1818)</f>
        <v>9</v>
      </c>
    </row>
    <row r="1819" customFormat="false" ht="14.25" hidden="false" customHeight="false" outlineLevel="0" collapsed="false">
      <c r="N1819" s="11" t="n">
        <v>1818</v>
      </c>
      <c r="O1819" s="17" t="s">
        <v>3799</v>
      </c>
      <c r="P1819" s="17" t="s">
        <v>3800</v>
      </c>
      <c r="Q1819" s="17" t="s">
        <v>303</v>
      </c>
      <c r="R1819" s="17" t="s">
        <v>3598</v>
      </c>
      <c r="T1819" s="11" t="n">
        <f aca="false">LEN(R1819)</f>
        <v>9</v>
      </c>
    </row>
    <row r="1820" customFormat="false" ht="14.25" hidden="false" customHeight="false" outlineLevel="0" collapsed="false">
      <c r="N1820" s="11" t="n">
        <v>1819</v>
      </c>
      <c r="O1820" s="17" t="s">
        <v>3801</v>
      </c>
      <c r="P1820" s="17" t="s">
        <v>3802</v>
      </c>
      <c r="Q1820" s="17" t="s">
        <v>303</v>
      </c>
      <c r="R1820" s="17" t="s">
        <v>3598</v>
      </c>
      <c r="T1820" s="11" t="n">
        <f aca="false">LEN(R1820)</f>
        <v>9</v>
      </c>
    </row>
    <row r="1821" customFormat="false" ht="14.25" hidden="false" customHeight="false" outlineLevel="0" collapsed="false">
      <c r="N1821" s="11" t="n">
        <v>1820</v>
      </c>
      <c r="O1821" s="17" t="s">
        <v>3803</v>
      </c>
      <c r="P1821" s="17" t="s">
        <v>3804</v>
      </c>
      <c r="Q1821" s="17" t="s">
        <v>303</v>
      </c>
      <c r="R1821" s="17" t="s">
        <v>3598</v>
      </c>
      <c r="T1821" s="11" t="n">
        <f aca="false">LEN(R1821)</f>
        <v>9</v>
      </c>
    </row>
    <row r="1822" customFormat="false" ht="14.25" hidden="false" customHeight="false" outlineLevel="0" collapsed="false">
      <c r="N1822" s="11" t="n">
        <v>1821</v>
      </c>
      <c r="O1822" s="17" t="s">
        <v>3805</v>
      </c>
      <c r="P1822" s="17" t="s">
        <v>3806</v>
      </c>
      <c r="Q1822" s="17" t="s">
        <v>303</v>
      </c>
      <c r="R1822" s="17" t="s">
        <v>3598</v>
      </c>
      <c r="T1822" s="11" t="n">
        <f aca="false">LEN(R1822)</f>
        <v>9</v>
      </c>
    </row>
    <row r="1823" customFormat="false" ht="14.25" hidden="false" customHeight="false" outlineLevel="0" collapsed="false">
      <c r="N1823" s="11" t="n">
        <v>1822</v>
      </c>
      <c r="O1823" s="17" t="s">
        <v>3807</v>
      </c>
      <c r="P1823" s="17" t="s">
        <v>3808</v>
      </c>
      <c r="Q1823" s="17" t="s">
        <v>303</v>
      </c>
      <c r="R1823" s="17" t="s">
        <v>3598</v>
      </c>
      <c r="T1823" s="11" t="n">
        <f aca="false">LEN(R1823)</f>
        <v>9</v>
      </c>
    </row>
    <row r="1824" customFormat="false" ht="14.25" hidden="false" customHeight="false" outlineLevel="0" collapsed="false">
      <c r="N1824" s="11" t="n">
        <v>1823</v>
      </c>
      <c r="O1824" s="17" t="s">
        <v>3809</v>
      </c>
      <c r="P1824" s="17" t="s">
        <v>3810</v>
      </c>
      <c r="Q1824" s="17" t="s">
        <v>303</v>
      </c>
      <c r="R1824" s="17" t="s">
        <v>3598</v>
      </c>
      <c r="T1824" s="11" t="n">
        <f aca="false">LEN(R1824)</f>
        <v>9</v>
      </c>
    </row>
    <row r="1825" customFormat="false" ht="14.25" hidden="false" customHeight="false" outlineLevel="0" collapsed="false">
      <c r="N1825" s="11" t="n">
        <v>1824</v>
      </c>
      <c r="O1825" s="17" t="s">
        <v>3811</v>
      </c>
      <c r="P1825" s="17" t="s">
        <v>3812</v>
      </c>
      <c r="Q1825" s="17" t="s">
        <v>303</v>
      </c>
      <c r="R1825" s="17" t="s">
        <v>3598</v>
      </c>
      <c r="T1825" s="11" t="n">
        <f aca="false">LEN(R1825)</f>
        <v>9</v>
      </c>
    </row>
    <row r="1826" customFormat="false" ht="14.25" hidden="false" customHeight="false" outlineLevel="0" collapsed="false">
      <c r="N1826" s="11" t="n">
        <v>1825</v>
      </c>
      <c r="O1826" s="17" t="s">
        <v>3813</v>
      </c>
      <c r="P1826" s="17" t="s">
        <v>3814</v>
      </c>
      <c r="Q1826" s="17" t="s">
        <v>303</v>
      </c>
      <c r="R1826" s="17" t="s">
        <v>3598</v>
      </c>
      <c r="T1826" s="11" t="n">
        <f aca="false">LEN(R1826)</f>
        <v>9</v>
      </c>
    </row>
    <row r="1827" customFormat="false" ht="14.25" hidden="false" customHeight="false" outlineLevel="0" collapsed="false">
      <c r="N1827" s="11" t="n">
        <v>1826</v>
      </c>
      <c r="O1827" s="17" t="s">
        <v>3815</v>
      </c>
      <c r="P1827" s="17" t="s">
        <v>3816</v>
      </c>
      <c r="Q1827" s="17" t="s">
        <v>303</v>
      </c>
      <c r="R1827" s="17" t="s">
        <v>3598</v>
      </c>
      <c r="T1827" s="11" t="n">
        <f aca="false">LEN(R1827)</f>
        <v>9</v>
      </c>
    </row>
    <row r="1828" customFormat="false" ht="14.25" hidden="false" customHeight="false" outlineLevel="0" collapsed="false">
      <c r="N1828" s="11" t="n">
        <v>1827</v>
      </c>
      <c r="O1828" s="17" t="s">
        <v>3817</v>
      </c>
      <c r="P1828" s="17" t="s">
        <v>3818</v>
      </c>
      <c r="Q1828" s="17" t="s">
        <v>303</v>
      </c>
      <c r="R1828" s="17" t="s">
        <v>3598</v>
      </c>
      <c r="T1828" s="11" t="n">
        <f aca="false">LEN(R1828)</f>
        <v>9</v>
      </c>
    </row>
    <row r="1829" customFormat="false" ht="14.25" hidden="false" customHeight="false" outlineLevel="0" collapsed="false">
      <c r="N1829" s="11" t="n">
        <v>1828</v>
      </c>
      <c r="O1829" s="17" t="s">
        <v>3819</v>
      </c>
      <c r="P1829" s="17" t="s">
        <v>3820</v>
      </c>
      <c r="Q1829" s="17" t="s">
        <v>303</v>
      </c>
      <c r="R1829" s="17" t="s">
        <v>3598</v>
      </c>
      <c r="T1829" s="11" t="n">
        <f aca="false">LEN(R1829)</f>
        <v>9</v>
      </c>
    </row>
    <row r="1830" customFormat="false" ht="14.25" hidden="false" customHeight="false" outlineLevel="0" collapsed="false">
      <c r="N1830" s="11" t="n">
        <v>1829</v>
      </c>
      <c r="O1830" s="17" t="s">
        <v>3821</v>
      </c>
      <c r="P1830" s="17" t="s">
        <v>3822</v>
      </c>
      <c r="Q1830" s="17" t="s">
        <v>303</v>
      </c>
      <c r="R1830" s="17" t="s">
        <v>3598</v>
      </c>
      <c r="T1830" s="11" t="n">
        <f aca="false">LEN(R1830)</f>
        <v>9</v>
      </c>
    </row>
    <row r="1831" customFormat="false" ht="14.25" hidden="false" customHeight="false" outlineLevel="0" collapsed="false">
      <c r="N1831" s="11" t="n">
        <v>1830</v>
      </c>
      <c r="O1831" s="17" t="s">
        <v>3823</v>
      </c>
      <c r="P1831" s="17" t="s">
        <v>3824</v>
      </c>
      <c r="Q1831" s="17" t="s">
        <v>303</v>
      </c>
      <c r="R1831" s="17" t="s">
        <v>3598</v>
      </c>
      <c r="T1831" s="11" t="n">
        <f aca="false">LEN(R1831)</f>
        <v>9</v>
      </c>
    </row>
    <row r="1832" customFormat="false" ht="14.25" hidden="false" customHeight="false" outlineLevel="0" collapsed="false">
      <c r="N1832" s="11" t="n">
        <v>1831</v>
      </c>
      <c r="O1832" s="17" t="s">
        <v>3825</v>
      </c>
      <c r="P1832" s="17" t="s">
        <v>3826</v>
      </c>
      <c r="Q1832" s="17" t="s">
        <v>303</v>
      </c>
      <c r="R1832" s="17" t="s">
        <v>3598</v>
      </c>
      <c r="T1832" s="11" t="n">
        <f aca="false">LEN(R1832)</f>
        <v>9</v>
      </c>
    </row>
    <row r="1833" customFormat="false" ht="14.25" hidden="false" customHeight="false" outlineLevel="0" collapsed="false">
      <c r="N1833" s="11" t="n">
        <v>1832</v>
      </c>
      <c r="O1833" s="17" t="s">
        <v>3827</v>
      </c>
      <c r="P1833" s="17" t="s">
        <v>3828</v>
      </c>
      <c r="Q1833" s="17" t="s">
        <v>303</v>
      </c>
      <c r="R1833" s="17" t="s">
        <v>3598</v>
      </c>
      <c r="T1833" s="11" t="n">
        <f aca="false">LEN(R1833)</f>
        <v>9</v>
      </c>
    </row>
    <row r="1834" customFormat="false" ht="14.25" hidden="false" customHeight="false" outlineLevel="0" collapsed="false">
      <c r="N1834" s="11" t="n">
        <v>1833</v>
      </c>
      <c r="O1834" s="17" t="s">
        <v>3829</v>
      </c>
      <c r="P1834" s="17" t="s">
        <v>3830</v>
      </c>
      <c r="Q1834" s="17" t="s">
        <v>303</v>
      </c>
      <c r="R1834" s="17" t="s">
        <v>3598</v>
      </c>
      <c r="T1834" s="11" t="n">
        <f aca="false">LEN(R1834)</f>
        <v>9</v>
      </c>
    </row>
    <row r="1835" customFormat="false" ht="14.25" hidden="false" customHeight="false" outlineLevel="0" collapsed="false">
      <c r="N1835" s="11" t="n">
        <v>1834</v>
      </c>
      <c r="O1835" s="17" t="s">
        <v>3831</v>
      </c>
      <c r="P1835" s="17" t="s">
        <v>3832</v>
      </c>
      <c r="Q1835" s="17" t="s">
        <v>303</v>
      </c>
      <c r="R1835" s="17" t="s">
        <v>3598</v>
      </c>
      <c r="T1835" s="11" t="n">
        <f aca="false">LEN(R1835)</f>
        <v>9</v>
      </c>
    </row>
    <row r="1836" customFormat="false" ht="14.25" hidden="false" customHeight="false" outlineLevel="0" collapsed="false">
      <c r="N1836" s="11" t="n">
        <v>1835</v>
      </c>
      <c r="O1836" s="17" t="s">
        <v>3833</v>
      </c>
      <c r="P1836" s="17" t="s">
        <v>3834</v>
      </c>
      <c r="Q1836" s="17" t="s">
        <v>303</v>
      </c>
      <c r="R1836" s="17" t="s">
        <v>3598</v>
      </c>
      <c r="T1836" s="11" t="n">
        <f aca="false">LEN(R1836)</f>
        <v>9</v>
      </c>
    </row>
    <row r="1837" customFormat="false" ht="14.25" hidden="false" customHeight="false" outlineLevel="0" collapsed="false">
      <c r="N1837" s="11" t="n">
        <v>1836</v>
      </c>
      <c r="O1837" s="17" t="s">
        <v>3835</v>
      </c>
      <c r="P1837" s="17" t="s">
        <v>3836</v>
      </c>
      <c r="Q1837" s="17" t="s">
        <v>303</v>
      </c>
      <c r="R1837" s="17" t="s">
        <v>3598</v>
      </c>
      <c r="T1837" s="11" t="n">
        <f aca="false">LEN(R1837)</f>
        <v>9</v>
      </c>
    </row>
    <row r="1838" customFormat="false" ht="14.25" hidden="false" customHeight="false" outlineLevel="0" collapsed="false">
      <c r="N1838" s="11" t="n">
        <v>1837</v>
      </c>
      <c r="O1838" s="17" t="s">
        <v>3837</v>
      </c>
      <c r="P1838" s="17" t="s">
        <v>3838</v>
      </c>
      <c r="Q1838" s="17" t="s">
        <v>303</v>
      </c>
      <c r="R1838" s="17" t="s">
        <v>3598</v>
      </c>
      <c r="T1838" s="11" t="n">
        <f aca="false">LEN(R1838)</f>
        <v>9</v>
      </c>
    </row>
    <row r="1839" customFormat="false" ht="14.25" hidden="false" customHeight="false" outlineLevel="0" collapsed="false">
      <c r="N1839" s="11" t="n">
        <v>1838</v>
      </c>
      <c r="O1839" s="17" t="s">
        <v>3839</v>
      </c>
      <c r="P1839" s="17" t="s">
        <v>3840</v>
      </c>
      <c r="Q1839" s="17" t="s">
        <v>303</v>
      </c>
      <c r="R1839" s="17" t="s">
        <v>3598</v>
      </c>
      <c r="T1839" s="11" t="n">
        <f aca="false">LEN(R1839)</f>
        <v>9</v>
      </c>
    </row>
    <row r="1840" customFormat="false" ht="14.25" hidden="false" customHeight="false" outlineLevel="0" collapsed="false">
      <c r="N1840" s="11" t="n">
        <v>1839</v>
      </c>
      <c r="O1840" s="17" t="s">
        <v>3841</v>
      </c>
      <c r="P1840" s="17" t="s">
        <v>3842</v>
      </c>
      <c r="Q1840" s="17" t="s">
        <v>303</v>
      </c>
      <c r="R1840" s="17" t="s">
        <v>3598</v>
      </c>
      <c r="T1840" s="11" t="n">
        <f aca="false">LEN(R1840)</f>
        <v>9</v>
      </c>
    </row>
    <row r="1841" customFormat="false" ht="14.25" hidden="false" customHeight="false" outlineLevel="0" collapsed="false">
      <c r="N1841" s="11" t="n">
        <v>1840</v>
      </c>
      <c r="O1841" s="17" t="s">
        <v>3843</v>
      </c>
      <c r="P1841" s="17" t="s">
        <v>3844</v>
      </c>
      <c r="Q1841" s="17" t="s">
        <v>303</v>
      </c>
      <c r="R1841" s="17" t="s">
        <v>3598</v>
      </c>
      <c r="T1841" s="11" t="n">
        <f aca="false">LEN(R1841)</f>
        <v>9</v>
      </c>
    </row>
    <row r="1842" customFormat="false" ht="14.25" hidden="false" customHeight="false" outlineLevel="0" collapsed="false">
      <c r="N1842" s="11" t="n">
        <v>1841</v>
      </c>
      <c r="O1842" s="17" t="s">
        <v>3845</v>
      </c>
      <c r="P1842" s="17" t="s">
        <v>3846</v>
      </c>
      <c r="Q1842" s="17" t="s">
        <v>303</v>
      </c>
      <c r="R1842" s="17" t="s">
        <v>3598</v>
      </c>
      <c r="T1842" s="11" t="n">
        <f aca="false">LEN(R1842)</f>
        <v>9</v>
      </c>
    </row>
    <row r="1843" customFormat="false" ht="14.25" hidden="false" customHeight="false" outlineLevel="0" collapsed="false">
      <c r="N1843" s="11" t="n">
        <v>1842</v>
      </c>
      <c r="O1843" s="17" t="s">
        <v>3847</v>
      </c>
      <c r="P1843" s="17" t="s">
        <v>3848</v>
      </c>
      <c r="Q1843" s="17" t="s">
        <v>303</v>
      </c>
      <c r="R1843" s="17" t="s">
        <v>3598</v>
      </c>
      <c r="T1843" s="11" t="n">
        <f aca="false">LEN(R1843)</f>
        <v>9</v>
      </c>
    </row>
    <row r="1844" customFormat="false" ht="14.25" hidden="false" customHeight="false" outlineLevel="0" collapsed="false">
      <c r="N1844" s="11" t="n">
        <v>1843</v>
      </c>
      <c r="O1844" s="17" t="s">
        <v>3849</v>
      </c>
      <c r="P1844" s="17" t="s">
        <v>3850</v>
      </c>
      <c r="Q1844" s="17" t="s">
        <v>303</v>
      </c>
      <c r="R1844" s="17" t="s">
        <v>3598</v>
      </c>
      <c r="T1844" s="11" t="n">
        <f aca="false">LEN(R1844)</f>
        <v>9</v>
      </c>
    </row>
    <row r="1845" customFormat="false" ht="14.25" hidden="false" customHeight="false" outlineLevel="0" collapsed="false">
      <c r="N1845" s="11" t="n">
        <v>1844</v>
      </c>
      <c r="O1845" s="17" t="s">
        <v>3851</v>
      </c>
      <c r="P1845" s="17" t="s">
        <v>3852</v>
      </c>
      <c r="Q1845" s="17" t="s">
        <v>303</v>
      </c>
      <c r="R1845" s="17" t="s">
        <v>3598</v>
      </c>
      <c r="T1845" s="11" t="n">
        <f aca="false">LEN(R1845)</f>
        <v>9</v>
      </c>
    </row>
    <row r="1846" customFormat="false" ht="14.25" hidden="false" customHeight="false" outlineLevel="0" collapsed="false">
      <c r="N1846" s="11" t="n">
        <v>1845</v>
      </c>
      <c r="O1846" s="17" t="s">
        <v>3853</v>
      </c>
      <c r="P1846" s="17" t="s">
        <v>3854</v>
      </c>
      <c r="Q1846" s="17" t="s">
        <v>303</v>
      </c>
      <c r="R1846" s="17" t="s">
        <v>3598</v>
      </c>
      <c r="T1846" s="11" t="n">
        <f aca="false">LEN(R1846)</f>
        <v>9</v>
      </c>
    </row>
    <row r="1847" customFormat="false" ht="14.25" hidden="false" customHeight="false" outlineLevel="0" collapsed="false">
      <c r="N1847" s="11" t="n">
        <v>1846</v>
      </c>
      <c r="O1847" s="17" t="s">
        <v>3855</v>
      </c>
      <c r="P1847" s="17" t="s">
        <v>3856</v>
      </c>
      <c r="Q1847" s="17" t="s">
        <v>303</v>
      </c>
      <c r="R1847" s="17" t="s">
        <v>3598</v>
      </c>
      <c r="T1847" s="11" t="n">
        <f aca="false">LEN(R1847)</f>
        <v>9</v>
      </c>
    </row>
    <row r="1848" customFormat="false" ht="14.25" hidden="false" customHeight="false" outlineLevel="0" collapsed="false">
      <c r="N1848" s="11" t="n">
        <v>1847</v>
      </c>
      <c r="O1848" s="17" t="s">
        <v>3857</v>
      </c>
      <c r="P1848" s="17" t="s">
        <v>3858</v>
      </c>
      <c r="Q1848" s="17" t="s">
        <v>303</v>
      </c>
      <c r="R1848" s="17" t="s">
        <v>3598</v>
      </c>
      <c r="T1848" s="11" t="n">
        <f aca="false">LEN(R1848)</f>
        <v>9</v>
      </c>
    </row>
    <row r="1849" customFormat="false" ht="14.25" hidden="false" customHeight="false" outlineLevel="0" collapsed="false">
      <c r="N1849" s="11" t="n">
        <v>1848</v>
      </c>
      <c r="O1849" s="17" t="s">
        <v>3859</v>
      </c>
      <c r="P1849" s="17" t="s">
        <v>3860</v>
      </c>
      <c r="Q1849" s="17" t="s">
        <v>303</v>
      </c>
      <c r="R1849" s="17" t="s">
        <v>3598</v>
      </c>
      <c r="T1849" s="11" t="n">
        <f aca="false">LEN(R1849)</f>
        <v>9</v>
      </c>
    </row>
    <row r="1850" customFormat="false" ht="14.25" hidden="false" customHeight="false" outlineLevel="0" collapsed="false">
      <c r="N1850" s="11" t="n">
        <v>1849</v>
      </c>
      <c r="O1850" s="17" t="s">
        <v>3861</v>
      </c>
      <c r="P1850" s="17" t="s">
        <v>3862</v>
      </c>
      <c r="Q1850" s="17" t="s">
        <v>303</v>
      </c>
      <c r="R1850" s="17" t="s">
        <v>3598</v>
      </c>
      <c r="T1850" s="11" t="n">
        <f aca="false">LEN(R1850)</f>
        <v>9</v>
      </c>
    </row>
    <row r="1851" customFormat="false" ht="14.25" hidden="false" customHeight="false" outlineLevel="0" collapsed="false">
      <c r="N1851" s="11" t="n">
        <v>1850</v>
      </c>
      <c r="O1851" s="17" t="s">
        <v>3863</v>
      </c>
      <c r="P1851" s="17" t="s">
        <v>3864</v>
      </c>
      <c r="Q1851" s="17" t="s">
        <v>303</v>
      </c>
      <c r="R1851" s="17" t="s">
        <v>3598</v>
      </c>
      <c r="T1851" s="11" t="n">
        <f aca="false">LEN(R1851)</f>
        <v>9</v>
      </c>
    </row>
    <row r="1852" customFormat="false" ht="14.25" hidden="false" customHeight="false" outlineLevel="0" collapsed="false">
      <c r="N1852" s="11" t="n">
        <v>1851</v>
      </c>
      <c r="O1852" s="17" t="s">
        <v>3865</v>
      </c>
      <c r="P1852" s="17" t="s">
        <v>3866</v>
      </c>
      <c r="Q1852" s="17" t="s">
        <v>303</v>
      </c>
      <c r="R1852" s="17" t="s">
        <v>3598</v>
      </c>
      <c r="T1852" s="11" t="n">
        <f aca="false">LEN(R1852)</f>
        <v>9</v>
      </c>
    </row>
    <row r="1853" customFormat="false" ht="14.25" hidden="false" customHeight="false" outlineLevel="0" collapsed="false">
      <c r="N1853" s="11" t="n">
        <v>1852</v>
      </c>
      <c r="O1853" s="17" t="s">
        <v>3867</v>
      </c>
      <c r="P1853" s="17" t="s">
        <v>3868</v>
      </c>
      <c r="Q1853" s="17" t="s">
        <v>303</v>
      </c>
      <c r="R1853" s="17" t="s">
        <v>3598</v>
      </c>
      <c r="T1853" s="11" t="n">
        <f aca="false">LEN(R1853)</f>
        <v>9</v>
      </c>
    </row>
    <row r="1854" customFormat="false" ht="14.25" hidden="false" customHeight="false" outlineLevel="0" collapsed="false">
      <c r="N1854" s="11" t="n">
        <v>1853</v>
      </c>
      <c r="O1854" s="17" t="s">
        <v>3869</v>
      </c>
      <c r="P1854" s="17" t="s">
        <v>3870</v>
      </c>
      <c r="Q1854" s="17" t="s">
        <v>303</v>
      </c>
      <c r="R1854" s="17" t="s">
        <v>3598</v>
      </c>
      <c r="T1854" s="11" t="n">
        <f aca="false">LEN(R1854)</f>
        <v>9</v>
      </c>
    </row>
    <row r="1855" customFormat="false" ht="14.25" hidden="false" customHeight="false" outlineLevel="0" collapsed="false">
      <c r="N1855" s="11" t="n">
        <v>1854</v>
      </c>
      <c r="O1855" s="17" t="s">
        <v>3871</v>
      </c>
      <c r="P1855" s="17" t="s">
        <v>3872</v>
      </c>
      <c r="Q1855" s="17" t="s">
        <v>303</v>
      </c>
      <c r="R1855" s="17" t="s">
        <v>3598</v>
      </c>
      <c r="T1855" s="11" t="n">
        <f aca="false">LEN(R1855)</f>
        <v>9</v>
      </c>
    </row>
    <row r="1856" customFormat="false" ht="14.25" hidden="false" customHeight="false" outlineLevel="0" collapsed="false">
      <c r="N1856" s="11" t="n">
        <v>1855</v>
      </c>
      <c r="O1856" s="17" t="s">
        <v>3873</v>
      </c>
      <c r="P1856" s="17" t="s">
        <v>3874</v>
      </c>
      <c r="Q1856" s="17" t="s">
        <v>303</v>
      </c>
      <c r="R1856" s="17" t="s">
        <v>3598</v>
      </c>
      <c r="T1856" s="11" t="n">
        <f aca="false">LEN(R1856)</f>
        <v>9</v>
      </c>
    </row>
    <row r="1857" customFormat="false" ht="14.25" hidden="false" customHeight="false" outlineLevel="0" collapsed="false">
      <c r="N1857" s="11" t="n">
        <v>1856</v>
      </c>
      <c r="O1857" s="17" t="s">
        <v>3875</v>
      </c>
      <c r="P1857" s="17" t="s">
        <v>3876</v>
      </c>
      <c r="Q1857" s="17" t="s">
        <v>303</v>
      </c>
      <c r="R1857" s="17" t="s">
        <v>3598</v>
      </c>
      <c r="T1857" s="11" t="n">
        <f aca="false">LEN(R1857)</f>
        <v>9</v>
      </c>
    </row>
    <row r="1858" customFormat="false" ht="14.25" hidden="false" customHeight="false" outlineLevel="0" collapsed="false">
      <c r="N1858" s="11" t="n">
        <v>1857</v>
      </c>
      <c r="O1858" s="17" t="s">
        <v>3877</v>
      </c>
      <c r="P1858" s="17" t="s">
        <v>3878</v>
      </c>
      <c r="Q1858" s="17" t="s">
        <v>303</v>
      </c>
      <c r="R1858" s="17" t="s">
        <v>3598</v>
      </c>
      <c r="T1858" s="11" t="n">
        <f aca="false">LEN(R1858)</f>
        <v>9</v>
      </c>
    </row>
    <row r="1859" customFormat="false" ht="14.25" hidden="false" customHeight="false" outlineLevel="0" collapsed="false">
      <c r="N1859" s="11" t="n">
        <v>1858</v>
      </c>
      <c r="O1859" s="17" t="s">
        <v>3879</v>
      </c>
      <c r="P1859" s="17" t="s">
        <v>3880</v>
      </c>
      <c r="Q1859" s="17" t="s">
        <v>303</v>
      </c>
      <c r="R1859" s="17" t="s">
        <v>3598</v>
      </c>
      <c r="T1859" s="11" t="n">
        <f aca="false">LEN(R1859)</f>
        <v>9</v>
      </c>
    </row>
    <row r="1860" customFormat="false" ht="14.25" hidden="false" customHeight="false" outlineLevel="0" collapsed="false">
      <c r="N1860" s="11" t="n">
        <v>1859</v>
      </c>
      <c r="O1860" s="17" t="s">
        <v>3881</v>
      </c>
      <c r="P1860" s="17" t="s">
        <v>3882</v>
      </c>
      <c r="Q1860" s="17" t="s">
        <v>303</v>
      </c>
      <c r="R1860" s="17" t="s">
        <v>3598</v>
      </c>
      <c r="T1860" s="11" t="n">
        <f aca="false">LEN(R1860)</f>
        <v>9</v>
      </c>
    </row>
    <row r="1861" customFormat="false" ht="14.25" hidden="false" customHeight="false" outlineLevel="0" collapsed="false">
      <c r="N1861" s="11" t="n">
        <v>1860</v>
      </c>
      <c r="O1861" s="17" t="s">
        <v>3883</v>
      </c>
      <c r="P1861" s="17" t="s">
        <v>3884</v>
      </c>
      <c r="Q1861" s="17" t="s">
        <v>303</v>
      </c>
      <c r="R1861" s="17" t="s">
        <v>3598</v>
      </c>
      <c r="T1861" s="11" t="n">
        <f aca="false">LEN(R1861)</f>
        <v>9</v>
      </c>
    </row>
    <row r="1862" customFormat="false" ht="14.25" hidden="false" customHeight="false" outlineLevel="0" collapsed="false">
      <c r="N1862" s="11" t="n">
        <v>1861</v>
      </c>
      <c r="O1862" s="17" t="s">
        <v>3885</v>
      </c>
      <c r="P1862" s="17" t="s">
        <v>3886</v>
      </c>
      <c r="Q1862" s="17" t="s">
        <v>303</v>
      </c>
      <c r="R1862" s="17" t="s">
        <v>3598</v>
      </c>
      <c r="T1862" s="11" t="n">
        <f aca="false">LEN(R1862)</f>
        <v>9</v>
      </c>
    </row>
    <row r="1863" customFormat="false" ht="14.25" hidden="false" customHeight="false" outlineLevel="0" collapsed="false">
      <c r="N1863" s="11" t="n">
        <v>1862</v>
      </c>
      <c r="O1863" s="17" t="s">
        <v>3887</v>
      </c>
      <c r="P1863" s="17" t="s">
        <v>3888</v>
      </c>
      <c r="Q1863" s="17" t="s">
        <v>303</v>
      </c>
      <c r="R1863" s="17" t="s">
        <v>3598</v>
      </c>
      <c r="T1863" s="11" t="n">
        <f aca="false">LEN(R1863)</f>
        <v>9</v>
      </c>
    </row>
    <row r="1864" customFormat="false" ht="14.25" hidden="false" customHeight="false" outlineLevel="0" collapsed="false">
      <c r="N1864" s="11" t="n">
        <v>1863</v>
      </c>
      <c r="O1864" s="17" t="s">
        <v>3889</v>
      </c>
      <c r="P1864" s="17" t="s">
        <v>3890</v>
      </c>
      <c r="Q1864" s="17" t="s">
        <v>303</v>
      </c>
      <c r="R1864" s="17" t="s">
        <v>3598</v>
      </c>
      <c r="T1864" s="11" t="n">
        <f aca="false">LEN(R1864)</f>
        <v>9</v>
      </c>
    </row>
    <row r="1865" customFormat="false" ht="14.25" hidden="false" customHeight="false" outlineLevel="0" collapsed="false">
      <c r="N1865" s="11" t="n">
        <v>1864</v>
      </c>
      <c r="O1865" s="17" t="s">
        <v>3891</v>
      </c>
      <c r="P1865" s="17" t="s">
        <v>3892</v>
      </c>
      <c r="Q1865" s="17" t="s">
        <v>303</v>
      </c>
      <c r="R1865" s="17" t="s">
        <v>3598</v>
      </c>
      <c r="T1865" s="11" t="n">
        <f aca="false">LEN(R1865)</f>
        <v>9</v>
      </c>
    </row>
    <row r="1866" customFormat="false" ht="14.25" hidden="false" customHeight="false" outlineLevel="0" collapsed="false">
      <c r="N1866" s="11" t="n">
        <v>1865</v>
      </c>
      <c r="O1866" s="17" t="s">
        <v>3893</v>
      </c>
      <c r="P1866" s="17" t="s">
        <v>3894</v>
      </c>
      <c r="Q1866" s="17" t="s">
        <v>303</v>
      </c>
      <c r="R1866" s="17" t="s">
        <v>3598</v>
      </c>
      <c r="T1866" s="11" t="n">
        <f aca="false">LEN(R1866)</f>
        <v>9</v>
      </c>
    </row>
    <row r="1867" customFormat="false" ht="14.25" hidden="false" customHeight="false" outlineLevel="0" collapsed="false">
      <c r="N1867" s="11" t="n">
        <v>1866</v>
      </c>
      <c r="O1867" s="17" t="s">
        <v>3895</v>
      </c>
      <c r="P1867" s="17" t="s">
        <v>3896</v>
      </c>
      <c r="Q1867" s="17" t="s">
        <v>303</v>
      </c>
      <c r="R1867" s="17" t="s">
        <v>3598</v>
      </c>
      <c r="T1867" s="11" t="n">
        <f aca="false">LEN(R1867)</f>
        <v>9</v>
      </c>
    </row>
    <row r="1868" customFormat="false" ht="14.25" hidden="false" customHeight="false" outlineLevel="0" collapsed="false">
      <c r="N1868" s="11" t="n">
        <v>1867</v>
      </c>
      <c r="O1868" s="17" t="s">
        <v>3897</v>
      </c>
      <c r="P1868" s="17" t="s">
        <v>3898</v>
      </c>
      <c r="Q1868" s="17" t="s">
        <v>303</v>
      </c>
      <c r="R1868" s="17" t="s">
        <v>3598</v>
      </c>
      <c r="T1868" s="11" t="n">
        <f aca="false">LEN(R1868)</f>
        <v>9</v>
      </c>
    </row>
    <row r="1869" customFormat="false" ht="14.25" hidden="false" customHeight="false" outlineLevel="0" collapsed="false">
      <c r="N1869" s="11" t="n">
        <v>1868</v>
      </c>
      <c r="O1869" s="17" t="s">
        <v>3899</v>
      </c>
      <c r="P1869" s="17" t="s">
        <v>3900</v>
      </c>
      <c r="Q1869" s="17" t="s">
        <v>303</v>
      </c>
      <c r="R1869" s="17" t="s">
        <v>3598</v>
      </c>
      <c r="T1869" s="11" t="n">
        <f aca="false">LEN(R1869)</f>
        <v>9</v>
      </c>
    </row>
    <row r="1870" customFormat="false" ht="14.25" hidden="false" customHeight="false" outlineLevel="0" collapsed="false">
      <c r="N1870" s="11" t="n">
        <v>1869</v>
      </c>
      <c r="O1870" s="17" t="s">
        <v>3901</v>
      </c>
      <c r="P1870" s="17" t="s">
        <v>3902</v>
      </c>
      <c r="Q1870" s="17" t="s">
        <v>303</v>
      </c>
      <c r="R1870" s="17" t="s">
        <v>3598</v>
      </c>
      <c r="T1870" s="11" t="n">
        <f aca="false">LEN(R1870)</f>
        <v>9</v>
      </c>
    </row>
    <row r="1871" customFormat="false" ht="14.25" hidden="false" customHeight="false" outlineLevel="0" collapsed="false">
      <c r="N1871" s="11" t="n">
        <v>1870</v>
      </c>
      <c r="O1871" s="17" t="s">
        <v>3903</v>
      </c>
      <c r="P1871" s="17" t="s">
        <v>3904</v>
      </c>
      <c r="Q1871" s="17" t="s">
        <v>303</v>
      </c>
      <c r="R1871" s="17" t="s">
        <v>3598</v>
      </c>
      <c r="T1871" s="11" t="n">
        <f aca="false">LEN(R1871)</f>
        <v>9</v>
      </c>
    </row>
    <row r="1872" customFormat="false" ht="14.25" hidden="false" customHeight="false" outlineLevel="0" collapsed="false">
      <c r="N1872" s="11" t="n">
        <v>1871</v>
      </c>
      <c r="O1872" s="17" t="s">
        <v>3905</v>
      </c>
      <c r="P1872" s="17" t="s">
        <v>3906</v>
      </c>
      <c r="Q1872" s="17" t="s">
        <v>303</v>
      </c>
      <c r="R1872" s="17" t="s">
        <v>3598</v>
      </c>
      <c r="T1872" s="11" t="n">
        <f aca="false">LEN(R1872)</f>
        <v>9</v>
      </c>
    </row>
    <row r="1873" customFormat="false" ht="14.25" hidden="false" customHeight="false" outlineLevel="0" collapsed="false">
      <c r="N1873" s="11" t="n">
        <v>1872</v>
      </c>
      <c r="O1873" s="17" t="s">
        <v>3907</v>
      </c>
      <c r="P1873" s="17" t="s">
        <v>3908</v>
      </c>
      <c r="Q1873" s="17" t="s">
        <v>303</v>
      </c>
      <c r="R1873" s="17" t="s">
        <v>3598</v>
      </c>
      <c r="T1873" s="11" t="n">
        <f aca="false">LEN(R1873)</f>
        <v>9</v>
      </c>
    </row>
    <row r="1874" customFormat="false" ht="14.25" hidden="false" customHeight="false" outlineLevel="0" collapsed="false">
      <c r="N1874" s="11" t="n">
        <v>1873</v>
      </c>
      <c r="O1874" s="17" t="s">
        <v>3909</v>
      </c>
      <c r="P1874" s="17" t="s">
        <v>3910</v>
      </c>
      <c r="Q1874" s="17" t="s">
        <v>303</v>
      </c>
      <c r="R1874" s="17" t="s">
        <v>3598</v>
      </c>
      <c r="T1874" s="11" t="n">
        <f aca="false">LEN(R1874)</f>
        <v>9</v>
      </c>
    </row>
    <row r="1875" customFormat="false" ht="14.25" hidden="false" customHeight="false" outlineLevel="0" collapsed="false">
      <c r="N1875" s="11" t="n">
        <v>1874</v>
      </c>
      <c r="O1875" s="17" t="s">
        <v>3911</v>
      </c>
      <c r="P1875" s="17" t="s">
        <v>3912</v>
      </c>
      <c r="Q1875" s="17" t="s">
        <v>303</v>
      </c>
      <c r="R1875" s="17" t="s">
        <v>3598</v>
      </c>
      <c r="T1875" s="11" t="n">
        <f aca="false">LEN(R1875)</f>
        <v>9</v>
      </c>
    </row>
    <row r="1876" customFormat="false" ht="14.25" hidden="false" customHeight="false" outlineLevel="0" collapsed="false">
      <c r="N1876" s="11" t="n">
        <v>1875</v>
      </c>
      <c r="O1876" s="17" t="s">
        <v>3913</v>
      </c>
      <c r="P1876" s="17" t="s">
        <v>3914</v>
      </c>
      <c r="Q1876" s="17" t="s">
        <v>303</v>
      </c>
      <c r="R1876" s="17" t="s">
        <v>3598</v>
      </c>
      <c r="T1876" s="11" t="n">
        <f aca="false">LEN(R1876)</f>
        <v>9</v>
      </c>
    </row>
    <row r="1877" customFormat="false" ht="14.25" hidden="false" customHeight="false" outlineLevel="0" collapsed="false">
      <c r="N1877" s="11" t="n">
        <v>1876</v>
      </c>
      <c r="O1877" s="17" t="s">
        <v>3915</v>
      </c>
      <c r="P1877" s="17" t="s">
        <v>3916</v>
      </c>
      <c r="Q1877" s="17" t="s">
        <v>303</v>
      </c>
      <c r="R1877" s="17" t="s">
        <v>3598</v>
      </c>
      <c r="T1877" s="11" t="n">
        <f aca="false">LEN(R1877)</f>
        <v>9</v>
      </c>
    </row>
    <row r="1878" customFormat="false" ht="14.25" hidden="false" customHeight="false" outlineLevel="0" collapsed="false">
      <c r="N1878" s="11" t="n">
        <v>1877</v>
      </c>
      <c r="O1878" s="17" t="s">
        <v>3917</v>
      </c>
      <c r="P1878" s="17" t="s">
        <v>3918</v>
      </c>
      <c r="Q1878" s="17" t="s">
        <v>303</v>
      </c>
      <c r="R1878" s="17" t="s">
        <v>3598</v>
      </c>
      <c r="T1878" s="11" t="n">
        <f aca="false">LEN(R1878)</f>
        <v>9</v>
      </c>
    </row>
    <row r="1879" customFormat="false" ht="14.25" hidden="false" customHeight="false" outlineLevel="0" collapsed="false">
      <c r="N1879" s="11" t="n">
        <v>1878</v>
      </c>
      <c r="O1879" s="17" t="s">
        <v>3919</v>
      </c>
      <c r="P1879" s="17" t="s">
        <v>3920</v>
      </c>
      <c r="Q1879" s="17" t="s">
        <v>303</v>
      </c>
      <c r="R1879" s="17" t="s">
        <v>3598</v>
      </c>
      <c r="T1879" s="11" t="n">
        <f aca="false">LEN(R1879)</f>
        <v>9</v>
      </c>
    </row>
    <row r="1880" customFormat="false" ht="14.25" hidden="false" customHeight="false" outlineLevel="0" collapsed="false">
      <c r="N1880" s="11" t="n">
        <v>1879</v>
      </c>
      <c r="O1880" s="17" t="s">
        <v>3921</v>
      </c>
      <c r="P1880" s="17" t="s">
        <v>3922</v>
      </c>
      <c r="Q1880" s="17" t="s">
        <v>303</v>
      </c>
      <c r="R1880" s="17" t="s">
        <v>3598</v>
      </c>
      <c r="T1880" s="11" t="n">
        <f aca="false">LEN(R1880)</f>
        <v>9</v>
      </c>
    </row>
    <row r="1881" customFormat="false" ht="14.25" hidden="false" customHeight="false" outlineLevel="0" collapsed="false">
      <c r="N1881" s="11" t="n">
        <v>1880</v>
      </c>
      <c r="O1881" s="17" t="s">
        <v>3923</v>
      </c>
      <c r="P1881" s="17" t="s">
        <v>3924</v>
      </c>
      <c r="Q1881" s="17" t="s">
        <v>303</v>
      </c>
      <c r="R1881" s="17" t="s">
        <v>3598</v>
      </c>
      <c r="T1881" s="11" t="n">
        <f aca="false">LEN(R1881)</f>
        <v>9</v>
      </c>
    </row>
    <row r="1882" customFormat="false" ht="14.25" hidden="false" customHeight="false" outlineLevel="0" collapsed="false">
      <c r="N1882" s="11" t="n">
        <v>1881</v>
      </c>
      <c r="O1882" s="17" t="s">
        <v>3925</v>
      </c>
      <c r="P1882" s="17" t="s">
        <v>3926</v>
      </c>
      <c r="Q1882" s="17" t="s">
        <v>303</v>
      </c>
      <c r="R1882" s="17" t="s">
        <v>3598</v>
      </c>
      <c r="T1882" s="11" t="n">
        <f aca="false">LEN(R1882)</f>
        <v>9</v>
      </c>
    </row>
    <row r="1883" customFormat="false" ht="14.25" hidden="false" customHeight="false" outlineLevel="0" collapsed="false">
      <c r="N1883" s="11" t="n">
        <v>1882</v>
      </c>
      <c r="O1883" s="17" t="s">
        <v>3927</v>
      </c>
      <c r="P1883" s="17" t="s">
        <v>3928</v>
      </c>
      <c r="Q1883" s="17" t="s">
        <v>303</v>
      </c>
      <c r="R1883" s="17" t="s">
        <v>3598</v>
      </c>
      <c r="T1883" s="11" t="n">
        <f aca="false">LEN(R1883)</f>
        <v>9</v>
      </c>
    </row>
    <row r="1884" customFormat="false" ht="14.25" hidden="false" customHeight="false" outlineLevel="0" collapsed="false">
      <c r="N1884" s="11" t="n">
        <v>1883</v>
      </c>
      <c r="O1884" s="17" t="s">
        <v>3929</v>
      </c>
      <c r="P1884" s="17" t="s">
        <v>3930</v>
      </c>
      <c r="Q1884" s="17" t="s">
        <v>303</v>
      </c>
      <c r="R1884" s="17" t="s">
        <v>3598</v>
      </c>
      <c r="T1884" s="11" t="n">
        <f aca="false">LEN(R1884)</f>
        <v>9</v>
      </c>
    </row>
    <row r="1885" customFormat="false" ht="14.25" hidden="false" customHeight="false" outlineLevel="0" collapsed="false">
      <c r="N1885" s="11" t="n">
        <v>1884</v>
      </c>
      <c r="O1885" s="17" t="s">
        <v>3931</v>
      </c>
      <c r="P1885" s="17" t="s">
        <v>3932</v>
      </c>
      <c r="Q1885" s="17" t="s">
        <v>303</v>
      </c>
      <c r="R1885" s="17" t="s">
        <v>3598</v>
      </c>
      <c r="T1885" s="11" t="n">
        <f aca="false">LEN(R1885)</f>
        <v>9</v>
      </c>
    </row>
    <row r="1886" customFormat="false" ht="14.25" hidden="false" customHeight="false" outlineLevel="0" collapsed="false">
      <c r="N1886" s="11" t="n">
        <v>1885</v>
      </c>
      <c r="O1886" s="17" t="s">
        <v>3933</v>
      </c>
      <c r="P1886" s="17" t="s">
        <v>3934</v>
      </c>
      <c r="Q1886" s="17" t="s">
        <v>303</v>
      </c>
      <c r="R1886" s="17" t="s">
        <v>3598</v>
      </c>
      <c r="T1886" s="11" t="n">
        <f aca="false">LEN(R1886)</f>
        <v>9</v>
      </c>
    </row>
    <row r="1887" customFormat="false" ht="14.25" hidden="false" customHeight="false" outlineLevel="0" collapsed="false">
      <c r="N1887" s="11" t="n">
        <v>1886</v>
      </c>
      <c r="O1887" s="17" t="s">
        <v>3935</v>
      </c>
      <c r="P1887" s="17" t="s">
        <v>3936</v>
      </c>
      <c r="Q1887" s="17" t="s">
        <v>303</v>
      </c>
      <c r="R1887" s="17" t="s">
        <v>3598</v>
      </c>
      <c r="T1887" s="11" t="n">
        <f aca="false">LEN(R1887)</f>
        <v>9</v>
      </c>
    </row>
    <row r="1888" customFormat="false" ht="14.25" hidden="false" customHeight="false" outlineLevel="0" collapsed="false">
      <c r="N1888" s="11" t="n">
        <v>1887</v>
      </c>
      <c r="O1888" s="17" t="s">
        <v>3937</v>
      </c>
      <c r="P1888" s="17" t="s">
        <v>3938</v>
      </c>
      <c r="Q1888" s="17" t="s">
        <v>303</v>
      </c>
      <c r="R1888" s="17" t="s">
        <v>3598</v>
      </c>
      <c r="T1888" s="11" t="n">
        <f aca="false">LEN(R1888)</f>
        <v>9</v>
      </c>
    </row>
    <row r="1889" customFormat="false" ht="14.25" hidden="false" customHeight="false" outlineLevel="0" collapsed="false">
      <c r="N1889" s="11" t="n">
        <v>1888</v>
      </c>
      <c r="O1889" s="17" t="s">
        <v>3939</v>
      </c>
      <c r="P1889" s="17" t="s">
        <v>3940</v>
      </c>
      <c r="Q1889" s="17" t="s">
        <v>303</v>
      </c>
      <c r="R1889" s="17" t="s">
        <v>3598</v>
      </c>
      <c r="T1889" s="11" t="n">
        <f aca="false">LEN(R1889)</f>
        <v>9</v>
      </c>
    </row>
    <row r="1890" customFormat="false" ht="14.25" hidden="false" customHeight="false" outlineLevel="0" collapsed="false">
      <c r="N1890" s="11" t="n">
        <v>1889</v>
      </c>
      <c r="O1890" s="17" t="s">
        <v>3941</v>
      </c>
      <c r="P1890" s="17" t="s">
        <v>2121</v>
      </c>
      <c r="Q1890" s="17" t="s">
        <v>303</v>
      </c>
      <c r="R1890" s="17" t="s">
        <v>3598</v>
      </c>
      <c r="T1890" s="11" t="n">
        <f aca="false">LEN(R1890)</f>
        <v>9</v>
      </c>
    </row>
    <row r="1891" customFormat="false" ht="14.25" hidden="false" customHeight="false" outlineLevel="0" collapsed="false">
      <c r="N1891" s="11" t="n">
        <v>1890</v>
      </c>
      <c r="O1891" s="17" t="s">
        <v>3942</v>
      </c>
      <c r="P1891" s="17" t="s">
        <v>3943</v>
      </c>
      <c r="Q1891" s="17" t="s">
        <v>303</v>
      </c>
      <c r="R1891" s="17" t="s">
        <v>3598</v>
      </c>
      <c r="T1891" s="11" t="n">
        <f aca="false">LEN(R1891)</f>
        <v>9</v>
      </c>
    </row>
    <row r="1892" customFormat="false" ht="14.25" hidden="false" customHeight="false" outlineLevel="0" collapsed="false">
      <c r="N1892" s="11" t="n">
        <v>1891</v>
      </c>
      <c r="O1892" s="17" t="s">
        <v>3944</v>
      </c>
      <c r="P1892" s="17" t="s">
        <v>2108</v>
      </c>
      <c r="Q1892" s="17" t="s">
        <v>303</v>
      </c>
      <c r="R1892" s="17" t="s">
        <v>3598</v>
      </c>
      <c r="T1892" s="11" t="n">
        <f aca="false">LEN(R1892)</f>
        <v>9</v>
      </c>
    </row>
    <row r="1893" customFormat="false" ht="14.25" hidden="false" customHeight="false" outlineLevel="0" collapsed="false">
      <c r="N1893" s="11" t="n">
        <v>1892</v>
      </c>
      <c r="O1893" s="17" t="s">
        <v>3945</v>
      </c>
      <c r="P1893" s="17" t="s">
        <v>3946</v>
      </c>
      <c r="Q1893" s="17" t="s">
        <v>303</v>
      </c>
      <c r="R1893" s="17" t="s">
        <v>3598</v>
      </c>
      <c r="T1893" s="11" t="n">
        <f aca="false">LEN(R1893)</f>
        <v>9</v>
      </c>
    </row>
    <row r="1894" customFormat="false" ht="14.25" hidden="false" customHeight="false" outlineLevel="0" collapsed="false">
      <c r="N1894" s="11" t="n">
        <v>1893</v>
      </c>
      <c r="O1894" s="17" t="s">
        <v>3947</v>
      </c>
      <c r="P1894" s="17" t="s">
        <v>3948</v>
      </c>
      <c r="Q1894" s="17" t="s">
        <v>303</v>
      </c>
      <c r="R1894" s="17" t="s">
        <v>3598</v>
      </c>
      <c r="T1894" s="11" t="n">
        <f aca="false">LEN(R1894)</f>
        <v>9</v>
      </c>
    </row>
    <row r="1895" customFormat="false" ht="14.25" hidden="false" customHeight="false" outlineLevel="0" collapsed="false">
      <c r="N1895" s="11" t="n">
        <v>1894</v>
      </c>
      <c r="O1895" s="17" t="s">
        <v>3949</v>
      </c>
      <c r="P1895" s="17" t="s">
        <v>3950</v>
      </c>
      <c r="Q1895" s="17" t="s">
        <v>303</v>
      </c>
      <c r="R1895" s="17" t="s">
        <v>3598</v>
      </c>
      <c r="T1895" s="11" t="n">
        <f aca="false">LEN(R1895)</f>
        <v>9</v>
      </c>
    </row>
    <row r="1896" customFormat="false" ht="14.25" hidden="false" customHeight="false" outlineLevel="0" collapsed="false">
      <c r="N1896" s="11" t="n">
        <v>1895</v>
      </c>
      <c r="O1896" s="17" t="s">
        <v>3951</v>
      </c>
      <c r="P1896" s="17" t="s">
        <v>3952</v>
      </c>
      <c r="Q1896" s="17" t="s">
        <v>303</v>
      </c>
      <c r="R1896" s="17" t="s">
        <v>3598</v>
      </c>
      <c r="T1896" s="11" t="n">
        <f aca="false">LEN(R1896)</f>
        <v>9</v>
      </c>
    </row>
    <row r="1897" customFormat="false" ht="14.25" hidden="false" customHeight="false" outlineLevel="0" collapsed="false">
      <c r="N1897" s="11" t="n">
        <v>1896</v>
      </c>
      <c r="O1897" s="17" t="s">
        <v>3953</v>
      </c>
      <c r="P1897" s="17" t="s">
        <v>3954</v>
      </c>
      <c r="Q1897" s="17" t="s">
        <v>303</v>
      </c>
      <c r="R1897" s="17" t="s">
        <v>3598</v>
      </c>
      <c r="T1897" s="11" t="n">
        <f aca="false">LEN(R1897)</f>
        <v>9</v>
      </c>
    </row>
    <row r="1898" customFormat="false" ht="14.25" hidden="false" customHeight="false" outlineLevel="0" collapsed="false">
      <c r="N1898" s="11" t="n">
        <v>1897</v>
      </c>
      <c r="O1898" s="17" t="s">
        <v>3955</v>
      </c>
      <c r="P1898" s="17" t="s">
        <v>3956</v>
      </c>
      <c r="Q1898" s="17" t="s">
        <v>303</v>
      </c>
      <c r="R1898" s="17" t="s">
        <v>3598</v>
      </c>
      <c r="T1898" s="11" t="n">
        <f aca="false">LEN(R1898)</f>
        <v>9</v>
      </c>
    </row>
    <row r="1899" customFormat="false" ht="14.25" hidden="false" customHeight="false" outlineLevel="0" collapsed="false">
      <c r="N1899" s="11" t="n">
        <v>1898</v>
      </c>
      <c r="O1899" s="17" t="s">
        <v>3957</v>
      </c>
      <c r="P1899" s="17" t="s">
        <v>3958</v>
      </c>
      <c r="Q1899" s="17" t="s">
        <v>303</v>
      </c>
      <c r="R1899" s="17" t="s">
        <v>3598</v>
      </c>
      <c r="T1899" s="11" t="n">
        <f aca="false">LEN(R1899)</f>
        <v>9</v>
      </c>
    </row>
    <row r="1900" customFormat="false" ht="14.25" hidden="false" customHeight="false" outlineLevel="0" collapsed="false">
      <c r="N1900" s="11" t="n">
        <v>1899</v>
      </c>
      <c r="O1900" s="17" t="s">
        <v>3959</v>
      </c>
      <c r="P1900" s="17" t="s">
        <v>3960</v>
      </c>
      <c r="Q1900" s="17" t="s">
        <v>303</v>
      </c>
      <c r="R1900" s="17" t="s">
        <v>3598</v>
      </c>
      <c r="T1900" s="11" t="n">
        <f aca="false">LEN(R1900)</f>
        <v>9</v>
      </c>
    </row>
    <row r="1901" customFormat="false" ht="14.25" hidden="false" customHeight="false" outlineLevel="0" collapsed="false">
      <c r="N1901" s="11" t="n">
        <v>1900</v>
      </c>
      <c r="O1901" s="17" t="s">
        <v>3961</v>
      </c>
      <c r="P1901" s="17" t="s">
        <v>3962</v>
      </c>
      <c r="Q1901" s="17" t="s">
        <v>303</v>
      </c>
      <c r="R1901" s="17" t="s">
        <v>3598</v>
      </c>
      <c r="T1901" s="11" t="n">
        <f aca="false">LEN(R1901)</f>
        <v>9</v>
      </c>
    </row>
    <row r="1902" customFormat="false" ht="14.25" hidden="false" customHeight="false" outlineLevel="0" collapsed="false">
      <c r="N1902" s="11" t="n">
        <v>1901</v>
      </c>
      <c r="O1902" s="17" t="s">
        <v>3963</v>
      </c>
      <c r="P1902" s="17" t="s">
        <v>2104</v>
      </c>
      <c r="Q1902" s="17" t="s">
        <v>303</v>
      </c>
      <c r="R1902" s="17" t="s">
        <v>3598</v>
      </c>
      <c r="T1902" s="11" t="n">
        <f aca="false">LEN(R1902)</f>
        <v>9</v>
      </c>
    </row>
    <row r="1903" customFormat="false" ht="14.25" hidden="false" customHeight="false" outlineLevel="0" collapsed="false">
      <c r="N1903" s="11" t="n">
        <v>1902</v>
      </c>
      <c r="O1903" s="17" t="s">
        <v>3964</v>
      </c>
      <c r="P1903" s="17" t="s">
        <v>3608</v>
      </c>
      <c r="Q1903" s="17" t="s">
        <v>303</v>
      </c>
      <c r="R1903" s="17" t="s">
        <v>3598</v>
      </c>
      <c r="T1903" s="11" t="n">
        <f aca="false">LEN(R1903)</f>
        <v>9</v>
      </c>
    </row>
    <row r="1904" customFormat="false" ht="14.25" hidden="false" customHeight="false" outlineLevel="0" collapsed="false">
      <c r="N1904" s="11" t="n">
        <v>1903</v>
      </c>
      <c r="O1904" s="17" t="s">
        <v>3965</v>
      </c>
      <c r="P1904" s="17" t="s">
        <v>3966</v>
      </c>
      <c r="Q1904" s="17" t="s">
        <v>303</v>
      </c>
      <c r="R1904" s="17" t="s">
        <v>3598</v>
      </c>
      <c r="T1904" s="11" t="n">
        <f aca="false">LEN(R1904)</f>
        <v>9</v>
      </c>
    </row>
    <row r="1905" customFormat="false" ht="14.25" hidden="false" customHeight="false" outlineLevel="0" collapsed="false">
      <c r="N1905" s="11" t="n">
        <v>1904</v>
      </c>
      <c r="O1905" s="17" t="s">
        <v>3967</v>
      </c>
      <c r="P1905" s="17" t="s">
        <v>3968</v>
      </c>
      <c r="Q1905" s="17" t="s">
        <v>303</v>
      </c>
      <c r="R1905" s="17" t="s">
        <v>3598</v>
      </c>
      <c r="T1905" s="11" t="n">
        <f aca="false">LEN(R1905)</f>
        <v>9</v>
      </c>
    </row>
    <row r="1906" customFormat="false" ht="14.25" hidden="false" customHeight="false" outlineLevel="0" collapsed="false">
      <c r="N1906" s="11" t="n">
        <v>1905</v>
      </c>
      <c r="O1906" s="17" t="s">
        <v>3969</v>
      </c>
      <c r="P1906" s="17" t="s">
        <v>3970</v>
      </c>
      <c r="Q1906" s="17" t="s">
        <v>303</v>
      </c>
      <c r="R1906" s="17" t="s">
        <v>3598</v>
      </c>
      <c r="T1906" s="11" t="n">
        <f aca="false">LEN(R1906)</f>
        <v>9</v>
      </c>
    </row>
    <row r="1907" customFormat="false" ht="14.25" hidden="false" customHeight="false" outlineLevel="0" collapsed="false">
      <c r="N1907" s="11" t="n">
        <v>1906</v>
      </c>
      <c r="O1907" s="17" t="s">
        <v>3971</v>
      </c>
      <c r="P1907" s="17" t="s">
        <v>2184</v>
      </c>
      <c r="Q1907" s="17" t="s">
        <v>303</v>
      </c>
      <c r="R1907" s="17" t="s">
        <v>3598</v>
      </c>
      <c r="T1907" s="11" t="n">
        <f aca="false">LEN(R1907)</f>
        <v>9</v>
      </c>
    </row>
    <row r="1908" customFormat="false" ht="14.25" hidden="false" customHeight="false" outlineLevel="0" collapsed="false">
      <c r="N1908" s="11" t="n">
        <v>1907</v>
      </c>
      <c r="O1908" s="17" t="s">
        <v>3972</v>
      </c>
      <c r="P1908" s="17" t="s">
        <v>3973</v>
      </c>
      <c r="Q1908" s="17" t="s">
        <v>303</v>
      </c>
      <c r="R1908" s="17" t="s">
        <v>3598</v>
      </c>
      <c r="T1908" s="11" t="n">
        <f aca="false">LEN(R1908)</f>
        <v>9</v>
      </c>
    </row>
    <row r="1909" customFormat="false" ht="14.25" hidden="false" customHeight="false" outlineLevel="0" collapsed="false">
      <c r="N1909" s="11" t="n">
        <v>1908</v>
      </c>
      <c r="O1909" s="17" t="s">
        <v>3974</v>
      </c>
      <c r="P1909" s="17" t="s">
        <v>3975</v>
      </c>
      <c r="Q1909" s="17" t="s">
        <v>303</v>
      </c>
      <c r="R1909" s="17" t="s">
        <v>3598</v>
      </c>
      <c r="T1909" s="11" t="n">
        <f aca="false">LEN(R1909)</f>
        <v>9</v>
      </c>
    </row>
    <row r="1910" customFormat="false" ht="14.25" hidden="false" customHeight="false" outlineLevel="0" collapsed="false">
      <c r="N1910" s="11" t="n">
        <v>1909</v>
      </c>
      <c r="O1910" s="17" t="s">
        <v>3976</v>
      </c>
      <c r="P1910" s="17" t="s">
        <v>3977</v>
      </c>
      <c r="Q1910" s="17" t="s">
        <v>303</v>
      </c>
      <c r="R1910" s="17" t="s">
        <v>3598</v>
      </c>
      <c r="T1910" s="11" t="n">
        <f aca="false">LEN(R1910)</f>
        <v>9</v>
      </c>
    </row>
    <row r="1911" customFormat="false" ht="14.25" hidden="false" customHeight="false" outlineLevel="0" collapsed="false">
      <c r="N1911" s="11" t="n">
        <v>1910</v>
      </c>
      <c r="O1911" s="17" t="s">
        <v>3978</v>
      </c>
      <c r="P1911" s="17" t="s">
        <v>3979</v>
      </c>
      <c r="Q1911" s="17" t="s">
        <v>303</v>
      </c>
      <c r="R1911" s="17" t="s">
        <v>3598</v>
      </c>
      <c r="T1911" s="11" t="n">
        <f aca="false">LEN(R1911)</f>
        <v>9</v>
      </c>
    </row>
    <row r="1912" customFormat="false" ht="14.25" hidden="false" customHeight="false" outlineLevel="0" collapsed="false">
      <c r="N1912" s="11" t="n">
        <v>1911</v>
      </c>
      <c r="O1912" s="17" t="s">
        <v>3980</v>
      </c>
      <c r="P1912" s="17" t="s">
        <v>3981</v>
      </c>
      <c r="Q1912" s="17" t="s">
        <v>303</v>
      </c>
      <c r="R1912" s="17" t="s">
        <v>3598</v>
      </c>
      <c r="T1912" s="11" t="n">
        <f aca="false">LEN(R1912)</f>
        <v>9</v>
      </c>
    </row>
    <row r="1913" customFormat="false" ht="14.25" hidden="false" customHeight="false" outlineLevel="0" collapsed="false">
      <c r="N1913" s="11" t="n">
        <v>1912</v>
      </c>
      <c r="O1913" s="17" t="s">
        <v>3982</v>
      </c>
      <c r="P1913" s="17" t="s">
        <v>3983</v>
      </c>
      <c r="Q1913" s="17" t="s">
        <v>303</v>
      </c>
      <c r="R1913" s="17" t="s">
        <v>3598</v>
      </c>
      <c r="T1913" s="11" t="n">
        <f aca="false">LEN(R1913)</f>
        <v>9</v>
      </c>
    </row>
    <row r="1914" customFormat="false" ht="14.25" hidden="false" customHeight="false" outlineLevel="0" collapsed="false">
      <c r="N1914" s="11" t="n">
        <v>1913</v>
      </c>
      <c r="O1914" s="17" t="s">
        <v>3984</v>
      </c>
      <c r="P1914" s="17" t="s">
        <v>3985</v>
      </c>
      <c r="Q1914" s="17" t="s">
        <v>303</v>
      </c>
      <c r="R1914" s="17" t="s">
        <v>3598</v>
      </c>
      <c r="T1914" s="11" t="n">
        <f aca="false">LEN(R1914)</f>
        <v>9</v>
      </c>
    </row>
    <row r="1915" customFormat="false" ht="14.25" hidden="false" customHeight="false" outlineLevel="0" collapsed="false">
      <c r="N1915" s="11" t="n">
        <v>1914</v>
      </c>
      <c r="O1915" s="17" t="s">
        <v>3986</v>
      </c>
      <c r="P1915" s="17" t="s">
        <v>3987</v>
      </c>
      <c r="Q1915" s="17" t="s">
        <v>303</v>
      </c>
      <c r="R1915" s="17" t="s">
        <v>3598</v>
      </c>
      <c r="T1915" s="11" t="n">
        <f aca="false">LEN(R1915)</f>
        <v>9</v>
      </c>
    </row>
    <row r="1916" customFormat="false" ht="14.25" hidden="false" customHeight="false" outlineLevel="0" collapsed="false">
      <c r="N1916" s="11" t="n">
        <v>1915</v>
      </c>
      <c r="O1916" s="17" t="s">
        <v>3988</v>
      </c>
      <c r="P1916" s="17" t="s">
        <v>3989</v>
      </c>
      <c r="Q1916" s="17" t="s">
        <v>303</v>
      </c>
      <c r="R1916" s="17" t="s">
        <v>3598</v>
      </c>
      <c r="T1916" s="11" t="n">
        <f aca="false">LEN(R1916)</f>
        <v>9</v>
      </c>
    </row>
    <row r="1917" customFormat="false" ht="14.25" hidden="false" customHeight="false" outlineLevel="0" collapsed="false">
      <c r="N1917" s="11" t="n">
        <v>1916</v>
      </c>
      <c r="O1917" s="17" t="s">
        <v>3990</v>
      </c>
      <c r="P1917" s="17" t="s">
        <v>3991</v>
      </c>
      <c r="Q1917" s="17" t="s">
        <v>303</v>
      </c>
      <c r="R1917" s="17" t="s">
        <v>3598</v>
      </c>
      <c r="T1917" s="11" t="n">
        <f aca="false">LEN(R1917)</f>
        <v>9</v>
      </c>
    </row>
    <row r="1918" customFormat="false" ht="14.25" hidden="false" customHeight="false" outlineLevel="0" collapsed="false">
      <c r="N1918" s="11" t="n">
        <v>1917</v>
      </c>
      <c r="O1918" s="17" t="s">
        <v>3992</v>
      </c>
      <c r="P1918" s="17" t="s">
        <v>3993</v>
      </c>
      <c r="Q1918" s="17" t="s">
        <v>303</v>
      </c>
      <c r="R1918" s="17" t="s">
        <v>3598</v>
      </c>
      <c r="T1918" s="11" t="n">
        <f aca="false">LEN(R1918)</f>
        <v>9</v>
      </c>
    </row>
    <row r="1919" customFormat="false" ht="14.25" hidden="false" customHeight="false" outlineLevel="0" collapsed="false">
      <c r="N1919" s="11" t="n">
        <v>1918</v>
      </c>
      <c r="O1919" s="17" t="s">
        <v>3994</v>
      </c>
      <c r="P1919" s="17" t="s">
        <v>3995</v>
      </c>
      <c r="Q1919" s="17" t="s">
        <v>303</v>
      </c>
      <c r="R1919" s="17" t="s">
        <v>3598</v>
      </c>
      <c r="T1919" s="11" t="n">
        <f aca="false">LEN(R1919)</f>
        <v>9</v>
      </c>
    </row>
    <row r="1920" customFormat="false" ht="14.25" hidden="false" customHeight="false" outlineLevel="0" collapsed="false">
      <c r="N1920" s="11" t="n">
        <v>1919</v>
      </c>
      <c r="O1920" s="17" t="s">
        <v>3996</v>
      </c>
      <c r="P1920" s="17" t="s">
        <v>3997</v>
      </c>
      <c r="Q1920" s="17" t="s">
        <v>303</v>
      </c>
      <c r="R1920" s="17" t="s">
        <v>3598</v>
      </c>
      <c r="T1920" s="11" t="n">
        <f aca="false">LEN(R1920)</f>
        <v>9</v>
      </c>
    </row>
    <row r="1921" customFormat="false" ht="14.25" hidden="false" customHeight="false" outlineLevel="0" collapsed="false">
      <c r="N1921" s="11" t="n">
        <v>1920</v>
      </c>
      <c r="O1921" s="17" t="s">
        <v>3998</v>
      </c>
      <c r="P1921" s="17" t="s">
        <v>3999</v>
      </c>
      <c r="Q1921" s="17" t="s">
        <v>303</v>
      </c>
      <c r="R1921" s="17" t="s">
        <v>3598</v>
      </c>
      <c r="T1921" s="11" t="n">
        <f aca="false">LEN(R1921)</f>
        <v>9</v>
      </c>
    </row>
    <row r="1922" customFormat="false" ht="14.25" hidden="false" customHeight="false" outlineLevel="0" collapsed="false">
      <c r="N1922" s="11" t="n">
        <v>1921</v>
      </c>
      <c r="O1922" s="17" t="s">
        <v>4000</v>
      </c>
      <c r="P1922" s="17" t="s">
        <v>4001</v>
      </c>
      <c r="Q1922" s="17" t="s">
        <v>303</v>
      </c>
      <c r="R1922" s="17" t="s">
        <v>3598</v>
      </c>
      <c r="T1922" s="11" t="n">
        <f aca="false">LEN(R1922)</f>
        <v>9</v>
      </c>
    </row>
    <row r="1923" customFormat="false" ht="14.25" hidden="false" customHeight="false" outlineLevel="0" collapsed="false">
      <c r="N1923" s="11" t="n">
        <v>1922</v>
      </c>
      <c r="O1923" s="17" t="s">
        <v>4002</v>
      </c>
      <c r="P1923" s="17" t="s">
        <v>4003</v>
      </c>
      <c r="Q1923" s="17" t="s">
        <v>303</v>
      </c>
      <c r="R1923" s="17" t="s">
        <v>3598</v>
      </c>
      <c r="T1923" s="11" t="n">
        <f aca="false">LEN(R1923)</f>
        <v>9</v>
      </c>
    </row>
    <row r="1924" customFormat="false" ht="14.25" hidden="false" customHeight="false" outlineLevel="0" collapsed="false">
      <c r="N1924" s="11" t="n">
        <v>1923</v>
      </c>
      <c r="O1924" s="17" t="s">
        <v>4004</v>
      </c>
      <c r="P1924" s="17" t="s">
        <v>4005</v>
      </c>
      <c r="Q1924" s="17" t="s">
        <v>303</v>
      </c>
      <c r="R1924" s="17" t="s">
        <v>3598</v>
      </c>
      <c r="T1924" s="11" t="n">
        <f aca="false">LEN(R1924)</f>
        <v>9</v>
      </c>
    </row>
    <row r="1925" customFormat="false" ht="14.25" hidden="false" customHeight="false" outlineLevel="0" collapsed="false">
      <c r="N1925" s="11" t="n">
        <v>1924</v>
      </c>
      <c r="O1925" s="17" t="s">
        <v>4006</v>
      </c>
      <c r="P1925" s="17" t="s">
        <v>4007</v>
      </c>
      <c r="Q1925" s="17" t="s">
        <v>303</v>
      </c>
      <c r="R1925" s="17" t="s">
        <v>3598</v>
      </c>
      <c r="T1925" s="11" t="n">
        <f aca="false">LEN(R1925)</f>
        <v>9</v>
      </c>
    </row>
    <row r="1926" customFormat="false" ht="14.25" hidden="false" customHeight="false" outlineLevel="0" collapsed="false">
      <c r="N1926" s="11" t="n">
        <v>1925</v>
      </c>
      <c r="O1926" s="17" t="s">
        <v>4008</v>
      </c>
      <c r="P1926" s="17" t="s">
        <v>4009</v>
      </c>
      <c r="Q1926" s="17" t="s">
        <v>303</v>
      </c>
      <c r="R1926" s="17" t="s">
        <v>3598</v>
      </c>
      <c r="T1926" s="11" t="n">
        <f aca="false">LEN(R1926)</f>
        <v>9</v>
      </c>
    </row>
    <row r="1927" customFormat="false" ht="14.25" hidden="false" customHeight="false" outlineLevel="0" collapsed="false">
      <c r="N1927" s="11" t="n">
        <v>1926</v>
      </c>
      <c r="O1927" s="17" t="s">
        <v>4010</v>
      </c>
      <c r="P1927" s="17" t="s">
        <v>4011</v>
      </c>
      <c r="Q1927" s="17" t="s">
        <v>303</v>
      </c>
      <c r="R1927" s="17" t="s">
        <v>3598</v>
      </c>
      <c r="T1927" s="11" t="n">
        <f aca="false">LEN(R1927)</f>
        <v>9</v>
      </c>
    </row>
    <row r="1928" customFormat="false" ht="14.25" hidden="false" customHeight="false" outlineLevel="0" collapsed="false">
      <c r="N1928" s="11" t="n">
        <v>1927</v>
      </c>
      <c r="O1928" s="17" t="s">
        <v>4012</v>
      </c>
      <c r="P1928" s="17" t="s">
        <v>4013</v>
      </c>
      <c r="Q1928" s="17" t="s">
        <v>303</v>
      </c>
      <c r="R1928" s="17" t="s">
        <v>3598</v>
      </c>
      <c r="T1928" s="11" t="n">
        <f aca="false">LEN(R1928)</f>
        <v>9</v>
      </c>
    </row>
    <row r="1929" customFormat="false" ht="14.25" hidden="false" customHeight="false" outlineLevel="0" collapsed="false">
      <c r="N1929" s="11" t="n">
        <v>1928</v>
      </c>
      <c r="O1929" s="17" t="s">
        <v>4014</v>
      </c>
      <c r="P1929" s="17" t="s">
        <v>4015</v>
      </c>
      <c r="Q1929" s="17" t="s">
        <v>303</v>
      </c>
      <c r="R1929" s="17" t="s">
        <v>3598</v>
      </c>
      <c r="T1929" s="11" t="n">
        <f aca="false">LEN(R1929)</f>
        <v>9</v>
      </c>
    </row>
    <row r="1930" customFormat="false" ht="14.25" hidden="false" customHeight="false" outlineLevel="0" collapsed="false">
      <c r="N1930" s="11" t="n">
        <v>1929</v>
      </c>
      <c r="O1930" s="17" t="s">
        <v>4016</v>
      </c>
      <c r="P1930" s="17" t="s">
        <v>3608</v>
      </c>
      <c r="Q1930" s="17" t="s">
        <v>303</v>
      </c>
      <c r="R1930" s="17" t="s">
        <v>3598</v>
      </c>
      <c r="T1930" s="11" t="n">
        <f aca="false">LEN(R1930)</f>
        <v>9</v>
      </c>
    </row>
    <row r="1931" customFormat="false" ht="14.25" hidden="false" customHeight="false" outlineLevel="0" collapsed="false">
      <c r="N1931" s="11" t="n">
        <v>1930</v>
      </c>
      <c r="O1931" s="17" t="s">
        <v>4017</v>
      </c>
      <c r="P1931" s="17" t="s">
        <v>4018</v>
      </c>
      <c r="Q1931" s="17" t="s">
        <v>303</v>
      </c>
      <c r="R1931" s="17" t="s">
        <v>3598</v>
      </c>
      <c r="T1931" s="11" t="n">
        <f aca="false">LEN(R1931)</f>
        <v>9</v>
      </c>
    </row>
    <row r="1932" customFormat="false" ht="14.25" hidden="false" customHeight="false" outlineLevel="0" collapsed="false">
      <c r="N1932" s="11" t="n">
        <v>1931</v>
      </c>
      <c r="O1932" s="17" t="s">
        <v>4019</v>
      </c>
      <c r="P1932" s="17" t="s">
        <v>4020</v>
      </c>
      <c r="Q1932" s="17" t="s">
        <v>303</v>
      </c>
      <c r="R1932" s="17" t="s">
        <v>3598</v>
      </c>
      <c r="T1932" s="11" t="n">
        <f aca="false">LEN(R1932)</f>
        <v>9</v>
      </c>
    </row>
    <row r="1933" customFormat="false" ht="14.25" hidden="false" customHeight="false" outlineLevel="0" collapsed="false">
      <c r="N1933" s="11" t="n">
        <v>1932</v>
      </c>
      <c r="O1933" s="17" t="s">
        <v>4021</v>
      </c>
      <c r="P1933" s="17" t="s">
        <v>4022</v>
      </c>
      <c r="Q1933" s="17" t="s">
        <v>303</v>
      </c>
      <c r="R1933" s="17" t="s">
        <v>3598</v>
      </c>
      <c r="T1933" s="11" t="n">
        <f aca="false">LEN(R1933)</f>
        <v>9</v>
      </c>
    </row>
    <row r="1934" customFormat="false" ht="14.25" hidden="false" customHeight="false" outlineLevel="0" collapsed="false">
      <c r="N1934" s="11" t="n">
        <v>1933</v>
      </c>
      <c r="O1934" s="17" t="s">
        <v>4023</v>
      </c>
      <c r="P1934" s="17" t="s">
        <v>4024</v>
      </c>
      <c r="Q1934" s="17" t="s">
        <v>303</v>
      </c>
      <c r="R1934" s="17" t="s">
        <v>3598</v>
      </c>
      <c r="T1934" s="11" t="n">
        <f aca="false">LEN(R1934)</f>
        <v>9</v>
      </c>
    </row>
    <row r="1935" customFormat="false" ht="14.25" hidden="false" customHeight="false" outlineLevel="0" collapsed="false">
      <c r="N1935" s="11" t="n">
        <v>1934</v>
      </c>
      <c r="O1935" s="17" t="s">
        <v>4025</v>
      </c>
      <c r="P1935" s="17" t="s">
        <v>4026</v>
      </c>
      <c r="Q1935" s="17" t="s">
        <v>1884</v>
      </c>
      <c r="R1935" s="17" t="s">
        <v>309</v>
      </c>
      <c r="T1935" s="11" t="n">
        <f aca="false">LEN(R1935)</f>
        <v>8</v>
      </c>
    </row>
    <row r="1936" customFormat="false" ht="14.25" hidden="false" customHeight="false" outlineLevel="0" collapsed="false">
      <c r="N1936" s="11" t="n">
        <v>1935</v>
      </c>
      <c r="O1936" s="17" t="s">
        <v>4027</v>
      </c>
      <c r="P1936" s="17" t="s">
        <v>4028</v>
      </c>
      <c r="Q1936" s="17" t="s">
        <v>1884</v>
      </c>
      <c r="R1936" s="17" t="s">
        <v>309</v>
      </c>
      <c r="T1936" s="11" t="n">
        <f aca="false">LEN(R1936)</f>
        <v>8</v>
      </c>
    </row>
    <row r="1937" customFormat="false" ht="14.25" hidden="false" customHeight="false" outlineLevel="0" collapsed="false">
      <c r="N1937" s="11" t="n">
        <v>1936</v>
      </c>
      <c r="O1937" s="17" t="s">
        <v>4029</v>
      </c>
      <c r="P1937" s="17" t="s">
        <v>4030</v>
      </c>
      <c r="Q1937" s="17" t="s">
        <v>1884</v>
      </c>
      <c r="R1937" s="17" t="s">
        <v>309</v>
      </c>
      <c r="T1937" s="11" t="n">
        <f aca="false">LEN(R1937)</f>
        <v>8</v>
      </c>
    </row>
    <row r="1938" customFormat="false" ht="14.25" hidden="false" customHeight="false" outlineLevel="0" collapsed="false">
      <c r="N1938" s="11" t="n">
        <v>1937</v>
      </c>
      <c r="O1938" s="17" t="s">
        <v>4031</v>
      </c>
      <c r="P1938" s="17" t="s">
        <v>4032</v>
      </c>
      <c r="Q1938" s="17" t="s">
        <v>1884</v>
      </c>
      <c r="R1938" s="17" t="s">
        <v>309</v>
      </c>
      <c r="T1938" s="11" t="n">
        <f aca="false">LEN(R1938)</f>
        <v>8</v>
      </c>
    </row>
    <row r="1939" customFormat="false" ht="14.25" hidden="false" customHeight="false" outlineLevel="0" collapsed="false">
      <c r="N1939" s="11" t="n">
        <v>1938</v>
      </c>
      <c r="O1939" s="17" t="s">
        <v>4033</v>
      </c>
      <c r="P1939" s="17" t="s">
        <v>4034</v>
      </c>
      <c r="Q1939" s="17" t="s">
        <v>1884</v>
      </c>
      <c r="R1939" s="17" t="s">
        <v>309</v>
      </c>
      <c r="T1939" s="11" t="n">
        <f aca="false">LEN(R1939)</f>
        <v>8</v>
      </c>
    </row>
    <row r="1940" customFormat="false" ht="14.25" hidden="false" customHeight="false" outlineLevel="0" collapsed="false">
      <c r="N1940" s="11" t="n">
        <v>1939</v>
      </c>
      <c r="O1940" s="17" t="s">
        <v>4035</v>
      </c>
      <c r="P1940" s="17" t="s">
        <v>4036</v>
      </c>
      <c r="Q1940" s="17" t="s">
        <v>1884</v>
      </c>
      <c r="R1940" s="17" t="s">
        <v>309</v>
      </c>
      <c r="T1940" s="11" t="n">
        <f aca="false">LEN(R1940)</f>
        <v>8</v>
      </c>
    </row>
    <row r="1941" customFormat="false" ht="14.25" hidden="false" customHeight="false" outlineLevel="0" collapsed="false">
      <c r="N1941" s="11" t="n">
        <v>1940</v>
      </c>
      <c r="O1941" s="17" t="s">
        <v>4037</v>
      </c>
      <c r="P1941" s="17" t="s">
        <v>4038</v>
      </c>
      <c r="Q1941" s="17" t="s">
        <v>1884</v>
      </c>
      <c r="R1941" s="17" t="s">
        <v>309</v>
      </c>
      <c r="T1941" s="11" t="n">
        <f aca="false">LEN(R1941)</f>
        <v>8</v>
      </c>
    </row>
    <row r="1942" customFormat="false" ht="14.25" hidden="false" customHeight="false" outlineLevel="0" collapsed="false">
      <c r="N1942" s="11" t="n">
        <v>1941</v>
      </c>
      <c r="O1942" s="17" t="s">
        <v>4039</v>
      </c>
      <c r="P1942" s="17" t="s">
        <v>4040</v>
      </c>
      <c r="Q1942" s="17" t="s">
        <v>1884</v>
      </c>
      <c r="R1942" s="17" t="s">
        <v>309</v>
      </c>
      <c r="T1942" s="11" t="n">
        <f aca="false">LEN(R1942)</f>
        <v>8</v>
      </c>
    </row>
    <row r="1943" customFormat="false" ht="14.25" hidden="false" customHeight="false" outlineLevel="0" collapsed="false">
      <c r="N1943" s="11" t="n">
        <v>1942</v>
      </c>
      <c r="O1943" s="17" t="s">
        <v>4041</v>
      </c>
      <c r="P1943" s="17" t="s">
        <v>4042</v>
      </c>
      <c r="Q1943" s="17" t="s">
        <v>1884</v>
      </c>
      <c r="R1943" s="17" t="s">
        <v>309</v>
      </c>
      <c r="T1943" s="11" t="n">
        <f aca="false">LEN(R1943)</f>
        <v>8</v>
      </c>
    </row>
    <row r="1944" customFormat="false" ht="14.25" hidden="false" customHeight="false" outlineLevel="0" collapsed="false">
      <c r="N1944" s="11" t="n">
        <v>1943</v>
      </c>
      <c r="O1944" s="17" t="s">
        <v>4043</v>
      </c>
      <c r="P1944" s="17" t="s">
        <v>4044</v>
      </c>
      <c r="Q1944" s="17" t="s">
        <v>1884</v>
      </c>
      <c r="R1944" s="17" t="s">
        <v>309</v>
      </c>
      <c r="T1944" s="11" t="n">
        <f aca="false">LEN(R1944)</f>
        <v>8</v>
      </c>
    </row>
    <row r="1945" customFormat="false" ht="14.25" hidden="false" customHeight="false" outlineLevel="0" collapsed="false">
      <c r="N1945" s="11" t="n">
        <v>1944</v>
      </c>
      <c r="O1945" s="17" t="s">
        <v>4045</v>
      </c>
      <c r="P1945" s="17" t="s">
        <v>4046</v>
      </c>
      <c r="Q1945" s="17" t="s">
        <v>1884</v>
      </c>
      <c r="R1945" s="17" t="s">
        <v>309</v>
      </c>
      <c r="T1945" s="11" t="n">
        <f aca="false">LEN(R1945)</f>
        <v>8</v>
      </c>
    </row>
    <row r="1946" customFormat="false" ht="14.25" hidden="false" customHeight="false" outlineLevel="0" collapsed="false">
      <c r="N1946" s="11" t="n">
        <v>1945</v>
      </c>
      <c r="O1946" s="17" t="s">
        <v>4047</v>
      </c>
      <c r="P1946" s="17" t="s">
        <v>4048</v>
      </c>
      <c r="Q1946" s="17" t="s">
        <v>1884</v>
      </c>
      <c r="R1946" s="17" t="s">
        <v>309</v>
      </c>
      <c r="T1946" s="11" t="n">
        <f aca="false">LEN(R1946)</f>
        <v>8</v>
      </c>
    </row>
    <row r="1947" customFormat="false" ht="14.25" hidden="false" customHeight="false" outlineLevel="0" collapsed="false">
      <c r="N1947" s="11" t="n">
        <v>1946</v>
      </c>
      <c r="O1947" s="17" t="s">
        <v>4049</v>
      </c>
      <c r="P1947" s="17" t="s">
        <v>4050</v>
      </c>
      <c r="Q1947" s="17" t="s">
        <v>1884</v>
      </c>
      <c r="R1947" s="17" t="s">
        <v>309</v>
      </c>
      <c r="T1947" s="11" t="n">
        <f aca="false">LEN(R1947)</f>
        <v>8</v>
      </c>
    </row>
    <row r="1948" customFormat="false" ht="14.25" hidden="false" customHeight="false" outlineLevel="0" collapsed="false">
      <c r="N1948" s="11" t="n">
        <v>1947</v>
      </c>
      <c r="O1948" s="17" t="s">
        <v>4051</v>
      </c>
      <c r="P1948" s="17" t="s">
        <v>4052</v>
      </c>
      <c r="Q1948" s="17" t="s">
        <v>1884</v>
      </c>
      <c r="R1948" s="17" t="s">
        <v>309</v>
      </c>
      <c r="T1948" s="11" t="n">
        <f aca="false">LEN(R1948)</f>
        <v>8</v>
      </c>
    </row>
    <row r="1949" customFormat="false" ht="14.25" hidden="false" customHeight="false" outlineLevel="0" collapsed="false">
      <c r="N1949" s="11" t="n">
        <v>1948</v>
      </c>
      <c r="O1949" s="17" t="s">
        <v>4053</v>
      </c>
      <c r="P1949" s="17" t="s">
        <v>4054</v>
      </c>
      <c r="Q1949" s="17" t="s">
        <v>1884</v>
      </c>
      <c r="R1949" s="17" t="s">
        <v>309</v>
      </c>
      <c r="T1949" s="11" t="n">
        <f aca="false">LEN(R1949)</f>
        <v>8</v>
      </c>
    </row>
    <row r="1950" customFormat="false" ht="14.25" hidden="false" customHeight="false" outlineLevel="0" collapsed="false">
      <c r="N1950" s="11" t="n">
        <v>1949</v>
      </c>
      <c r="O1950" s="17" t="s">
        <v>4055</v>
      </c>
      <c r="P1950" s="17" t="s">
        <v>4056</v>
      </c>
      <c r="Q1950" s="17" t="s">
        <v>1884</v>
      </c>
      <c r="R1950" s="17" t="s">
        <v>309</v>
      </c>
      <c r="T1950" s="11" t="n">
        <f aca="false">LEN(R1950)</f>
        <v>8</v>
      </c>
    </row>
    <row r="1951" customFormat="false" ht="14.25" hidden="false" customHeight="false" outlineLevel="0" collapsed="false">
      <c r="N1951" s="11" t="n">
        <v>1950</v>
      </c>
      <c r="O1951" s="17" t="s">
        <v>4057</v>
      </c>
      <c r="P1951" s="17" t="s">
        <v>4058</v>
      </c>
      <c r="Q1951" s="17" t="s">
        <v>1884</v>
      </c>
      <c r="R1951" s="17" t="s">
        <v>309</v>
      </c>
      <c r="T1951" s="11" t="n">
        <f aca="false">LEN(R1951)</f>
        <v>8</v>
      </c>
    </row>
    <row r="1952" customFormat="false" ht="14.25" hidden="false" customHeight="false" outlineLevel="0" collapsed="false">
      <c r="N1952" s="11" t="n">
        <v>1951</v>
      </c>
      <c r="O1952" s="17" t="s">
        <v>4059</v>
      </c>
      <c r="P1952" s="17" t="s">
        <v>4060</v>
      </c>
      <c r="Q1952" s="17" t="s">
        <v>1884</v>
      </c>
      <c r="R1952" s="17" t="s">
        <v>309</v>
      </c>
      <c r="T1952" s="11" t="n">
        <f aca="false">LEN(R1952)</f>
        <v>8</v>
      </c>
    </row>
    <row r="1953" customFormat="false" ht="14.25" hidden="false" customHeight="false" outlineLevel="0" collapsed="false">
      <c r="N1953" s="11" t="n">
        <v>1952</v>
      </c>
      <c r="O1953" s="17" t="s">
        <v>4061</v>
      </c>
      <c r="P1953" s="17" t="s">
        <v>4062</v>
      </c>
      <c r="Q1953" s="17" t="s">
        <v>1884</v>
      </c>
      <c r="R1953" s="17" t="s">
        <v>309</v>
      </c>
      <c r="T1953" s="11" t="n">
        <f aca="false">LEN(R1953)</f>
        <v>8</v>
      </c>
    </row>
    <row r="1954" customFormat="false" ht="14.25" hidden="false" customHeight="false" outlineLevel="0" collapsed="false">
      <c r="N1954" s="11" t="n">
        <v>1953</v>
      </c>
      <c r="O1954" s="17" t="s">
        <v>4063</v>
      </c>
      <c r="P1954" s="17" t="s">
        <v>4064</v>
      </c>
      <c r="Q1954" s="17" t="s">
        <v>1884</v>
      </c>
      <c r="R1954" s="17" t="s">
        <v>309</v>
      </c>
      <c r="T1954" s="11" t="n">
        <f aca="false">LEN(R1954)</f>
        <v>8</v>
      </c>
    </row>
    <row r="1955" customFormat="false" ht="14.25" hidden="false" customHeight="false" outlineLevel="0" collapsed="false">
      <c r="N1955" s="11" t="n">
        <v>1954</v>
      </c>
      <c r="O1955" s="17" t="s">
        <v>4065</v>
      </c>
      <c r="P1955" s="17" t="s">
        <v>4066</v>
      </c>
      <c r="Q1955" s="17" t="s">
        <v>1884</v>
      </c>
      <c r="R1955" s="17" t="s">
        <v>309</v>
      </c>
      <c r="T1955" s="11" t="n">
        <f aca="false">LEN(R1955)</f>
        <v>8</v>
      </c>
    </row>
    <row r="1956" customFormat="false" ht="14.25" hidden="false" customHeight="false" outlineLevel="0" collapsed="false">
      <c r="N1956" s="11" t="n">
        <v>1955</v>
      </c>
      <c r="O1956" s="17" t="s">
        <v>4067</v>
      </c>
      <c r="P1956" s="17" t="s">
        <v>4068</v>
      </c>
      <c r="Q1956" s="17" t="s">
        <v>1884</v>
      </c>
      <c r="R1956" s="17" t="s">
        <v>309</v>
      </c>
      <c r="T1956" s="11" t="n">
        <f aca="false">LEN(R1956)</f>
        <v>8</v>
      </c>
    </row>
    <row r="1957" customFormat="false" ht="14.25" hidden="false" customHeight="false" outlineLevel="0" collapsed="false">
      <c r="N1957" s="11" t="n">
        <v>1956</v>
      </c>
      <c r="O1957" s="17" t="s">
        <v>4069</v>
      </c>
      <c r="P1957" s="17" t="s">
        <v>4070</v>
      </c>
      <c r="Q1957" s="17" t="s">
        <v>1884</v>
      </c>
      <c r="R1957" s="17" t="s">
        <v>309</v>
      </c>
      <c r="T1957" s="11" t="n">
        <f aca="false">LEN(R1957)</f>
        <v>8</v>
      </c>
    </row>
    <row r="1958" customFormat="false" ht="14.25" hidden="false" customHeight="false" outlineLevel="0" collapsed="false">
      <c r="N1958" s="11" t="n">
        <v>1957</v>
      </c>
      <c r="O1958" s="17" t="s">
        <v>4071</v>
      </c>
      <c r="P1958" s="17" t="s">
        <v>4072</v>
      </c>
      <c r="Q1958" s="17" t="s">
        <v>303</v>
      </c>
      <c r="R1958" s="17" t="s">
        <v>3598</v>
      </c>
      <c r="T1958" s="11" t="n">
        <f aca="false">LEN(R1958)</f>
        <v>9</v>
      </c>
    </row>
    <row r="1959" customFormat="false" ht="14.25" hidden="false" customHeight="false" outlineLevel="0" collapsed="false">
      <c r="N1959" s="11" t="n">
        <v>1958</v>
      </c>
      <c r="O1959" s="17" t="s">
        <v>4073</v>
      </c>
      <c r="P1959" s="17" t="s">
        <v>4074</v>
      </c>
      <c r="Q1959" s="17" t="s">
        <v>303</v>
      </c>
      <c r="R1959" s="17" t="s">
        <v>3598</v>
      </c>
      <c r="T1959" s="11" t="n">
        <f aca="false">LEN(R1959)</f>
        <v>9</v>
      </c>
    </row>
    <row r="1960" customFormat="false" ht="14.25" hidden="false" customHeight="false" outlineLevel="0" collapsed="false">
      <c r="N1960" s="11" t="n">
        <v>1959</v>
      </c>
      <c r="O1960" s="17" t="s">
        <v>4075</v>
      </c>
      <c r="P1960" s="17" t="s">
        <v>4076</v>
      </c>
      <c r="Q1960" s="17" t="s">
        <v>303</v>
      </c>
      <c r="R1960" s="17" t="s">
        <v>3598</v>
      </c>
      <c r="T1960" s="11" t="n">
        <f aca="false">LEN(R1960)</f>
        <v>9</v>
      </c>
    </row>
    <row r="1961" customFormat="false" ht="14.25" hidden="false" customHeight="false" outlineLevel="0" collapsed="false">
      <c r="N1961" s="11" t="n">
        <v>1960</v>
      </c>
      <c r="O1961" s="17" t="s">
        <v>4077</v>
      </c>
      <c r="P1961" s="17" t="s">
        <v>4078</v>
      </c>
      <c r="Q1961" s="17" t="s">
        <v>303</v>
      </c>
      <c r="R1961" s="17" t="s">
        <v>3598</v>
      </c>
      <c r="T1961" s="11" t="n">
        <f aca="false">LEN(R1961)</f>
        <v>9</v>
      </c>
    </row>
    <row r="1962" customFormat="false" ht="14.25" hidden="false" customHeight="false" outlineLevel="0" collapsed="false">
      <c r="N1962" s="11" t="n">
        <v>1961</v>
      </c>
      <c r="O1962" s="17" t="s">
        <v>4079</v>
      </c>
      <c r="P1962" s="17" t="s">
        <v>4080</v>
      </c>
      <c r="Q1962" s="17" t="s">
        <v>303</v>
      </c>
      <c r="R1962" s="17" t="s">
        <v>3598</v>
      </c>
      <c r="T1962" s="11" t="n">
        <f aca="false">LEN(R1962)</f>
        <v>9</v>
      </c>
    </row>
    <row r="1963" customFormat="false" ht="14.25" hidden="false" customHeight="false" outlineLevel="0" collapsed="false">
      <c r="N1963" s="11" t="n">
        <v>1962</v>
      </c>
      <c r="O1963" s="17" t="s">
        <v>4081</v>
      </c>
      <c r="P1963" s="17" t="s">
        <v>4082</v>
      </c>
      <c r="Q1963" s="17" t="s">
        <v>303</v>
      </c>
      <c r="R1963" s="17" t="s">
        <v>3598</v>
      </c>
      <c r="T1963" s="11" t="n">
        <f aca="false">LEN(R1963)</f>
        <v>9</v>
      </c>
    </row>
    <row r="1964" customFormat="false" ht="14.25" hidden="false" customHeight="false" outlineLevel="0" collapsed="false">
      <c r="N1964" s="11" t="n">
        <v>1963</v>
      </c>
      <c r="O1964" s="17" t="s">
        <v>4083</v>
      </c>
      <c r="P1964" s="17" t="s">
        <v>4084</v>
      </c>
      <c r="Q1964" s="17" t="s">
        <v>303</v>
      </c>
      <c r="R1964" s="17" t="s">
        <v>3598</v>
      </c>
      <c r="T1964" s="11" t="n">
        <f aca="false">LEN(R1964)</f>
        <v>9</v>
      </c>
    </row>
    <row r="1965" customFormat="false" ht="14.25" hidden="false" customHeight="false" outlineLevel="0" collapsed="false">
      <c r="N1965" s="11" t="n">
        <v>1964</v>
      </c>
      <c r="O1965" s="17" t="s">
        <v>4085</v>
      </c>
      <c r="P1965" s="17" t="s">
        <v>4086</v>
      </c>
      <c r="Q1965" s="17" t="s">
        <v>303</v>
      </c>
      <c r="R1965" s="17" t="s">
        <v>3598</v>
      </c>
      <c r="T1965" s="11" t="n">
        <f aca="false">LEN(R1965)</f>
        <v>9</v>
      </c>
    </row>
    <row r="1966" customFormat="false" ht="14.25" hidden="false" customHeight="false" outlineLevel="0" collapsed="false">
      <c r="N1966" s="11" t="n">
        <v>1965</v>
      </c>
      <c r="O1966" s="17" t="s">
        <v>4087</v>
      </c>
      <c r="P1966" s="17" t="s">
        <v>4088</v>
      </c>
      <c r="Q1966" s="17" t="s">
        <v>303</v>
      </c>
      <c r="R1966" s="17" t="s">
        <v>3598</v>
      </c>
      <c r="T1966" s="11" t="n">
        <f aca="false">LEN(R1966)</f>
        <v>9</v>
      </c>
    </row>
    <row r="1967" customFormat="false" ht="14.25" hidden="false" customHeight="false" outlineLevel="0" collapsed="false">
      <c r="N1967" s="11" t="n">
        <v>1966</v>
      </c>
      <c r="O1967" s="17" t="s">
        <v>4089</v>
      </c>
      <c r="P1967" s="17" t="s">
        <v>4090</v>
      </c>
      <c r="Q1967" s="17" t="s">
        <v>303</v>
      </c>
      <c r="R1967" s="17" t="s">
        <v>3598</v>
      </c>
      <c r="T1967" s="11" t="n">
        <f aca="false">LEN(R1967)</f>
        <v>9</v>
      </c>
    </row>
    <row r="1968" customFormat="false" ht="14.25" hidden="false" customHeight="false" outlineLevel="0" collapsed="false">
      <c r="N1968" s="11" t="n">
        <v>1967</v>
      </c>
      <c r="O1968" s="17" t="s">
        <v>4091</v>
      </c>
      <c r="P1968" s="17" t="s">
        <v>4092</v>
      </c>
      <c r="Q1968" s="17" t="s">
        <v>303</v>
      </c>
      <c r="R1968" s="17" t="s">
        <v>3598</v>
      </c>
      <c r="T1968" s="11" t="n">
        <f aca="false">LEN(R1968)</f>
        <v>9</v>
      </c>
    </row>
    <row r="1969" customFormat="false" ht="14.25" hidden="false" customHeight="false" outlineLevel="0" collapsed="false">
      <c r="N1969" s="11" t="n">
        <v>1968</v>
      </c>
      <c r="O1969" s="17" t="s">
        <v>4093</v>
      </c>
      <c r="P1969" s="17" t="s">
        <v>4094</v>
      </c>
      <c r="Q1969" s="17" t="s">
        <v>303</v>
      </c>
      <c r="R1969" s="17" t="s">
        <v>3598</v>
      </c>
      <c r="T1969" s="11" t="n">
        <f aca="false">LEN(R1969)</f>
        <v>9</v>
      </c>
    </row>
    <row r="1970" customFormat="false" ht="14.25" hidden="false" customHeight="false" outlineLevel="0" collapsed="false">
      <c r="N1970" s="11" t="n">
        <v>1969</v>
      </c>
      <c r="O1970" s="17" t="s">
        <v>4095</v>
      </c>
      <c r="P1970" s="17" t="s">
        <v>4096</v>
      </c>
      <c r="Q1970" s="17" t="s">
        <v>303</v>
      </c>
      <c r="R1970" s="17" t="s">
        <v>3598</v>
      </c>
      <c r="T1970" s="11" t="n">
        <f aca="false">LEN(R1970)</f>
        <v>9</v>
      </c>
    </row>
    <row r="1971" customFormat="false" ht="14.25" hidden="false" customHeight="false" outlineLevel="0" collapsed="false">
      <c r="N1971" s="11" t="n">
        <v>1970</v>
      </c>
      <c r="O1971" s="17" t="s">
        <v>4097</v>
      </c>
      <c r="P1971" s="17" t="s">
        <v>4098</v>
      </c>
      <c r="Q1971" s="17" t="s">
        <v>303</v>
      </c>
      <c r="R1971" s="17" t="s">
        <v>3598</v>
      </c>
      <c r="T1971" s="11" t="n">
        <f aca="false">LEN(R1971)</f>
        <v>9</v>
      </c>
    </row>
    <row r="1972" customFormat="false" ht="14.25" hidden="false" customHeight="false" outlineLevel="0" collapsed="false">
      <c r="N1972" s="11" t="n">
        <v>1971</v>
      </c>
      <c r="O1972" s="17" t="s">
        <v>4099</v>
      </c>
      <c r="P1972" s="17" t="s">
        <v>4100</v>
      </c>
      <c r="Q1972" s="17" t="s">
        <v>109</v>
      </c>
      <c r="R1972" s="17" t="s">
        <v>313</v>
      </c>
      <c r="T1972" s="11" t="n">
        <f aca="false">LEN(R1973)</f>
        <v>6</v>
      </c>
    </row>
    <row r="1973" customFormat="false" ht="14.25" hidden="false" customHeight="false" outlineLevel="0" collapsed="false">
      <c r="N1973" s="11" t="n">
        <v>1972</v>
      </c>
      <c r="O1973" s="17" t="s">
        <v>4101</v>
      </c>
      <c r="P1973" s="17" t="s">
        <v>4102</v>
      </c>
      <c r="Q1973" s="17" t="s">
        <v>109</v>
      </c>
      <c r="R1973" s="17" t="s">
        <v>313</v>
      </c>
      <c r="T1973" s="11" t="n">
        <f aca="false">LEN(R1974)</f>
        <v>6</v>
      </c>
    </row>
    <row r="1974" customFormat="false" ht="14.25" hidden="false" customHeight="false" outlineLevel="0" collapsed="false">
      <c r="N1974" s="11" t="n">
        <v>1973</v>
      </c>
      <c r="O1974" s="17" t="s">
        <v>4103</v>
      </c>
      <c r="P1974" s="17" t="s">
        <v>4104</v>
      </c>
      <c r="Q1974" s="17" t="s">
        <v>109</v>
      </c>
      <c r="R1974" s="17" t="s">
        <v>313</v>
      </c>
      <c r="T1974" s="11" t="n">
        <f aca="false">LEN(R1975)</f>
        <v>6</v>
      </c>
    </row>
    <row r="1975" customFormat="false" ht="14.25" hidden="false" customHeight="false" outlineLevel="0" collapsed="false">
      <c r="N1975" s="11" t="n">
        <v>1974</v>
      </c>
      <c r="O1975" s="17" t="s">
        <v>4105</v>
      </c>
      <c r="P1975" s="17" t="s">
        <v>4106</v>
      </c>
      <c r="Q1975" s="17" t="s">
        <v>109</v>
      </c>
      <c r="R1975" s="17" t="s">
        <v>313</v>
      </c>
      <c r="T1975" s="11" t="n">
        <f aca="false">LEN(R1976)</f>
        <v>6</v>
      </c>
    </row>
    <row r="1976" customFormat="false" ht="14.25" hidden="false" customHeight="false" outlineLevel="0" collapsed="false">
      <c r="N1976" s="11" t="n">
        <v>1975</v>
      </c>
      <c r="O1976" s="17" t="s">
        <v>4107</v>
      </c>
      <c r="P1976" s="17" t="s">
        <v>4108</v>
      </c>
      <c r="Q1976" s="17" t="s">
        <v>109</v>
      </c>
      <c r="R1976" s="17" t="s">
        <v>313</v>
      </c>
      <c r="T1976" s="11" t="n">
        <f aca="false">LEN(R1977)</f>
        <v>6</v>
      </c>
    </row>
    <row r="1977" customFormat="false" ht="14.25" hidden="false" customHeight="false" outlineLevel="0" collapsed="false">
      <c r="N1977" s="11" t="n">
        <v>1976</v>
      </c>
      <c r="O1977" s="17" t="s">
        <v>4109</v>
      </c>
      <c r="P1977" s="17" t="s">
        <v>4110</v>
      </c>
      <c r="Q1977" s="17" t="s">
        <v>109</v>
      </c>
      <c r="R1977" s="17" t="s">
        <v>313</v>
      </c>
      <c r="T1977" s="11" t="n">
        <f aca="false">LEN(R1978)</f>
        <v>6</v>
      </c>
    </row>
    <row r="1978" customFormat="false" ht="14.25" hidden="false" customHeight="false" outlineLevel="0" collapsed="false">
      <c r="N1978" s="11" t="n">
        <v>1977</v>
      </c>
      <c r="O1978" s="17" t="s">
        <v>4111</v>
      </c>
      <c r="P1978" s="17" t="s">
        <v>4112</v>
      </c>
      <c r="Q1978" s="17" t="s">
        <v>109</v>
      </c>
      <c r="R1978" s="17" t="s">
        <v>313</v>
      </c>
      <c r="T1978" s="11" t="n">
        <f aca="false">LEN(R1979)</f>
        <v>6</v>
      </c>
    </row>
    <row r="1979" customFormat="false" ht="14.25" hidden="false" customHeight="false" outlineLevel="0" collapsed="false">
      <c r="N1979" s="11" t="n">
        <v>1978</v>
      </c>
      <c r="O1979" s="17" t="s">
        <v>4113</v>
      </c>
      <c r="P1979" s="17" t="s">
        <v>4114</v>
      </c>
      <c r="Q1979" s="17" t="s">
        <v>109</v>
      </c>
      <c r="R1979" s="17" t="s">
        <v>313</v>
      </c>
      <c r="T1979" s="11" t="n">
        <f aca="false">LEN(R1980)</f>
        <v>6</v>
      </c>
    </row>
    <row r="1980" customFormat="false" ht="14.25" hidden="false" customHeight="false" outlineLevel="0" collapsed="false">
      <c r="N1980" s="11" t="n">
        <v>1979</v>
      </c>
      <c r="O1980" s="17" t="s">
        <v>4115</v>
      </c>
      <c r="P1980" s="17" t="s">
        <v>4116</v>
      </c>
      <c r="Q1980" s="17" t="s">
        <v>109</v>
      </c>
      <c r="R1980" s="17" t="s">
        <v>313</v>
      </c>
      <c r="T1980" s="11" t="n">
        <f aca="false">LEN(R1981)</f>
        <v>6</v>
      </c>
    </row>
    <row r="1981" customFormat="false" ht="14.25" hidden="false" customHeight="false" outlineLevel="0" collapsed="false">
      <c r="N1981" s="11" t="n">
        <v>1980</v>
      </c>
      <c r="O1981" s="17" t="s">
        <v>4117</v>
      </c>
      <c r="P1981" s="17" t="s">
        <v>4118</v>
      </c>
      <c r="Q1981" s="17" t="s">
        <v>109</v>
      </c>
      <c r="R1981" s="17" t="s">
        <v>313</v>
      </c>
      <c r="T1981" s="11" t="n">
        <f aca="false">LEN(R1982)</f>
        <v>6</v>
      </c>
    </row>
    <row r="1982" customFormat="false" ht="14.25" hidden="false" customHeight="false" outlineLevel="0" collapsed="false">
      <c r="N1982" s="11" t="n">
        <v>1981</v>
      </c>
      <c r="O1982" s="17" t="s">
        <v>4119</v>
      </c>
      <c r="P1982" s="17" t="s">
        <v>4120</v>
      </c>
      <c r="Q1982" s="17" t="s">
        <v>109</v>
      </c>
      <c r="R1982" s="17" t="s">
        <v>313</v>
      </c>
      <c r="T1982" s="11" t="n">
        <f aca="false">LEN(R1983)</f>
        <v>6</v>
      </c>
    </row>
    <row r="1983" customFormat="false" ht="14.25" hidden="false" customHeight="false" outlineLevel="0" collapsed="false">
      <c r="N1983" s="11" t="n">
        <v>1982</v>
      </c>
      <c r="O1983" s="17" t="s">
        <v>4121</v>
      </c>
      <c r="P1983" s="17" t="s">
        <v>4122</v>
      </c>
      <c r="Q1983" s="17" t="s">
        <v>109</v>
      </c>
      <c r="R1983" s="17" t="s">
        <v>313</v>
      </c>
      <c r="T1983" s="11" t="n">
        <f aca="false">LEN(R1984)</f>
        <v>6</v>
      </c>
    </row>
    <row r="1984" customFormat="false" ht="14.25" hidden="false" customHeight="false" outlineLevel="0" collapsed="false">
      <c r="N1984" s="11" t="n">
        <v>1983</v>
      </c>
      <c r="O1984" s="17" t="s">
        <v>4123</v>
      </c>
      <c r="P1984" s="17" t="s">
        <v>4124</v>
      </c>
      <c r="Q1984" s="17" t="s">
        <v>109</v>
      </c>
      <c r="R1984" s="17" t="s">
        <v>313</v>
      </c>
      <c r="T1984" s="11" t="n">
        <f aca="false">LEN(R1985)</f>
        <v>6</v>
      </c>
    </row>
    <row r="1985" customFormat="false" ht="14.25" hidden="false" customHeight="false" outlineLevel="0" collapsed="false">
      <c r="N1985" s="11" t="n">
        <v>1984</v>
      </c>
      <c r="O1985" s="17" t="s">
        <v>4125</v>
      </c>
      <c r="P1985" s="17" t="s">
        <v>4126</v>
      </c>
      <c r="Q1985" s="17" t="s">
        <v>109</v>
      </c>
      <c r="R1985" s="17" t="s">
        <v>313</v>
      </c>
      <c r="T1985" s="11" t="n">
        <f aca="false">LEN(R1986)</f>
        <v>6</v>
      </c>
    </row>
    <row r="1986" customFormat="false" ht="14.25" hidden="false" customHeight="false" outlineLevel="0" collapsed="false">
      <c r="N1986" s="11" t="n">
        <v>1985</v>
      </c>
      <c r="O1986" s="17" t="s">
        <v>4127</v>
      </c>
      <c r="P1986" s="17" t="s">
        <v>4128</v>
      </c>
      <c r="Q1986" s="17" t="s">
        <v>109</v>
      </c>
      <c r="R1986" s="17" t="s">
        <v>313</v>
      </c>
      <c r="T1986" s="11" t="n">
        <f aca="false">LEN(R1987)</f>
        <v>6</v>
      </c>
    </row>
    <row r="1987" customFormat="false" ht="14.25" hidden="false" customHeight="false" outlineLevel="0" collapsed="false">
      <c r="N1987" s="11" t="n">
        <v>1986</v>
      </c>
      <c r="O1987" s="17" t="s">
        <v>4129</v>
      </c>
      <c r="P1987" s="17" t="s">
        <v>4130</v>
      </c>
      <c r="Q1987" s="17" t="s">
        <v>109</v>
      </c>
      <c r="R1987" s="17" t="s">
        <v>313</v>
      </c>
      <c r="T1987" s="11" t="n">
        <f aca="false">LEN(R1988)</f>
        <v>6</v>
      </c>
    </row>
    <row r="1988" customFormat="false" ht="14.25" hidden="false" customHeight="false" outlineLevel="0" collapsed="false">
      <c r="N1988" s="11" t="n">
        <v>1987</v>
      </c>
      <c r="O1988" s="17" t="s">
        <v>4131</v>
      </c>
      <c r="P1988" s="17" t="s">
        <v>4132</v>
      </c>
      <c r="Q1988" s="17" t="s">
        <v>109</v>
      </c>
      <c r="R1988" s="17" t="s">
        <v>313</v>
      </c>
      <c r="T1988" s="11" t="n">
        <f aca="false">LEN(R1989)</f>
        <v>6</v>
      </c>
    </row>
    <row r="1989" customFormat="false" ht="14.25" hidden="false" customHeight="false" outlineLevel="0" collapsed="false">
      <c r="N1989" s="11" t="n">
        <v>1988</v>
      </c>
      <c r="O1989" s="17" t="s">
        <v>4133</v>
      </c>
      <c r="P1989" s="17" t="s">
        <v>4134</v>
      </c>
      <c r="Q1989" s="17" t="s">
        <v>109</v>
      </c>
      <c r="R1989" s="17" t="s">
        <v>313</v>
      </c>
      <c r="T1989" s="11" t="n">
        <f aca="false">LEN(R1990)</f>
        <v>6</v>
      </c>
    </row>
    <row r="1990" customFormat="false" ht="14.25" hidden="false" customHeight="false" outlineLevel="0" collapsed="false">
      <c r="N1990" s="11" t="n">
        <v>1989</v>
      </c>
      <c r="O1990" s="17" t="s">
        <v>4135</v>
      </c>
      <c r="P1990" s="17" t="s">
        <v>4136</v>
      </c>
      <c r="Q1990" s="17" t="s">
        <v>109</v>
      </c>
      <c r="R1990" s="17" t="s">
        <v>313</v>
      </c>
      <c r="T1990" s="11" t="n">
        <f aca="false">LEN(R1991)</f>
        <v>6</v>
      </c>
    </row>
    <row r="1991" customFormat="false" ht="14.25" hidden="false" customHeight="false" outlineLevel="0" collapsed="false">
      <c r="N1991" s="11" t="n">
        <v>1990</v>
      </c>
      <c r="O1991" s="17" t="s">
        <v>4137</v>
      </c>
      <c r="P1991" s="17" t="s">
        <v>4138</v>
      </c>
      <c r="Q1991" s="17" t="s">
        <v>109</v>
      </c>
      <c r="R1991" s="17" t="s">
        <v>313</v>
      </c>
      <c r="T1991" s="11" t="n">
        <f aca="false">LEN(R1992)</f>
        <v>6</v>
      </c>
    </row>
    <row r="1992" customFormat="false" ht="14.25" hidden="false" customHeight="false" outlineLevel="0" collapsed="false">
      <c r="N1992" s="11" t="n">
        <v>1991</v>
      </c>
      <c r="O1992" s="17" t="s">
        <v>4139</v>
      </c>
      <c r="P1992" s="17" t="s">
        <v>4140</v>
      </c>
      <c r="Q1992" s="17" t="s">
        <v>109</v>
      </c>
      <c r="R1992" s="17" t="s">
        <v>313</v>
      </c>
      <c r="T1992" s="11" t="n">
        <f aca="false">LEN(R1993)</f>
        <v>6</v>
      </c>
    </row>
    <row r="1993" customFormat="false" ht="14.25" hidden="false" customHeight="false" outlineLevel="0" collapsed="false">
      <c r="N1993" s="11" t="n">
        <v>1992</v>
      </c>
      <c r="O1993" s="17" t="s">
        <v>4141</v>
      </c>
      <c r="P1993" s="17" t="s">
        <v>4142</v>
      </c>
      <c r="Q1993" s="17" t="s">
        <v>109</v>
      </c>
      <c r="R1993" s="17" t="s">
        <v>313</v>
      </c>
      <c r="T1993" s="11" t="n">
        <f aca="false">LEN(R1994)</f>
        <v>6</v>
      </c>
    </row>
    <row r="1994" customFormat="false" ht="14.25" hidden="false" customHeight="false" outlineLevel="0" collapsed="false">
      <c r="N1994" s="11" t="n">
        <v>1993</v>
      </c>
      <c r="O1994" s="17" t="s">
        <v>4143</v>
      </c>
      <c r="P1994" s="17" t="s">
        <v>4144</v>
      </c>
      <c r="Q1994" s="17" t="s">
        <v>109</v>
      </c>
      <c r="R1994" s="17" t="s">
        <v>313</v>
      </c>
      <c r="T1994" s="11" t="n">
        <f aca="false">LEN(R1995)</f>
        <v>6</v>
      </c>
    </row>
    <row r="1995" customFormat="false" ht="14.25" hidden="false" customHeight="false" outlineLevel="0" collapsed="false">
      <c r="N1995" s="11" t="n">
        <v>1994</v>
      </c>
      <c r="O1995" s="17" t="s">
        <v>4145</v>
      </c>
      <c r="P1995" s="17" t="s">
        <v>4146</v>
      </c>
      <c r="Q1995" s="17" t="s">
        <v>109</v>
      </c>
      <c r="R1995" s="17" t="s">
        <v>313</v>
      </c>
      <c r="T1995" s="11" t="n">
        <f aca="false">LEN(R1996)</f>
        <v>6</v>
      </c>
    </row>
    <row r="1996" customFormat="false" ht="14.25" hidden="false" customHeight="false" outlineLevel="0" collapsed="false">
      <c r="N1996" s="11" t="n">
        <v>1995</v>
      </c>
      <c r="O1996" s="17" t="s">
        <v>4147</v>
      </c>
      <c r="P1996" s="17" t="s">
        <v>4148</v>
      </c>
      <c r="Q1996" s="17" t="s">
        <v>109</v>
      </c>
      <c r="R1996" s="17" t="s">
        <v>313</v>
      </c>
      <c r="T1996" s="11" t="n">
        <f aca="false">LEN(R1997)</f>
        <v>6</v>
      </c>
    </row>
    <row r="1997" customFormat="false" ht="14.25" hidden="false" customHeight="false" outlineLevel="0" collapsed="false">
      <c r="N1997" s="11" t="n">
        <v>1996</v>
      </c>
      <c r="O1997" s="17" t="s">
        <v>4149</v>
      </c>
      <c r="P1997" s="17" t="s">
        <v>4150</v>
      </c>
      <c r="Q1997" s="17" t="s">
        <v>109</v>
      </c>
      <c r="R1997" s="17" t="s">
        <v>313</v>
      </c>
      <c r="T1997" s="11" t="n">
        <f aca="false">LEN(R1998)</f>
        <v>6</v>
      </c>
    </row>
    <row r="1998" customFormat="false" ht="14.25" hidden="false" customHeight="false" outlineLevel="0" collapsed="false">
      <c r="N1998" s="11" t="n">
        <v>1997</v>
      </c>
      <c r="O1998" s="17" t="s">
        <v>4151</v>
      </c>
      <c r="P1998" s="17" t="s">
        <v>2756</v>
      </c>
      <c r="Q1998" s="17" t="s">
        <v>109</v>
      </c>
      <c r="R1998" s="17" t="s">
        <v>313</v>
      </c>
      <c r="T1998" s="11" t="n">
        <f aca="false">LEN(R1999)</f>
        <v>6</v>
      </c>
    </row>
    <row r="1999" customFormat="false" ht="14.25" hidden="false" customHeight="false" outlineLevel="0" collapsed="false">
      <c r="N1999" s="11" t="n">
        <v>1998</v>
      </c>
      <c r="O1999" s="17" t="s">
        <v>4152</v>
      </c>
      <c r="P1999" s="17" t="s">
        <v>4153</v>
      </c>
      <c r="Q1999" s="17" t="s">
        <v>109</v>
      </c>
      <c r="R1999" s="17" t="s">
        <v>313</v>
      </c>
      <c r="T1999" s="11" t="n">
        <f aca="false">LEN(R2000)</f>
        <v>6</v>
      </c>
    </row>
    <row r="2000" customFormat="false" ht="14.25" hidden="false" customHeight="false" outlineLevel="0" collapsed="false">
      <c r="N2000" s="11" t="n">
        <v>1999</v>
      </c>
      <c r="O2000" s="17" t="s">
        <v>4154</v>
      </c>
      <c r="P2000" s="17" t="s">
        <v>4155</v>
      </c>
      <c r="Q2000" s="17" t="s">
        <v>109</v>
      </c>
      <c r="R2000" s="17" t="s">
        <v>313</v>
      </c>
      <c r="T2000" s="11" t="n">
        <f aca="false">LEN(R2001)</f>
        <v>6</v>
      </c>
    </row>
    <row r="2001" customFormat="false" ht="14.25" hidden="false" customHeight="false" outlineLevel="0" collapsed="false">
      <c r="N2001" s="11" t="n">
        <v>2000</v>
      </c>
      <c r="O2001" s="17" t="s">
        <v>4156</v>
      </c>
      <c r="P2001" s="17" t="s">
        <v>4157</v>
      </c>
      <c r="Q2001" s="17" t="s">
        <v>109</v>
      </c>
      <c r="R2001" s="17" t="s">
        <v>313</v>
      </c>
      <c r="T2001" s="11" t="n">
        <f aca="false">LEN(R2002)</f>
        <v>6</v>
      </c>
    </row>
    <row r="2002" customFormat="false" ht="14.25" hidden="false" customHeight="false" outlineLevel="0" collapsed="false">
      <c r="N2002" s="11" t="n">
        <v>2001</v>
      </c>
      <c r="O2002" s="17" t="s">
        <v>4158</v>
      </c>
      <c r="P2002" s="17" t="s">
        <v>4159</v>
      </c>
      <c r="Q2002" s="17" t="s">
        <v>109</v>
      </c>
      <c r="R2002" s="17" t="s">
        <v>313</v>
      </c>
      <c r="T2002" s="11" t="n">
        <f aca="false">LEN(R2003)</f>
        <v>6</v>
      </c>
    </row>
    <row r="2003" customFormat="false" ht="14.25" hidden="false" customHeight="false" outlineLevel="0" collapsed="false">
      <c r="N2003" s="11" t="n">
        <v>2002</v>
      </c>
      <c r="O2003" s="17" t="s">
        <v>4160</v>
      </c>
      <c r="P2003" s="17" t="s">
        <v>918</v>
      </c>
      <c r="Q2003" s="17" t="s">
        <v>109</v>
      </c>
      <c r="R2003" s="17" t="s">
        <v>313</v>
      </c>
      <c r="T2003" s="11" t="n">
        <f aca="false">LEN(R2004)</f>
        <v>6</v>
      </c>
    </row>
    <row r="2004" customFormat="false" ht="14.25" hidden="false" customHeight="false" outlineLevel="0" collapsed="false">
      <c r="N2004" s="11" t="n">
        <v>2003</v>
      </c>
      <c r="O2004" s="17" t="s">
        <v>4161</v>
      </c>
      <c r="P2004" s="17" t="s">
        <v>4162</v>
      </c>
      <c r="Q2004" s="17" t="s">
        <v>109</v>
      </c>
      <c r="R2004" s="17" t="s">
        <v>313</v>
      </c>
      <c r="T2004" s="11" t="n">
        <f aca="false">LEN(R2005)</f>
        <v>6</v>
      </c>
    </row>
    <row r="2005" customFormat="false" ht="14.25" hidden="false" customHeight="false" outlineLevel="0" collapsed="false">
      <c r="N2005" s="11" t="n">
        <v>2004</v>
      </c>
      <c r="O2005" s="17" t="s">
        <v>4163</v>
      </c>
      <c r="P2005" s="17" t="s">
        <v>4164</v>
      </c>
      <c r="Q2005" s="17" t="s">
        <v>109</v>
      </c>
      <c r="R2005" s="17" t="s">
        <v>313</v>
      </c>
      <c r="T2005" s="11" t="n">
        <f aca="false">LEN(R2006)</f>
        <v>6</v>
      </c>
    </row>
    <row r="2006" customFormat="false" ht="14.25" hidden="false" customHeight="false" outlineLevel="0" collapsed="false">
      <c r="N2006" s="11" t="n">
        <v>2005</v>
      </c>
      <c r="O2006" s="17" t="s">
        <v>4165</v>
      </c>
      <c r="P2006" s="17" t="s">
        <v>4166</v>
      </c>
      <c r="Q2006" s="17" t="s">
        <v>109</v>
      </c>
      <c r="R2006" s="17" t="s">
        <v>313</v>
      </c>
      <c r="T2006" s="11" t="n">
        <f aca="false">LEN(R2007)</f>
        <v>6</v>
      </c>
    </row>
    <row r="2007" customFormat="false" ht="14.25" hidden="false" customHeight="false" outlineLevel="0" collapsed="false">
      <c r="N2007" s="11" t="n">
        <v>2006</v>
      </c>
      <c r="O2007" s="17" t="s">
        <v>4167</v>
      </c>
      <c r="P2007" s="17" t="s">
        <v>4168</v>
      </c>
      <c r="Q2007" s="17" t="s">
        <v>109</v>
      </c>
      <c r="R2007" s="17" t="s">
        <v>313</v>
      </c>
      <c r="T2007" s="11" t="n">
        <f aca="false">LEN(R2008)</f>
        <v>6</v>
      </c>
    </row>
    <row r="2008" customFormat="false" ht="14.25" hidden="false" customHeight="false" outlineLevel="0" collapsed="false">
      <c r="N2008" s="11" t="n">
        <v>2007</v>
      </c>
      <c r="O2008" s="17" t="s">
        <v>4169</v>
      </c>
      <c r="P2008" s="17" t="s">
        <v>4170</v>
      </c>
      <c r="Q2008" s="17" t="s">
        <v>109</v>
      </c>
      <c r="R2008" s="17" t="s">
        <v>313</v>
      </c>
      <c r="T2008" s="11" t="n">
        <f aca="false">LEN(R2009)</f>
        <v>6</v>
      </c>
    </row>
    <row r="2009" customFormat="false" ht="14.25" hidden="false" customHeight="false" outlineLevel="0" collapsed="false">
      <c r="N2009" s="11" t="n">
        <v>2008</v>
      </c>
      <c r="O2009" s="17" t="s">
        <v>4171</v>
      </c>
      <c r="P2009" s="17" t="s">
        <v>4172</v>
      </c>
      <c r="Q2009" s="17" t="s">
        <v>109</v>
      </c>
      <c r="R2009" s="17" t="s">
        <v>313</v>
      </c>
      <c r="T2009" s="11" t="n">
        <f aca="false">LEN(R2010)</f>
        <v>6</v>
      </c>
    </row>
    <row r="2010" customFormat="false" ht="14.25" hidden="false" customHeight="false" outlineLevel="0" collapsed="false">
      <c r="N2010" s="11" t="n">
        <v>2009</v>
      </c>
      <c r="O2010" s="17" t="s">
        <v>4173</v>
      </c>
      <c r="P2010" s="17" t="s">
        <v>4174</v>
      </c>
      <c r="Q2010" s="17" t="s">
        <v>109</v>
      </c>
      <c r="R2010" s="17" t="s">
        <v>313</v>
      </c>
      <c r="T2010" s="11" t="n">
        <f aca="false">LEN(R2011)</f>
        <v>6</v>
      </c>
    </row>
    <row r="2011" customFormat="false" ht="14.25" hidden="false" customHeight="false" outlineLevel="0" collapsed="false">
      <c r="N2011" s="11" t="n">
        <v>2010</v>
      </c>
      <c r="O2011" s="17" t="s">
        <v>4175</v>
      </c>
      <c r="P2011" s="17" t="s">
        <v>4176</v>
      </c>
      <c r="Q2011" s="17" t="s">
        <v>109</v>
      </c>
      <c r="R2011" s="17" t="s">
        <v>313</v>
      </c>
      <c r="T2011" s="11" t="n">
        <f aca="false">LEN(R2012)</f>
        <v>6</v>
      </c>
    </row>
    <row r="2012" customFormat="false" ht="14.25" hidden="false" customHeight="false" outlineLevel="0" collapsed="false">
      <c r="N2012" s="11" t="n">
        <v>2011</v>
      </c>
      <c r="O2012" s="17" t="s">
        <v>4177</v>
      </c>
      <c r="P2012" s="17" t="s">
        <v>4178</v>
      </c>
      <c r="Q2012" s="17" t="s">
        <v>109</v>
      </c>
      <c r="R2012" s="17" t="s">
        <v>313</v>
      </c>
      <c r="T2012" s="11" t="n">
        <f aca="false">LEN(R2013)</f>
        <v>6</v>
      </c>
    </row>
    <row r="2013" customFormat="false" ht="14.25" hidden="false" customHeight="false" outlineLevel="0" collapsed="false">
      <c r="N2013" s="11" t="n">
        <v>2012</v>
      </c>
      <c r="O2013" s="17" t="s">
        <v>4179</v>
      </c>
      <c r="P2013" s="17" t="s">
        <v>4180</v>
      </c>
      <c r="Q2013" s="17" t="s">
        <v>109</v>
      </c>
      <c r="R2013" s="17" t="s">
        <v>313</v>
      </c>
      <c r="T2013" s="11" t="n">
        <f aca="false">LEN(R2014)</f>
        <v>6</v>
      </c>
    </row>
    <row r="2014" customFormat="false" ht="14.25" hidden="false" customHeight="false" outlineLevel="0" collapsed="false">
      <c r="N2014" s="11" t="n">
        <v>2013</v>
      </c>
      <c r="O2014" s="17" t="s">
        <v>4181</v>
      </c>
      <c r="P2014" s="17" t="s">
        <v>4182</v>
      </c>
      <c r="Q2014" s="17" t="s">
        <v>109</v>
      </c>
      <c r="R2014" s="17" t="s">
        <v>313</v>
      </c>
      <c r="T2014" s="11" t="n">
        <f aca="false">LEN(R2015)</f>
        <v>6</v>
      </c>
    </row>
    <row r="2015" customFormat="false" ht="14.25" hidden="false" customHeight="false" outlineLevel="0" collapsed="false">
      <c r="N2015" s="11" t="n">
        <v>2014</v>
      </c>
      <c r="O2015" s="17" t="s">
        <v>4183</v>
      </c>
      <c r="P2015" s="17" t="s">
        <v>4184</v>
      </c>
      <c r="Q2015" s="17" t="s">
        <v>109</v>
      </c>
      <c r="R2015" s="17" t="s">
        <v>313</v>
      </c>
      <c r="T2015" s="11" t="n">
        <f aca="false">LEN(R2016)</f>
        <v>6</v>
      </c>
    </row>
    <row r="2016" customFormat="false" ht="14.25" hidden="false" customHeight="false" outlineLevel="0" collapsed="false">
      <c r="N2016" s="11" t="n">
        <v>2015</v>
      </c>
      <c r="O2016" s="17" t="s">
        <v>4185</v>
      </c>
      <c r="P2016" s="17" t="s">
        <v>4186</v>
      </c>
      <c r="Q2016" s="17" t="s">
        <v>109</v>
      </c>
      <c r="R2016" s="17" t="s">
        <v>313</v>
      </c>
      <c r="T2016" s="11" t="n">
        <f aca="false">LEN(R2017)</f>
        <v>6</v>
      </c>
    </row>
    <row r="2017" customFormat="false" ht="14.25" hidden="false" customHeight="false" outlineLevel="0" collapsed="false">
      <c r="N2017" s="11" t="n">
        <v>2016</v>
      </c>
      <c r="O2017" s="17" t="s">
        <v>4187</v>
      </c>
      <c r="P2017" s="17" t="s">
        <v>4188</v>
      </c>
      <c r="Q2017" s="17" t="s">
        <v>109</v>
      </c>
      <c r="R2017" s="17" t="s">
        <v>313</v>
      </c>
      <c r="T2017" s="11" t="n">
        <f aca="false">LEN(R2018)</f>
        <v>6</v>
      </c>
    </row>
    <row r="2018" customFormat="false" ht="14.25" hidden="false" customHeight="false" outlineLevel="0" collapsed="false">
      <c r="N2018" s="11" t="n">
        <v>2017</v>
      </c>
      <c r="O2018" s="17" t="s">
        <v>4189</v>
      </c>
      <c r="P2018" s="17" t="s">
        <v>4190</v>
      </c>
      <c r="Q2018" s="17" t="s">
        <v>109</v>
      </c>
      <c r="R2018" s="17" t="s">
        <v>313</v>
      </c>
      <c r="T2018" s="11" t="n">
        <f aca="false">LEN(R2019)</f>
        <v>6</v>
      </c>
    </row>
    <row r="2019" customFormat="false" ht="14.25" hidden="false" customHeight="false" outlineLevel="0" collapsed="false">
      <c r="N2019" s="11" t="n">
        <v>2018</v>
      </c>
      <c r="O2019" s="17" t="s">
        <v>4191</v>
      </c>
      <c r="P2019" s="17" t="s">
        <v>4192</v>
      </c>
      <c r="Q2019" s="17" t="s">
        <v>109</v>
      </c>
      <c r="R2019" s="17" t="s">
        <v>313</v>
      </c>
      <c r="T2019" s="11" t="n">
        <f aca="false">LEN(R2020)</f>
        <v>6</v>
      </c>
    </row>
    <row r="2020" customFormat="false" ht="14.25" hidden="false" customHeight="false" outlineLevel="0" collapsed="false">
      <c r="N2020" s="11" t="n">
        <v>2019</v>
      </c>
      <c r="O2020" s="17" t="s">
        <v>4193</v>
      </c>
      <c r="P2020" s="17" t="s">
        <v>4194</v>
      </c>
      <c r="Q2020" s="17" t="s">
        <v>109</v>
      </c>
      <c r="R2020" s="17" t="s">
        <v>313</v>
      </c>
      <c r="T2020" s="11" t="n">
        <f aca="false">LEN(R2021)</f>
        <v>6</v>
      </c>
    </row>
    <row r="2021" customFormat="false" ht="14.25" hidden="false" customHeight="false" outlineLevel="0" collapsed="false">
      <c r="N2021" s="11" t="n">
        <v>2020</v>
      </c>
      <c r="O2021" s="17" t="s">
        <v>4195</v>
      </c>
      <c r="P2021" s="17" t="s">
        <v>4196</v>
      </c>
      <c r="Q2021" s="17" t="s">
        <v>109</v>
      </c>
      <c r="R2021" s="17" t="s">
        <v>313</v>
      </c>
      <c r="T2021" s="11" t="n">
        <f aca="false">LEN(R2022)</f>
        <v>6</v>
      </c>
    </row>
    <row r="2022" customFormat="false" ht="14.25" hidden="false" customHeight="false" outlineLevel="0" collapsed="false">
      <c r="N2022" s="11" t="n">
        <v>2021</v>
      </c>
      <c r="O2022" s="17" t="s">
        <v>4197</v>
      </c>
      <c r="P2022" s="17" t="s">
        <v>4198</v>
      </c>
      <c r="Q2022" s="17" t="s">
        <v>109</v>
      </c>
      <c r="R2022" s="17" t="s">
        <v>313</v>
      </c>
      <c r="T2022" s="11" t="n">
        <f aca="false">LEN(R2023)</f>
        <v>6</v>
      </c>
    </row>
    <row r="2023" customFormat="false" ht="14.25" hidden="false" customHeight="false" outlineLevel="0" collapsed="false">
      <c r="N2023" s="11" t="n">
        <v>2022</v>
      </c>
      <c r="O2023" s="17" t="s">
        <v>4199</v>
      </c>
      <c r="P2023" s="17" t="s">
        <v>4200</v>
      </c>
      <c r="Q2023" s="17" t="s">
        <v>109</v>
      </c>
      <c r="R2023" s="17" t="s">
        <v>313</v>
      </c>
      <c r="T2023" s="11" t="n">
        <f aca="false">LEN(R2024)</f>
        <v>6</v>
      </c>
    </row>
    <row r="2024" customFormat="false" ht="14.25" hidden="false" customHeight="false" outlineLevel="0" collapsed="false">
      <c r="N2024" s="11" t="n">
        <v>2023</v>
      </c>
      <c r="O2024" s="17" t="s">
        <v>4201</v>
      </c>
      <c r="P2024" s="17" t="s">
        <v>4202</v>
      </c>
      <c r="Q2024" s="17" t="s">
        <v>109</v>
      </c>
      <c r="R2024" s="17" t="s">
        <v>313</v>
      </c>
      <c r="T2024" s="11" t="n">
        <f aca="false">LEN(R2025)</f>
        <v>6</v>
      </c>
    </row>
    <row r="2025" customFormat="false" ht="14.25" hidden="false" customHeight="false" outlineLevel="0" collapsed="false">
      <c r="N2025" s="11" t="n">
        <v>2024</v>
      </c>
      <c r="O2025" s="17" t="s">
        <v>4203</v>
      </c>
      <c r="P2025" s="17" t="s">
        <v>4204</v>
      </c>
      <c r="Q2025" s="17" t="s">
        <v>109</v>
      </c>
      <c r="R2025" s="17" t="s">
        <v>313</v>
      </c>
      <c r="T2025" s="11" t="n">
        <f aca="false">LEN(R2026)</f>
        <v>6</v>
      </c>
    </row>
    <row r="2026" customFormat="false" ht="14.25" hidden="false" customHeight="false" outlineLevel="0" collapsed="false">
      <c r="N2026" s="11" t="n">
        <v>2025</v>
      </c>
      <c r="O2026" s="17" t="s">
        <v>4205</v>
      </c>
      <c r="P2026" s="17" t="s">
        <v>4206</v>
      </c>
      <c r="Q2026" s="17" t="s">
        <v>109</v>
      </c>
      <c r="R2026" s="17" t="s">
        <v>313</v>
      </c>
      <c r="T2026" s="11" t="n">
        <f aca="false">LEN(R2027)</f>
        <v>6</v>
      </c>
    </row>
    <row r="2027" customFormat="false" ht="14.25" hidden="false" customHeight="false" outlineLevel="0" collapsed="false">
      <c r="N2027" s="11" t="n">
        <v>2026</v>
      </c>
      <c r="O2027" s="17" t="s">
        <v>4207</v>
      </c>
      <c r="P2027" s="17" t="s">
        <v>4208</v>
      </c>
      <c r="Q2027" s="17" t="s">
        <v>109</v>
      </c>
      <c r="R2027" s="17" t="s">
        <v>313</v>
      </c>
      <c r="T2027" s="11" t="n">
        <f aca="false">LEN(R2028)</f>
        <v>6</v>
      </c>
    </row>
    <row r="2028" customFormat="false" ht="14.25" hidden="false" customHeight="false" outlineLevel="0" collapsed="false">
      <c r="N2028" s="11" t="n">
        <v>2027</v>
      </c>
      <c r="O2028" s="17" t="s">
        <v>4209</v>
      </c>
      <c r="P2028" s="17" t="s">
        <v>4210</v>
      </c>
      <c r="Q2028" s="17" t="s">
        <v>109</v>
      </c>
      <c r="R2028" s="17" t="s">
        <v>313</v>
      </c>
      <c r="T2028" s="11" t="n">
        <f aca="false">LEN(R2029)</f>
        <v>6</v>
      </c>
    </row>
    <row r="2029" customFormat="false" ht="14.25" hidden="false" customHeight="false" outlineLevel="0" collapsed="false">
      <c r="N2029" s="11" t="n">
        <v>2028</v>
      </c>
      <c r="O2029" s="17" t="s">
        <v>4211</v>
      </c>
      <c r="P2029" s="17" t="s">
        <v>4212</v>
      </c>
      <c r="Q2029" s="17" t="s">
        <v>109</v>
      </c>
      <c r="R2029" s="17" t="s">
        <v>313</v>
      </c>
      <c r="T2029" s="11" t="n">
        <f aca="false">LEN(R2030)</f>
        <v>6</v>
      </c>
    </row>
    <row r="2030" customFormat="false" ht="14.25" hidden="false" customHeight="false" outlineLevel="0" collapsed="false">
      <c r="N2030" s="11" t="n">
        <v>2029</v>
      </c>
      <c r="O2030" s="17" t="s">
        <v>4213</v>
      </c>
      <c r="P2030" s="17" t="s">
        <v>4214</v>
      </c>
      <c r="Q2030" s="17" t="s">
        <v>109</v>
      </c>
      <c r="R2030" s="17" t="s">
        <v>313</v>
      </c>
      <c r="T2030" s="11" t="n">
        <f aca="false">LEN(R2031)</f>
        <v>6</v>
      </c>
    </row>
    <row r="2031" customFormat="false" ht="14.25" hidden="false" customHeight="false" outlineLevel="0" collapsed="false">
      <c r="N2031" s="11" t="n">
        <v>2030</v>
      </c>
      <c r="O2031" s="17" t="s">
        <v>4215</v>
      </c>
      <c r="P2031" s="17" t="s">
        <v>4216</v>
      </c>
      <c r="Q2031" s="17" t="s">
        <v>109</v>
      </c>
      <c r="R2031" s="17" t="s">
        <v>313</v>
      </c>
      <c r="T2031" s="11" t="n">
        <f aca="false">LEN(R2032)</f>
        <v>6</v>
      </c>
    </row>
    <row r="2032" customFormat="false" ht="14.25" hidden="false" customHeight="false" outlineLevel="0" collapsed="false">
      <c r="N2032" s="11" t="n">
        <v>2031</v>
      </c>
      <c r="O2032" s="17" t="s">
        <v>4217</v>
      </c>
      <c r="P2032" s="17" t="s">
        <v>4218</v>
      </c>
      <c r="Q2032" s="17" t="s">
        <v>109</v>
      </c>
      <c r="R2032" s="17" t="s">
        <v>313</v>
      </c>
      <c r="T2032" s="11" t="n">
        <f aca="false">LEN(R2033)</f>
        <v>6</v>
      </c>
    </row>
    <row r="2033" customFormat="false" ht="14.25" hidden="false" customHeight="false" outlineLevel="0" collapsed="false">
      <c r="N2033" s="11" t="n">
        <v>2032</v>
      </c>
      <c r="O2033" s="17" t="s">
        <v>4219</v>
      </c>
      <c r="P2033" s="17" t="s">
        <v>4220</v>
      </c>
      <c r="Q2033" s="17" t="s">
        <v>109</v>
      </c>
      <c r="R2033" s="17" t="s">
        <v>313</v>
      </c>
      <c r="T2033" s="11" t="n">
        <f aca="false">LEN(R2034)</f>
        <v>6</v>
      </c>
    </row>
    <row r="2034" customFormat="false" ht="14.25" hidden="false" customHeight="false" outlineLevel="0" collapsed="false">
      <c r="N2034" s="11" t="n">
        <v>2033</v>
      </c>
      <c r="O2034" s="17" t="s">
        <v>4221</v>
      </c>
      <c r="P2034" s="17" t="s">
        <v>688</v>
      </c>
      <c r="Q2034" s="17" t="s">
        <v>109</v>
      </c>
      <c r="R2034" s="17" t="s">
        <v>313</v>
      </c>
      <c r="T2034" s="11" t="n">
        <f aca="false">LEN(R2035)</f>
        <v>6</v>
      </c>
    </row>
    <row r="2035" customFormat="false" ht="14.25" hidden="false" customHeight="false" outlineLevel="0" collapsed="false">
      <c r="N2035" s="11" t="n">
        <v>2034</v>
      </c>
      <c r="O2035" s="17" t="s">
        <v>4222</v>
      </c>
      <c r="P2035" s="17" t="s">
        <v>4223</v>
      </c>
      <c r="Q2035" s="17" t="s">
        <v>109</v>
      </c>
      <c r="R2035" s="17" t="s">
        <v>313</v>
      </c>
      <c r="T2035" s="11" t="n">
        <f aca="false">LEN(R2036)</f>
        <v>6</v>
      </c>
    </row>
    <row r="2036" customFormat="false" ht="14.25" hidden="false" customHeight="false" outlineLevel="0" collapsed="false">
      <c r="N2036" s="11" t="n">
        <v>2035</v>
      </c>
      <c r="O2036" s="17" t="s">
        <v>4224</v>
      </c>
      <c r="P2036" s="17" t="s">
        <v>4225</v>
      </c>
      <c r="Q2036" s="17" t="s">
        <v>109</v>
      </c>
      <c r="R2036" s="17" t="s">
        <v>313</v>
      </c>
      <c r="T2036" s="11" t="n">
        <f aca="false">LEN(R2037)</f>
        <v>6</v>
      </c>
    </row>
    <row r="2037" customFormat="false" ht="14.25" hidden="false" customHeight="false" outlineLevel="0" collapsed="false">
      <c r="N2037" s="11" t="n">
        <v>2036</v>
      </c>
      <c r="O2037" s="17" t="s">
        <v>4226</v>
      </c>
      <c r="P2037" s="17" t="s">
        <v>4227</v>
      </c>
      <c r="Q2037" s="17" t="s">
        <v>109</v>
      </c>
      <c r="R2037" s="17" t="s">
        <v>313</v>
      </c>
      <c r="T2037" s="11" t="n">
        <f aca="false">LEN(R2038)</f>
        <v>6</v>
      </c>
    </row>
    <row r="2038" customFormat="false" ht="14.25" hidden="false" customHeight="false" outlineLevel="0" collapsed="false">
      <c r="N2038" s="11" t="n">
        <v>2037</v>
      </c>
      <c r="O2038" s="17" t="s">
        <v>4228</v>
      </c>
      <c r="P2038" s="17" t="s">
        <v>4229</v>
      </c>
      <c r="Q2038" s="17" t="s">
        <v>109</v>
      </c>
      <c r="R2038" s="17" t="s">
        <v>313</v>
      </c>
      <c r="T2038" s="11" t="n">
        <f aca="false">LEN(R2039)</f>
        <v>6</v>
      </c>
    </row>
    <row r="2039" customFormat="false" ht="14.25" hidden="false" customHeight="false" outlineLevel="0" collapsed="false">
      <c r="N2039" s="11" t="n">
        <v>2038</v>
      </c>
      <c r="O2039" s="17" t="s">
        <v>4230</v>
      </c>
      <c r="P2039" s="17" t="s">
        <v>4231</v>
      </c>
      <c r="Q2039" s="17" t="s">
        <v>109</v>
      </c>
      <c r="R2039" s="17" t="s">
        <v>313</v>
      </c>
      <c r="T2039" s="11" t="n">
        <f aca="false">LEN(R2040)</f>
        <v>6</v>
      </c>
    </row>
    <row r="2040" customFormat="false" ht="14.25" hidden="false" customHeight="false" outlineLevel="0" collapsed="false">
      <c r="N2040" s="11" t="n">
        <v>2039</v>
      </c>
      <c r="O2040" s="17" t="s">
        <v>4232</v>
      </c>
      <c r="P2040" s="17" t="s">
        <v>4233</v>
      </c>
      <c r="Q2040" s="17" t="s">
        <v>109</v>
      </c>
      <c r="R2040" s="17" t="s">
        <v>313</v>
      </c>
      <c r="T2040" s="11" t="n">
        <f aca="false">LEN(R2041)</f>
        <v>6</v>
      </c>
    </row>
    <row r="2041" customFormat="false" ht="14.25" hidden="false" customHeight="false" outlineLevel="0" collapsed="false">
      <c r="N2041" s="11" t="n">
        <v>2040</v>
      </c>
      <c r="O2041" s="17" t="s">
        <v>4234</v>
      </c>
      <c r="P2041" s="17" t="s">
        <v>4235</v>
      </c>
      <c r="Q2041" s="17" t="s">
        <v>109</v>
      </c>
      <c r="R2041" s="17" t="s">
        <v>313</v>
      </c>
      <c r="T2041" s="11" t="n">
        <f aca="false">LEN(R2042)</f>
        <v>6</v>
      </c>
    </row>
    <row r="2042" customFormat="false" ht="14.25" hidden="false" customHeight="false" outlineLevel="0" collapsed="false">
      <c r="N2042" s="11" t="n">
        <v>2041</v>
      </c>
      <c r="O2042" s="17" t="s">
        <v>4236</v>
      </c>
      <c r="P2042" s="17" t="s">
        <v>4237</v>
      </c>
      <c r="Q2042" s="17" t="s">
        <v>109</v>
      </c>
      <c r="R2042" s="17" t="s">
        <v>313</v>
      </c>
      <c r="T2042" s="11" t="n">
        <f aca="false">LEN(R2043)</f>
        <v>6</v>
      </c>
    </row>
    <row r="2043" customFormat="false" ht="14.25" hidden="false" customHeight="false" outlineLevel="0" collapsed="false">
      <c r="N2043" s="11" t="n">
        <v>2042</v>
      </c>
      <c r="O2043" s="17" t="s">
        <v>4238</v>
      </c>
      <c r="P2043" s="17" t="s">
        <v>4239</v>
      </c>
      <c r="Q2043" s="17" t="s">
        <v>109</v>
      </c>
      <c r="R2043" s="17" t="s">
        <v>313</v>
      </c>
      <c r="T2043" s="11" t="n">
        <f aca="false">LEN(R2044)</f>
        <v>6</v>
      </c>
    </row>
    <row r="2044" customFormat="false" ht="14.25" hidden="false" customHeight="false" outlineLevel="0" collapsed="false">
      <c r="N2044" s="11" t="n">
        <v>2043</v>
      </c>
      <c r="O2044" s="17" t="s">
        <v>4240</v>
      </c>
      <c r="P2044" s="17" t="s">
        <v>4241</v>
      </c>
      <c r="Q2044" s="17" t="s">
        <v>109</v>
      </c>
      <c r="R2044" s="17" t="s">
        <v>313</v>
      </c>
      <c r="T2044" s="11" t="n">
        <f aca="false">LEN(R2045)</f>
        <v>6</v>
      </c>
    </row>
    <row r="2045" customFormat="false" ht="14.25" hidden="false" customHeight="false" outlineLevel="0" collapsed="false">
      <c r="N2045" s="11" t="n">
        <v>2044</v>
      </c>
      <c r="O2045" s="17" t="s">
        <v>4242</v>
      </c>
      <c r="P2045" s="17" t="s">
        <v>4243</v>
      </c>
      <c r="Q2045" s="17" t="s">
        <v>109</v>
      </c>
      <c r="R2045" s="17" t="s">
        <v>313</v>
      </c>
      <c r="T2045" s="11" t="n">
        <f aca="false">LEN(R2046)</f>
        <v>6</v>
      </c>
    </row>
    <row r="2046" customFormat="false" ht="14.25" hidden="false" customHeight="false" outlineLevel="0" collapsed="false">
      <c r="N2046" s="11" t="n">
        <v>2045</v>
      </c>
      <c r="O2046" s="17" t="s">
        <v>4244</v>
      </c>
      <c r="P2046" s="17" t="s">
        <v>4245</v>
      </c>
      <c r="Q2046" s="17" t="s">
        <v>109</v>
      </c>
      <c r="R2046" s="17" t="s">
        <v>313</v>
      </c>
      <c r="T2046" s="11" t="n">
        <f aca="false">LEN(R2047)</f>
        <v>6</v>
      </c>
    </row>
    <row r="2047" customFormat="false" ht="14.25" hidden="false" customHeight="false" outlineLevel="0" collapsed="false">
      <c r="N2047" s="11" t="n">
        <v>2046</v>
      </c>
      <c r="O2047" s="17" t="s">
        <v>4246</v>
      </c>
      <c r="P2047" s="17" t="s">
        <v>4247</v>
      </c>
      <c r="Q2047" s="17" t="s">
        <v>109</v>
      </c>
      <c r="R2047" s="17" t="s">
        <v>313</v>
      </c>
      <c r="T2047" s="11" t="n">
        <f aca="false">LEN(R2048)</f>
        <v>6</v>
      </c>
    </row>
    <row r="2048" customFormat="false" ht="14.25" hidden="false" customHeight="false" outlineLevel="0" collapsed="false">
      <c r="N2048" s="11" t="n">
        <v>2047</v>
      </c>
      <c r="O2048" s="17" t="s">
        <v>4248</v>
      </c>
      <c r="P2048" s="17" t="s">
        <v>4249</v>
      </c>
      <c r="Q2048" s="17" t="s">
        <v>109</v>
      </c>
      <c r="R2048" s="17" t="s">
        <v>313</v>
      </c>
      <c r="T2048" s="11" t="n">
        <f aca="false">LEN(R2049)</f>
        <v>6</v>
      </c>
    </row>
    <row r="2049" customFormat="false" ht="14.25" hidden="false" customHeight="false" outlineLevel="0" collapsed="false">
      <c r="N2049" s="11" t="n">
        <v>2048</v>
      </c>
      <c r="O2049" s="17" t="s">
        <v>4250</v>
      </c>
      <c r="P2049" s="17" t="s">
        <v>4251</v>
      </c>
      <c r="Q2049" s="17" t="s">
        <v>109</v>
      </c>
      <c r="R2049" s="17" t="s">
        <v>313</v>
      </c>
      <c r="T2049" s="11" t="n">
        <f aca="false">LEN(R2050)</f>
        <v>6</v>
      </c>
    </row>
    <row r="2050" customFormat="false" ht="14.25" hidden="false" customHeight="false" outlineLevel="0" collapsed="false">
      <c r="N2050" s="11" t="n">
        <v>2049</v>
      </c>
      <c r="O2050" s="17" t="s">
        <v>4252</v>
      </c>
      <c r="P2050" s="17" t="s">
        <v>4253</v>
      </c>
      <c r="Q2050" s="17" t="s">
        <v>109</v>
      </c>
      <c r="R2050" s="17" t="s">
        <v>313</v>
      </c>
      <c r="T2050" s="11" t="n">
        <f aca="false">LEN(R2051)</f>
        <v>6</v>
      </c>
    </row>
    <row r="2051" customFormat="false" ht="14.25" hidden="false" customHeight="false" outlineLevel="0" collapsed="false">
      <c r="N2051" s="11" t="n">
        <v>2050</v>
      </c>
      <c r="O2051" s="17" t="s">
        <v>4254</v>
      </c>
      <c r="P2051" s="17" t="s">
        <v>4255</v>
      </c>
      <c r="Q2051" s="17" t="s">
        <v>109</v>
      </c>
      <c r="R2051" s="17" t="s">
        <v>313</v>
      </c>
      <c r="T2051" s="11" t="n">
        <f aca="false">LEN(R2052)</f>
        <v>6</v>
      </c>
    </row>
    <row r="2052" customFormat="false" ht="14.25" hidden="false" customHeight="false" outlineLevel="0" collapsed="false">
      <c r="N2052" s="11" t="n">
        <v>2051</v>
      </c>
      <c r="O2052" s="17" t="s">
        <v>4256</v>
      </c>
      <c r="P2052" s="17" t="s">
        <v>4257</v>
      </c>
      <c r="Q2052" s="17" t="s">
        <v>109</v>
      </c>
      <c r="R2052" s="17" t="s">
        <v>313</v>
      </c>
      <c r="T2052" s="11" t="n">
        <f aca="false">LEN(R2053)</f>
        <v>6</v>
      </c>
    </row>
    <row r="2053" customFormat="false" ht="14.25" hidden="false" customHeight="false" outlineLevel="0" collapsed="false">
      <c r="N2053" s="11" t="n">
        <v>2052</v>
      </c>
      <c r="O2053" s="17" t="s">
        <v>4258</v>
      </c>
      <c r="P2053" s="17" t="s">
        <v>4259</v>
      </c>
      <c r="Q2053" s="17" t="s">
        <v>109</v>
      </c>
      <c r="R2053" s="17" t="s">
        <v>313</v>
      </c>
      <c r="T2053" s="11" t="n">
        <f aca="false">LEN(R2054)</f>
        <v>6</v>
      </c>
    </row>
    <row r="2054" customFormat="false" ht="14.25" hidden="false" customHeight="false" outlineLevel="0" collapsed="false">
      <c r="N2054" s="11" t="n">
        <v>2053</v>
      </c>
      <c r="O2054" s="17" t="s">
        <v>4260</v>
      </c>
      <c r="P2054" s="17" t="s">
        <v>4261</v>
      </c>
      <c r="Q2054" s="17" t="s">
        <v>109</v>
      </c>
      <c r="R2054" s="17" t="s">
        <v>313</v>
      </c>
      <c r="T2054" s="11" t="n">
        <f aca="false">LEN(R2055)</f>
        <v>6</v>
      </c>
    </row>
    <row r="2055" customFormat="false" ht="14.25" hidden="false" customHeight="false" outlineLevel="0" collapsed="false">
      <c r="N2055" s="11" t="n">
        <v>2054</v>
      </c>
      <c r="O2055" s="17" t="s">
        <v>4262</v>
      </c>
      <c r="P2055" s="17" t="s">
        <v>4263</v>
      </c>
      <c r="Q2055" s="17" t="s">
        <v>109</v>
      </c>
      <c r="R2055" s="17" t="s">
        <v>313</v>
      </c>
      <c r="T2055" s="11" t="n">
        <f aca="false">LEN(R2056)</f>
        <v>6</v>
      </c>
    </row>
    <row r="2056" customFormat="false" ht="14.25" hidden="false" customHeight="false" outlineLevel="0" collapsed="false">
      <c r="N2056" s="11" t="n">
        <v>2055</v>
      </c>
      <c r="O2056" s="17" t="s">
        <v>4264</v>
      </c>
      <c r="P2056" s="17" t="s">
        <v>4265</v>
      </c>
      <c r="Q2056" s="17" t="s">
        <v>109</v>
      </c>
      <c r="R2056" s="17" t="s">
        <v>313</v>
      </c>
      <c r="T2056" s="11" t="n">
        <f aca="false">LEN(R2057)</f>
        <v>6</v>
      </c>
    </row>
    <row r="2057" customFormat="false" ht="14.25" hidden="false" customHeight="false" outlineLevel="0" collapsed="false">
      <c r="N2057" s="11" t="n">
        <v>2056</v>
      </c>
      <c r="O2057" s="17" t="s">
        <v>4266</v>
      </c>
      <c r="P2057" s="17" t="s">
        <v>4267</v>
      </c>
      <c r="Q2057" s="17" t="s">
        <v>109</v>
      </c>
      <c r="R2057" s="17" t="s">
        <v>313</v>
      </c>
      <c r="T2057" s="11" t="n">
        <f aca="false">LEN(R2058)</f>
        <v>6</v>
      </c>
    </row>
    <row r="2058" customFormat="false" ht="14.25" hidden="false" customHeight="false" outlineLevel="0" collapsed="false">
      <c r="N2058" s="11" t="n">
        <v>2057</v>
      </c>
      <c r="O2058" s="17" t="s">
        <v>4268</v>
      </c>
      <c r="P2058" s="17" t="s">
        <v>4269</v>
      </c>
      <c r="Q2058" s="17" t="s">
        <v>109</v>
      </c>
      <c r="R2058" s="17" t="s">
        <v>313</v>
      </c>
      <c r="T2058" s="11" t="n">
        <f aca="false">LEN(R2059)</f>
        <v>6</v>
      </c>
    </row>
    <row r="2059" customFormat="false" ht="14.25" hidden="false" customHeight="false" outlineLevel="0" collapsed="false">
      <c r="N2059" s="11" t="n">
        <v>2058</v>
      </c>
      <c r="O2059" s="17" t="s">
        <v>4270</v>
      </c>
      <c r="P2059" s="17" t="s">
        <v>4271</v>
      </c>
      <c r="Q2059" s="17" t="s">
        <v>109</v>
      </c>
      <c r="R2059" s="17" t="s">
        <v>313</v>
      </c>
      <c r="T2059" s="11" t="n">
        <f aca="false">LEN(R2060)</f>
        <v>6</v>
      </c>
    </row>
    <row r="2060" customFormat="false" ht="14.25" hidden="false" customHeight="false" outlineLevel="0" collapsed="false">
      <c r="N2060" s="11" t="n">
        <v>2059</v>
      </c>
      <c r="O2060" s="17" t="s">
        <v>4272</v>
      </c>
      <c r="P2060" s="17" t="s">
        <v>4273</v>
      </c>
      <c r="Q2060" s="17" t="s">
        <v>109</v>
      </c>
      <c r="R2060" s="17" t="s">
        <v>313</v>
      </c>
      <c r="T2060" s="11" t="n">
        <f aca="false">LEN(R2061)</f>
        <v>6</v>
      </c>
    </row>
    <row r="2061" customFormat="false" ht="14.25" hidden="false" customHeight="false" outlineLevel="0" collapsed="false">
      <c r="N2061" s="11" t="n">
        <v>2060</v>
      </c>
      <c r="O2061" s="17" t="s">
        <v>4274</v>
      </c>
      <c r="P2061" s="17" t="s">
        <v>4275</v>
      </c>
      <c r="Q2061" s="17" t="s">
        <v>109</v>
      </c>
      <c r="R2061" s="17" t="s">
        <v>313</v>
      </c>
      <c r="T2061" s="11" t="n">
        <f aca="false">LEN(R2062)</f>
        <v>6</v>
      </c>
    </row>
    <row r="2062" customFormat="false" ht="14.25" hidden="false" customHeight="false" outlineLevel="0" collapsed="false">
      <c r="N2062" s="11" t="n">
        <v>2061</v>
      </c>
      <c r="O2062" s="17" t="s">
        <v>4276</v>
      </c>
      <c r="P2062" s="17" t="s">
        <v>4277</v>
      </c>
      <c r="Q2062" s="17" t="s">
        <v>109</v>
      </c>
      <c r="R2062" s="17" t="s">
        <v>313</v>
      </c>
      <c r="T2062" s="11" t="n">
        <f aca="false">LEN(R2063)</f>
        <v>6</v>
      </c>
    </row>
    <row r="2063" customFormat="false" ht="14.25" hidden="false" customHeight="false" outlineLevel="0" collapsed="false">
      <c r="N2063" s="11" t="n">
        <v>2062</v>
      </c>
      <c r="O2063" s="17" t="s">
        <v>4278</v>
      </c>
      <c r="P2063" s="17" t="s">
        <v>4279</v>
      </c>
      <c r="Q2063" s="17" t="s">
        <v>109</v>
      </c>
      <c r="R2063" s="17" t="s">
        <v>313</v>
      </c>
      <c r="T2063" s="11" t="n">
        <f aca="false">LEN(R2064)</f>
        <v>6</v>
      </c>
    </row>
    <row r="2064" customFormat="false" ht="14.25" hidden="false" customHeight="false" outlineLevel="0" collapsed="false">
      <c r="N2064" s="11" t="n">
        <v>2063</v>
      </c>
      <c r="O2064" s="17" t="s">
        <v>4280</v>
      </c>
      <c r="P2064" s="17" t="s">
        <v>4281</v>
      </c>
      <c r="Q2064" s="17" t="s">
        <v>109</v>
      </c>
      <c r="R2064" s="17" t="s">
        <v>313</v>
      </c>
      <c r="T2064" s="11" t="n">
        <f aca="false">LEN(R2065)</f>
        <v>6</v>
      </c>
    </row>
    <row r="2065" customFormat="false" ht="14.25" hidden="false" customHeight="false" outlineLevel="0" collapsed="false">
      <c r="N2065" s="11" t="n">
        <v>2064</v>
      </c>
      <c r="O2065" s="17" t="s">
        <v>4282</v>
      </c>
      <c r="P2065" s="17" t="s">
        <v>4283</v>
      </c>
      <c r="Q2065" s="17" t="s">
        <v>109</v>
      </c>
      <c r="R2065" s="17" t="s">
        <v>313</v>
      </c>
      <c r="T2065" s="11" t="n">
        <f aca="false">LEN(R2066)</f>
        <v>6</v>
      </c>
    </row>
    <row r="2066" customFormat="false" ht="14.25" hidden="false" customHeight="false" outlineLevel="0" collapsed="false">
      <c r="N2066" s="11" t="n">
        <v>2065</v>
      </c>
      <c r="O2066" s="17" t="s">
        <v>4284</v>
      </c>
      <c r="P2066" s="17" t="s">
        <v>4285</v>
      </c>
      <c r="Q2066" s="17" t="s">
        <v>109</v>
      </c>
      <c r="R2066" s="17" t="s">
        <v>313</v>
      </c>
      <c r="T2066" s="11" t="n">
        <f aca="false">LEN(R2067)</f>
        <v>6</v>
      </c>
    </row>
    <row r="2067" customFormat="false" ht="14.25" hidden="false" customHeight="false" outlineLevel="0" collapsed="false">
      <c r="N2067" s="11" t="n">
        <v>2066</v>
      </c>
      <c r="O2067" s="17" t="s">
        <v>4286</v>
      </c>
      <c r="P2067" s="17" t="s">
        <v>4287</v>
      </c>
      <c r="Q2067" s="17" t="s">
        <v>109</v>
      </c>
      <c r="R2067" s="17" t="s">
        <v>313</v>
      </c>
      <c r="T2067" s="11" t="n">
        <f aca="false">LEN(R2068)</f>
        <v>6</v>
      </c>
    </row>
    <row r="2068" customFormat="false" ht="14.25" hidden="false" customHeight="false" outlineLevel="0" collapsed="false">
      <c r="N2068" s="11" t="n">
        <v>2067</v>
      </c>
      <c r="O2068" s="17" t="s">
        <v>4288</v>
      </c>
      <c r="P2068" s="17" t="s">
        <v>4289</v>
      </c>
      <c r="Q2068" s="17" t="s">
        <v>109</v>
      </c>
      <c r="R2068" s="17" t="s">
        <v>313</v>
      </c>
      <c r="T2068" s="11" t="n">
        <f aca="false">LEN(R2069)</f>
        <v>6</v>
      </c>
    </row>
    <row r="2069" customFormat="false" ht="14.25" hidden="false" customHeight="false" outlineLevel="0" collapsed="false">
      <c r="N2069" s="11" t="n">
        <v>2068</v>
      </c>
      <c r="O2069" s="17" t="s">
        <v>4290</v>
      </c>
      <c r="P2069" s="17" t="s">
        <v>4291</v>
      </c>
      <c r="Q2069" s="17" t="s">
        <v>109</v>
      </c>
      <c r="R2069" s="17" t="s">
        <v>313</v>
      </c>
      <c r="T2069" s="11" t="n">
        <f aca="false">LEN(R2070)</f>
        <v>6</v>
      </c>
    </row>
    <row r="2070" customFormat="false" ht="14.25" hidden="false" customHeight="false" outlineLevel="0" collapsed="false">
      <c r="N2070" s="11" t="n">
        <v>2069</v>
      </c>
      <c r="O2070" s="17" t="s">
        <v>4292</v>
      </c>
      <c r="P2070" s="17" t="s">
        <v>4293</v>
      </c>
      <c r="Q2070" s="17" t="s">
        <v>109</v>
      </c>
      <c r="R2070" s="17" t="s">
        <v>313</v>
      </c>
      <c r="T2070" s="11" t="n">
        <f aca="false">LEN(R2071)</f>
        <v>6</v>
      </c>
    </row>
    <row r="2071" customFormat="false" ht="14.25" hidden="false" customHeight="false" outlineLevel="0" collapsed="false">
      <c r="N2071" s="11" t="n">
        <v>2070</v>
      </c>
      <c r="O2071" s="17" t="s">
        <v>4294</v>
      </c>
      <c r="P2071" s="17" t="s">
        <v>4295</v>
      </c>
      <c r="Q2071" s="17" t="s">
        <v>109</v>
      </c>
      <c r="R2071" s="17" t="s">
        <v>313</v>
      </c>
      <c r="T2071" s="11" t="n">
        <f aca="false">LEN(R2072)</f>
        <v>6</v>
      </c>
    </row>
    <row r="2072" customFormat="false" ht="14.25" hidden="false" customHeight="false" outlineLevel="0" collapsed="false">
      <c r="N2072" s="11" t="n">
        <v>2071</v>
      </c>
      <c r="O2072" s="17" t="s">
        <v>4296</v>
      </c>
      <c r="P2072" s="17" t="s">
        <v>4297</v>
      </c>
      <c r="Q2072" s="17" t="s">
        <v>109</v>
      </c>
      <c r="R2072" s="17" t="s">
        <v>313</v>
      </c>
      <c r="T2072" s="11" t="n">
        <f aca="false">LEN(R2073)</f>
        <v>6</v>
      </c>
    </row>
    <row r="2073" customFormat="false" ht="14.25" hidden="false" customHeight="false" outlineLevel="0" collapsed="false">
      <c r="N2073" s="11" t="n">
        <v>2072</v>
      </c>
      <c r="O2073" s="17" t="s">
        <v>4298</v>
      </c>
      <c r="P2073" s="17" t="s">
        <v>4299</v>
      </c>
      <c r="Q2073" s="17" t="s">
        <v>109</v>
      </c>
      <c r="R2073" s="17" t="s">
        <v>313</v>
      </c>
      <c r="T2073" s="11" t="n">
        <f aca="false">LEN(R2074)</f>
        <v>6</v>
      </c>
    </row>
    <row r="2074" customFormat="false" ht="14.25" hidden="false" customHeight="false" outlineLevel="0" collapsed="false">
      <c r="N2074" s="11" t="n">
        <v>2073</v>
      </c>
      <c r="O2074" s="17" t="s">
        <v>4300</v>
      </c>
      <c r="P2074" s="17" t="s">
        <v>4301</v>
      </c>
      <c r="Q2074" s="17" t="s">
        <v>109</v>
      </c>
      <c r="R2074" s="17" t="s">
        <v>313</v>
      </c>
      <c r="T2074" s="11" t="n">
        <f aca="false">LEN(R2075)</f>
        <v>6</v>
      </c>
    </row>
    <row r="2075" customFormat="false" ht="14.25" hidden="false" customHeight="false" outlineLevel="0" collapsed="false">
      <c r="N2075" s="11" t="n">
        <v>2074</v>
      </c>
      <c r="O2075" s="17" t="s">
        <v>4302</v>
      </c>
      <c r="P2075" s="17" t="s">
        <v>4303</v>
      </c>
      <c r="Q2075" s="17" t="s">
        <v>109</v>
      </c>
      <c r="R2075" s="17" t="s">
        <v>313</v>
      </c>
      <c r="T2075" s="11" t="n">
        <f aca="false">LEN(R2076)</f>
        <v>6</v>
      </c>
    </row>
    <row r="2076" customFormat="false" ht="14.25" hidden="false" customHeight="false" outlineLevel="0" collapsed="false">
      <c r="N2076" s="11" t="n">
        <v>2075</v>
      </c>
      <c r="O2076" s="17" t="s">
        <v>4304</v>
      </c>
      <c r="P2076" s="17" t="s">
        <v>4305</v>
      </c>
      <c r="Q2076" s="17" t="s">
        <v>109</v>
      </c>
      <c r="R2076" s="17" t="s">
        <v>313</v>
      </c>
      <c r="T2076" s="11" t="n">
        <f aca="false">LEN(R2077)</f>
        <v>6</v>
      </c>
    </row>
    <row r="2077" customFormat="false" ht="14.25" hidden="false" customHeight="false" outlineLevel="0" collapsed="false">
      <c r="N2077" s="11" t="n">
        <v>2076</v>
      </c>
      <c r="O2077" s="17" t="s">
        <v>4306</v>
      </c>
      <c r="P2077" s="17" t="s">
        <v>4307</v>
      </c>
      <c r="Q2077" s="17" t="s">
        <v>109</v>
      </c>
      <c r="R2077" s="17" t="s">
        <v>313</v>
      </c>
      <c r="T2077" s="11" t="n">
        <f aca="false">LEN(R2078)</f>
        <v>6</v>
      </c>
    </row>
    <row r="2078" customFormat="false" ht="14.25" hidden="false" customHeight="false" outlineLevel="0" collapsed="false">
      <c r="N2078" s="11" t="n">
        <v>2077</v>
      </c>
      <c r="O2078" s="17" t="s">
        <v>4308</v>
      </c>
      <c r="P2078" s="17" t="s">
        <v>4309</v>
      </c>
      <c r="Q2078" s="17" t="s">
        <v>109</v>
      </c>
      <c r="R2078" s="17" t="s">
        <v>313</v>
      </c>
      <c r="T2078" s="11" t="n">
        <f aca="false">LEN(R2079)</f>
        <v>6</v>
      </c>
    </row>
    <row r="2079" customFormat="false" ht="14.25" hidden="false" customHeight="false" outlineLevel="0" collapsed="false">
      <c r="N2079" s="11" t="n">
        <v>2078</v>
      </c>
      <c r="O2079" s="17" t="s">
        <v>4310</v>
      </c>
      <c r="P2079" s="17" t="s">
        <v>4311</v>
      </c>
      <c r="Q2079" s="17" t="s">
        <v>109</v>
      </c>
      <c r="R2079" s="17" t="s">
        <v>313</v>
      </c>
      <c r="T2079" s="11" t="n">
        <f aca="false">LEN(R2080)</f>
        <v>6</v>
      </c>
    </row>
    <row r="2080" customFormat="false" ht="14.25" hidden="false" customHeight="false" outlineLevel="0" collapsed="false">
      <c r="N2080" s="11" t="n">
        <v>2079</v>
      </c>
      <c r="O2080" s="17" t="s">
        <v>4312</v>
      </c>
      <c r="P2080" s="17" t="s">
        <v>4313</v>
      </c>
      <c r="Q2080" s="17" t="s">
        <v>109</v>
      </c>
      <c r="R2080" s="17" t="s">
        <v>313</v>
      </c>
      <c r="T2080" s="11" t="n">
        <f aca="false">LEN(R2081)</f>
        <v>6</v>
      </c>
    </row>
    <row r="2081" customFormat="false" ht="14.25" hidden="false" customHeight="false" outlineLevel="0" collapsed="false">
      <c r="N2081" s="11" t="n">
        <v>2080</v>
      </c>
      <c r="O2081" s="17" t="s">
        <v>4314</v>
      </c>
      <c r="P2081" s="17" t="s">
        <v>4315</v>
      </c>
      <c r="Q2081" s="17" t="s">
        <v>109</v>
      </c>
      <c r="R2081" s="17" t="s">
        <v>313</v>
      </c>
      <c r="T2081" s="11" t="n">
        <f aca="false">LEN(R2082)</f>
        <v>6</v>
      </c>
    </row>
    <row r="2082" customFormat="false" ht="14.25" hidden="false" customHeight="false" outlineLevel="0" collapsed="false">
      <c r="N2082" s="11" t="n">
        <v>2081</v>
      </c>
      <c r="O2082" s="17" t="s">
        <v>4316</v>
      </c>
      <c r="P2082" s="17" t="s">
        <v>4317</v>
      </c>
      <c r="Q2082" s="17" t="s">
        <v>109</v>
      </c>
      <c r="R2082" s="17" t="s">
        <v>313</v>
      </c>
      <c r="T2082" s="11" t="n">
        <f aca="false">LEN(R2083)</f>
        <v>6</v>
      </c>
    </row>
    <row r="2083" customFormat="false" ht="14.25" hidden="false" customHeight="false" outlineLevel="0" collapsed="false">
      <c r="N2083" s="11" t="n">
        <v>2082</v>
      </c>
      <c r="O2083" s="17" t="s">
        <v>4318</v>
      </c>
      <c r="P2083" s="17" t="s">
        <v>4319</v>
      </c>
      <c r="Q2083" s="17" t="s">
        <v>109</v>
      </c>
      <c r="R2083" s="17" t="s">
        <v>313</v>
      </c>
      <c r="T2083" s="11" t="n">
        <f aca="false">LEN(R2084)</f>
        <v>6</v>
      </c>
    </row>
    <row r="2084" customFormat="false" ht="14.25" hidden="false" customHeight="false" outlineLevel="0" collapsed="false">
      <c r="N2084" s="11" t="n">
        <v>2083</v>
      </c>
      <c r="O2084" s="17" t="s">
        <v>4320</v>
      </c>
      <c r="P2084" s="17" t="s">
        <v>4321</v>
      </c>
      <c r="Q2084" s="17" t="s">
        <v>109</v>
      </c>
      <c r="R2084" s="17" t="s">
        <v>313</v>
      </c>
      <c r="T2084" s="11" t="n">
        <f aca="false">LEN(R2085)</f>
        <v>6</v>
      </c>
    </row>
    <row r="2085" customFormat="false" ht="14.25" hidden="false" customHeight="false" outlineLevel="0" collapsed="false">
      <c r="N2085" s="11" t="n">
        <v>2084</v>
      </c>
      <c r="O2085" s="17" t="s">
        <v>4322</v>
      </c>
      <c r="P2085" s="17" t="s">
        <v>4323</v>
      </c>
      <c r="Q2085" s="17" t="s">
        <v>109</v>
      </c>
      <c r="R2085" s="17" t="s">
        <v>313</v>
      </c>
      <c r="T2085" s="11" t="n">
        <f aca="false">LEN(R2086)</f>
        <v>6</v>
      </c>
    </row>
    <row r="2086" customFormat="false" ht="14.25" hidden="false" customHeight="false" outlineLevel="0" collapsed="false">
      <c r="N2086" s="11" t="n">
        <v>2085</v>
      </c>
      <c r="O2086" s="17" t="s">
        <v>4324</v>
      </c>
      <c r="P2086" s="17" t="s">
        <v>4325</v>
      </c>
      <c r="Q2086" s="17" t="s">
        <v>109</v>
      </c>
      <c r="R2086" s="17" t="s">
        <v>313</v>
      </c>
      <c r="T2086" s="11" t="n">
        <f aca="false">LEN(R2087)</f>
        <v>6</v>
      </c>
    </row>
    <row r="2087" customFormat="false" ht="14.25" hidden="false" customHeight="false" outlineLevel="0" collapsed="false">
      <c r="N2087" s="11" t="n">
        <v>2086</v>
      </c>
      <c r="O2087" s="17" t="s">
        <v>4326</v>
      </c>
      <c r="P2087" s="17" t="s">
        <v>4327</v>
      </c>
      <c r="Q2087" s="17" t="s">
        <v>109</v>
      </c>
      <c r="R2087" s="17" t="s">
        <v>313</v>
      </c>
      <c r="T2087" s="11" t="n">
        <f aca="false">LEN(R2088)</f>
        <v>6</v>
      </c>
    </row>
    <row r="2088" customFormat="false" ht="14.25" hidden="false" customHeight="false" outlineLevel="0" collapsed="false">
      <c r="N2088" s="11" t="n">
        <v>2087</v>
      </c>
      <c r="O2088" s="17" t="s">
        <v>4328</v>
      </c>
      <c r="P2088" s="17" t="s">
        <v>4329</v>
      </c>
      <c r="Q2088" s="17" t="s">
        <v>109</v>
      </c>
      <c r="R2088" s="17" t="s">
        <v>313</v>
      </c>
      <c r="T2088" s="11" t="n">
        <f aca="false">LEN(R2089)</f>
        <v>6</v>
      </c>
    </row>
    <row r="2089" customFormat="false" ht="14.25" hidden="false" customHeight="false" outlineLevel="0" collapsed="false">
      <c r="N2089" s="11" t="n">
        <v>2088</v>
      </c>
      <c r="O2089" s="17" t="s">
        <v>4330</v>
      </c>
      <c r="P2089" s="17" t="s">
        <v>4331</v>
      </c>
      <c r="Q2089" s="17" t="s">
        <v>109</v>
      </c>
      <c r="R2089" s="17" t="s">
        <v>313</v>
      </c>
      <c r="T2089" s="11" t="n">
        <f aca="false">LEN(R2090)</f>
        <v>6</v>
      </c>
    </row>
    <row r="2090" customFormat="false" ht="14.25" hidden="false" customHeight="false" outlineLevel="0" collapsed="false">
      <c r="N2090" s="11" t="n">
        <v>2089</v>
      </c>
      <c r="O2090" s="17" t="s">
        <v>4332</v>
      </c>
      <c r="P2090" s="17" t="s">
        <v>145</v>
      </c>
      <c r="Q2090" s="17" t="s">
        <v>109</v>
      </c>
      <c r="R2090" s="17" t="s">
        <v>313</v>
      </c>
      <c r="T2090" s="11" t="n">
        <f aca="false">LEN(R2091)</f>
        <v>6</v>
      </c>
    </row>
    <row r="2091" customFormat="false" ht="14.25" hidden="false" customHeight="false" outlineLevel="0" collapsed="false">
      <c r="N2091" s="11" t="n">
        <v>2090</v>
      </c>
      <c r="O2091" s="17" t="s">
        <v>4333</v>
      </c>
      <c r="P2091" s="17" t="s">
        <v>4334</v>
      </c>
      <c r="Q2091" s="17" t="s">
        <v>109</v>
      </c>
      <c r="R2091" s="17" t="s">
        <v>313</v>
      </c>
      <c r="T2091" s="11" t="n">
        <f aca="false">LEN(R2092)</f>
        <v>6</v>
      </c>
    </row>
    <row r="2092" customFormat="false" ht="14.25" hidden="false" customHeight="false" outlineLevel="0" collapsed="false">
      <c r="N2092" s="11" t="n">
        <v>2091</v>
      </c>
      <c r="O2092" s="17" t="s">
        <v>4335</v>
      </c>
      <c r="P2092" s="17" t="s">
        <v>4336</v>
      </c>
      <c r="Q2092" s="17" t="s">
        <v>109</v>
      </c>
      <c r="R2092" s="17" t="s">
        <v>313</v>
      </c>
      <c r="T2092" s="11" t="n">
        <f aca="false">LEN(R2093)</f>
        <v>6</v>
      </c>
    </row>
    <row r="2093" customFormat="false" ht="14.25" hidden="false" customHeight="false" outlineLevel="0" collapsed="false">
      <c r="N2093" s="11" t="n">
        <v>2092</v>
      </c>
      <c r="O2093" s="17" t="s">
        <v>4337</v>
      </c>
      <c r="P2093" s="17" t="s">
        <v>4338</v>
      </c>
      <c r="Q2093" s="17" t="s">
        <v>109</v>
      </c>
      <c r="R2093" s="17" t="s">
        <v>313</v>
      </c>
      <c r="T2093" s="11" t="n">
        <f aca="false">LEN(R2094)</f>
        <v>6</v>
      </c>
    </row>
    <row r="2094" customFormat="false" ht="14.25" hidden="false" customHeight="false" outlineLevel="0" collapsed="false">
      <c r="N2094" s="11" t="n">
        <v>2093</v>
      </c>
      <c r="O2094" s="17" t="s">
        <v>4339</v>
      </c>
      <c r="P2094" s="17" t="s">
        <v>4340</v>
      </c>
      <c r="Q2094" s="17" t="s">
        <v>109</v>
      </c>
      <c r="R2094" s="17" t="s">
        <v>313</v>
      </c>
      <c r="T2094" s="11" t="n">
        <f aca="false">LEN(R2095)</f>
        <v>6</v>
      </c>
    </row>
    <row r="2095" customFormat="false" ht="14.25" hidden="false" customHeight="false" outlineLevel="0" collapsed="false">
      <c r="N2095" s="11" t="n">
        <v>2094</v>
      </c>
      <c r="O2095" s="17" t="s">
        <v>4341</v>
      </c>
      <c r="P2095" s="17" t="s">
        <v>4342</v>
      </c>
      <c r="Q2095" s="17" t="s">
        <v>109</v>
      </c>
      <c r="R2095" s="17" t="s">
        <v>313</v>
      </c>
      <c r="T2095" s="11" t="n">
        <f aca="false">LEN(R2096)</f>
        <v>6</v>
      </c>
    </row>
    <row r="2096" customFormat="false" ht="14.25" hidden="false" customHeight="false" outlineLevel="0" collapsed="false">
      <c r="N2096" s="11" t="n">
        <v>2095</v>
      </c>
      <c r="O2096" s="17" t="s">
        <v>4343</v>
      </c>
      <c r="P2096" s="17" t="s">
        <v>4344</v>
      </c>
      <c r="Q2096" s="17" t="s">
        <v>109</v>
      </c>
      <c r="R2096" s="17" t="s">
        <v>313</v>
      </c>
      <c r="T2096" s="11" t="n">
        <f aca="false">LEN(R2097)</f>
        <v>6</v>
      </c>
    </row>
    <row r="2097" customFormat="false" ht="14.25" hidden="false" customHeight="false" outlineLevel="0" collapsed="false">
      <c r="N2097" s="11" t="n">
        <v>2096</v>
      </c>
      <c r="O2097" s="17" t="s">
        <v>4345</v>
      </c>
      <c r="P2097" s="17" t="s">
        <v>4346</v>
      </c>
      <c r="Q2097" s="17" t="s">
        <v>109</v>
      </c>
      <c r="R2097" s="17" t="s">
        <v>313</v>
      </c>
      <c r="T2097" s="11" t="n">
        <f aca="false">LEN(R2098)</f>
        <v>6</v>
      </c>
    </row>
    <row r="2098" customFormat="false" ht="14.25" hidden="false" customHeight="false" outlineLevel="0" collapsed="false">
      <c r="N2098" s="11" t="n">
        <v>2097</v>
      </c>
      <c r="O2098" s="17" t="s">
        <v>4347</v>
      </c>
      <c r="P2098" s="17" t="s">
        <v>4348</v>
      </c>
      <c r="Q2098" s="17" t="s">
        <v>109</v>
      </c>
      <c r="R2098" s="17" t="s">
        <v>313</v>
      </c>
      <c r="T2098" s="11" t="n">
        <f aca="false">LEN(R2099)</f>
        <v>6</v>
      </c>
    </row>
    <row r="2099" customFormat="false" ht="14.25" hidden="false" customHeight="false" outlineLevel="0" collapsed="false">
      <c r="N2099" s="11" t="n">
        <v>2098</v>
      </c>
      <c r="O2099" s="17" t="s">
        <v>4349</v>
      </c>
      <c r="P2099" s="17" t="s">
        <v>4350</v>
      </c>
      <c r="Q2099" s="17" t="s">
        <v>109</v>
      </c>
      <c r="R2099" s="17" t="s">
        <v>313</v>
      </c>
      <c r="T2099" s="11" t="n">
        <f aca="false">LEN(R2100)</f>
        <v>6</v>
      </c>
    </row>
    <row r="2100" customFormat="false" ht="14.25" hidden="false" customHeight="false" outlineLevel="0" collapsed="false">
      <c r="N2100" s="11" t="n">
        <v>2099</v>
      </c>
      <c r="O2100" s="17" t="s">
        <v>4351</v>
      </c>
      <c r="P2100" s="17" t="s">
        <v>4352</v>
      </c>
      <c r="Q2100" s="17" t="s">
        <v>109</v>
      </c>
      <c r="R2100" s="17" t="s">
        <v>313</v>
      </c>
      <c r="T2100" s="11" t="n">
        <f aca="false">LEN(R2101)</f>
        <v>6</v>
      </c>
    </row>
    <row r="2101" customFormat="false" ht="14.25" hidden="false" customHeight="false" outlineLevel="0" collapsed="false">
      <c r="N2101" s="11" t="n">
        <v>2100</v>
      </c>
      <c r="O2101" s="17" t="s">
        <v>4353</v>
      </c>
      <c r="P2101" s="17" t="s">
        <v>4354</v>
      </c>
      <c r="Q2101" s="17" t="s">
        <v>109</v>
      </c>
      <c r="R2101" s="17" t="s">
        <v>313</v>
      </c>
      <c r="T2101" s="11" t="n">
        <f aca="false">LEN(R2102)</f>
        <v>6</v>
      </c>
    </row>
    <row r="2102" customFormat="false" ht="14.25" hidden="false" customHeight="false" outlineLevel="0" collapsed="false">
      <c r="N2102" s="11" t="n">
        <v>2101</v>
      </c>
      <c r="O2102" s="17" t="s">
        <v>4355</v>
      </c>
      <c r="P2102" s="17" t="s">
        <v>4356</v>
      </c>
      <c r="Q2102" s="17" t="s">
        <v>109</v>
      </c>
      <c r="R2102" s="17" t="s">
        <v>313</v>
      </c>
      <c r="T2102" s="11" t="n">
        <f aca="false">LEN(R2103)</f>
        <v>6</v>
      </c>
    </row>
    <row r="2103" customFormat="false" ht="14.25" hidden="false" customHeight="false" outlineLevel="0" collapsed="false">
      <c r="N2103" s="11" t="n">
        <v>2102</v>
      </c>
      <c r="O2103" s="17" t="s">
        <v>4357</v>
      </c>
      <c r="P2103" s="17" t="s">
        <v>4358</v>
      </c>
      <c r="Q2103" s="17" t="s">
        <v>109</v>
      </c>
      <c r="R2103" s="17" t="s">
        <v>313</v>
      </c>
      <c r="T2103" s="11" t="n">
        <f aca="false">LEN(R2104)</f>
        <v>6</v>
      </c>
    </row>
    <row r="2104" customFormat="false" ht="14.25" hidden="false" customHeight="false" outlineLevel="0" collapsed="false">
      <c r="N2104" s="11" t="n">
        <v>2103</v>
      </c>
      <c r="O2104" s="17" t="s">
        <v>4359</v>
      </c>
      <c r="P2104" s="17" t="s">
        <v>4360</v>
      </c>
      <c r="Q2104" s="17" t="s">
        <v>109</v>
      </c>
      <c r="R2104" s="17" t="s">
        <v>313</v>
      </c>
      <c r="T2104" s="11" t="n">
        <f aca="false">LEN(R2105)</f>
        <v>6</v>
      </c>
    </row>
    <row r="2105" customFormat="false" ht="14.25" hidden="false" customHeight="false" outlineLevel="0" collapsed="false">
      <c r="N2105" s="11" t="n">
        <v>2104</v>
      </c>
      <c r="O2105" s="17" t="s">
        <v>4361</v>
      </c>
      <c r="P2105" s="17" t="s">
        <v>4362</v>
      </c>
      <c r="Q2105" s="17" t="s">
        <v>109</v>
      </c>
      <c r="R2105" s="17" t="s">
        <v>313</v>
      </c>
      <c r="T2105" s="11" t="n">
        <f aca="false">LEN(R2106)</f>
        <v>6</v>
      </c>
    </row>
    <row r="2106" customFormat="false" ht="14.25" hidden="false" customHeight="false" outlineLevel="0" collapsed="false">
      <c r="N2106" s="11" t="n">
        <v>2105</v>
      </c>
      <c r="O2106" s="17" t="s">
        <v>4363</v>
      </c>
      <c r="P2106" s="17" t="s">
        <v>4364</v>
      </c>
      <c r="Q2106" s="17" t="s">
        <v>109</v>
      </c>
      <c r="R2106" s="17" t="s">
        <v>313</v>
      </c>
      <c r="T2106" s="11" t="n">
        <f aca="false">LEN(R2107)</f>
        <v>6</v>
      </c>
    </row>
    <row r="2107" customFormat="false" ht="14.25" hidden="false" customHeight="false" outlineLevel="0" collapsed="false">
      <c r="N2107" s="11" t="n">
        <v>2106</v>
      </c>
      <c r="O2107" s="17" t="s">
        <v>4365</v>
      </c>
      <c r="P2107" s="17" t="s">
        <v>4366</v>
      </c>
      <c r="Q2107" s="17" t="s">
        <v>109</v>
      </c>
      <c r="R2107" s="17" t="s">
        <v>313</v>
      </c>
      <c r="T2107" s="11" t="n">
        <f aca="false">LEN(R2108)</f>
        <v>6</v>
      </c>
    </row>
    <row r="2108" customFormat="false" ht="14.25" hidden="false" customHeight="false" outlineLevel="0" collapsed="false">
      <c r="N2108" s="11" t="n">
        <v>2107</v>
      </c>
      <c r="O2108" s="17" t="s">
        <v>4367</v>
      </c>
      <c r="P2108" s="17" t="s">
        <v>4368</v>
      </c>
      <c r="Q2108" s="17" t="s">
        <v>109</v>
      </c>
      <c r="R2108" s="17" t="s">
        <v>313</v>
      </c>
      <c r="T2108" s="11" t="n">
        <f aca="false">LEN(R2109)</f>
        <v>6</v>
      </c>
    </row>
    <row r="2109" customFormat="false" ht="14.25" hidden="false" customHeight="false" outlineLevel="0" collapsed="false">
      <c r="N2109" s="11" t="n">
        <v>2108</v>
      </c>
      <c r="O2109" s="17" t="s">
        <v>4369</v>
      </c>
      <c r="P2109" s="17" t="s">
        <v>4370</v>
      </c>
      <c r="Q2109" s="17" t="s">
        <v>109</v>
      </c>
      <c r="R2109" s="17" t="s">
        <v>313</v>
      </c>
      <c r="T2109" s="11" t="n">
        <f aca="false">LEN(R2110)</f>
        <v>6</v>
      </c>
    </row>
    <row r="2110" customFormat="false" ht="14.25" hidden="false" customHeight="false" outlineLevel="0" collapsed="false">
      <c r="N2110" s="11" t="n">
        <v>2109</v>
      </c>
      <c r="O2110" s="17" t="s">
        <v>4371</v>
      </c>
      <c r="P2110" s="17" t="s">
        <v>4372</v>
      </c>
      <c r="Q2110" s="17" t="s">
        <v>109</v>
      </c>
      <c r="R2110" s="17" t="s">
        <v>313</v>
      </c>
      <c r="T2110" s="11" t="n">
        <f aca="false">LEN(R2111)</f>
        <v>6</v>
      </c>
    </row>
    <row r="2111" customFormat="false" ht="14.25" hidden="false" customHeight="false" outlineLevel="0" collapsed="false">
      <c r="N2111" s="11" t="n">
        <v>2110</v>
      </c>
      <c r="O2111" s="17" t="s">
        <v>4373</v>
      </c>
      <c r="P2111" s="17" t="s">
        <v>4374</v>
      </c>
      <c r="Q2111" s="17" t="s">
        <v>109</v>
      </c>
      <c r="R2111" s="17" t="s">
        <v>313</v>
      </c>
      <c r="T2111" s="11" t="n">
        <f aca="false">LEN(R2112)</f>
        <v>6</v>
      </c>
    </row>
    <row r="2112" customFormat="false" ht="14.25" hidden="false" customHeight="false" outlineLevel="0" collapsed="false">
      <c r="N2112" s="11" t="n">
        <v>2111</v>
      </c>
      <c r="O2112" s="17" t="s">
        <v>4375</v>
      </c>
      <c r="P2112" s="17" t="s">
        <v>4376</v>
      </c>
      <c r="Q2112" s="17" t="s">
        <v>109</v>
      </c>
      <c r="R2112" s="17" t="s">
        <v>313</v>
      </c>
      <c r="T2112" s="11" t="n">
        <f aca="false">LEN(R2113)</f>
        <v>6</v>
      </c>
    </row>
    <row r="2113" customFormat="false" ht="14.25" hidden="false" customHeight="false" outlineLevel="0" collapsed="false">
      <c r="N2113" s="11" t="n">
        <v>2112</v>
      </c>
      <c r="O2113" s="17" t="s">
        <v>4377</v>
      </c>
      <c r="P2113" s="17" t="s">
        <v>4378</v>
      </c>
      <c r="Q2113" s="17" t="s">
        <v>109</v>
      </c>
      <c r="R2113" s="17" t="s">
        <v>313</v>
      </c>
      <c r="T2113" s="11" t="n">
        <f aca="false">LEN(R2114)</f>
        <v>6</v>
      </c>
    </row>
    <row r="2114" customFormat="false" ht="14.25" hidden="false" customHeight="false" outlineLevel="0" collapsed="false">
      <c r="N2114" s="11" t="n">
        <v>2113</v>
      </c>
      <c r="O2114" s="17" t="s">
        <v>4379</v>
      </c>
      <c r="P2114" s="17" t="s">
        <v>4380</v>
      </c>
      <c r="Q2114" s="17" t="s">
        <v>109</v>
      </c>
      <c r="R2114" s="17" t="s">
        <v>313</v>
      </c>
      <c r="T2114" s="11" t="n">
        <f aca="false">LEN(R2115)</f>
        <v>6</v>
      </c>
    </row>
    <row r="2115" customFormat="false" ht="14.25" hidden="false" customHeight="false" outlineLevel="0" collapsed="false">
      <c r="N2115" s="11" t="n">
        <v>2114</v>
      </c>
      <c r="O2115" s="17" t="s">
        <v>4381</v>
      </c>
      <c r="P2115" s="17" t="s">
        <v>4382</v>
      </c>
      <c r="Q2115" s="17" t="s">
        <v>109</v>
      </c>
      <c r="R2115" s="17" t="s">
        <v>313</v>
      </c>
      <c r="T2115" s="11" t="n">
        <f aca="false">LEN(R2116)</f>
        <v>6</v>
      </c>
    </row>
    <row r="2116" customFormat="false" ht="14.25" hidden="false" customHeight="false" outlineLevel="0" collapsed="false">
      <c r="N2116" s="11" t="n">
        <v>2115</v>
      </c>
      <c r="O2116" s="17" t="s">
        <v>4383</v>
      </c>
      <c r="P2116" s="17" t="s">
        <v>4384</v>
      </c>
      <c r="Q2116" s="17" t="s">
        <v>109</v>
      </c>
      <c r="R2116" s="17" t="s">
        <v>313</v>
      </c>
      <c r="T2116" s="11" t="n">
        <f aca="false">LEN(R2117)</f>
        <v>6</v>
      </c>
    </row>
    <row r="2117" customFormat="false" ht="14.25" hidden="false" customHeight="false" outlineLevel="0" collapsed="false">
      <c r="N2117" s="11" t="n">
        <v>2116</v>
      </c>
      <c r="O2117" s="17" t="s">
        <v>4385</v>
      </c>
      <c r="P2117" s="17" t="s">
        <v>4386</v>
      </c>
      <c r="Q2117" s="17" t="s">
        <v>109</v>
      </c>
      <c r="R2117" s="17" t="s">
        <v>313</v>
      </c>
      <c r="T2117" s="11" t="n">
        <f aca="false">LEN(R2118)</f>
        <v>6</v>
      </c>
    </row>
    <row r="2118" customFormat="false" ht="14.25" hidden="false" customHeight="false" outlineLevel="0" collapsed="false">
      <c r="N2118" s="11" t="n">
        <v>2117</v>
      </c>
      <c r="O2118" s="17" t="s">
        <v>4387</v>
      </c>
      <c r="P2118" s="17" t="s">
        <v>4388</v>
      </c>
      <c r="Q2118" s="17" t="s">
        <v>109</v>
      </c>
      <c r="R2118" s="17" t="s">
        <v>313</v>
      </c>
      <c r="T2118" s="11" t="n">
        <f aca="false">LEN(R2119)</f>
        <v>6</v>
      </c>
    </row>
    <row r="2119" customFormat="false" ht="14.25" hidden="false" customHeight="false" outlineLevel="0" collapsed="false">
      <c r="N2119" s="11" t="n">
        <v>2118</v>
      </c>
      <c r="O2119" s="17" t="s">
        <v>4389</v>
      </c>
      <c r="P2119" s="17" t="s">
        <v>4390</v>
      </c>
      <c r="Q2119" s="17" t="s">
        <v>109</v>
      </c>
      <c r="R2119" s="17" t="s">
        <v>313</v>
      </c>
      <c r="T2119" s="11" t="n">
        <f aca="false">LEN(R2120)</f>
        <v>6</v>
      </c>
    </row>
    <row r="2120" customFormat="false" ht="14.25" hidden="false" customHeight="false" outlineLevel="0" collapsed="false">
      <c r="N2120" s="11" t="n">
        <v>2119</v>
      </c>
      <c r="O2120" s="17" t="s">
        <v>4391</v>
      </c>
      <c r="P2120" s="17" t="s">
        <v>4392</v>
      </c>
      <c r="Q2120" s="17" t="s">
        <v>109</v>
      </c>
      <c r="R2120" s="17" t="s">
        <v>313</v>
      </c>
      <c r="T2120" s="11" t="n">
        <f aca="false">LEN(R2121)</f>
        <v>6</v>
      </c>
    </row>
    <row r="2121" customFormat="false" ht="14.25" hidden="false" customHeight="false" outlineLevel="0" collapsed="false">
      <c r="N2121" s="11" t="n">
        <v>2120</v>
      </c>
      <c r="O2121" s="17" t="s">
        <v>4393</v>
      </c>
      <c r="P2121" s="17" t="s">
        <v>4394</v>
      </c>
      <c r="Q2121" s="17" t="s">
        <v>109</v>
      </c>
      <c r="R2121" s="17" t="s">
        <v>313</v>
      </c>
      <c r="T2121" s="11" t="n">
        <f aca="false">LEN(R2122)</f>
        <v>6</v>
      </c>
    </row>
    <row r="2122" customFormat="false" ht="14.25" hidden="false" customHeight="false" outlineLevel="0" collapsed="false">
      <c r="N2122" s="11" t="n">
        <v>2121</v>
      </c>
      <c r="O2122" s="17" t="s">
        <v>4395</v>
      </c>
      <c r="P2122" s="17" t="s">
        <v>4396</v>
      </c>
      <c r="Q2122" s="17" t="s">
        <v>109</v>
      </c>
      <c r="R2122" s="17" t="s">
        <v>313</v>
      </c>
      <c r="T2122" s="11" t="n">
        <f aca="false">LEN(R2123)</f>
        <v>6</v>
      </c>
    </row>
    <row r="2123" customFormat="false" ht="14.25" hidden="false" customHeight="false" outlineLevel="0" collapsed="false">
      <c r="N2123" s="11" t="n">
        <v>2122</v>
      </c>
      <c r="O2123" s="17" t="s">
        <v>4397</v>
      </c>
      <c r="P2123" s="17" t="s">
        <v>4398</v>
      </c>
      <c r="Q2123" s="17" t="s">
        <v>109</v>
      </c>
      <c r="R2123" s="17" t="s">
        <v>313</v>
      </c>
      <c r="T2123" s="11" t="n">
        <f aca="false">LEN(R2124)</f>
        <v>6</v>
      </c>
    </row>
    <row r="2124" customFormat="false" ht="14.25" hidden="false" customHeight="false" outlineLevel="0" collapsed="false">
      <c r="N2124" s="11" t="n">
        <v>2123</v>
      </c>
      <c r="O2124" s="17" t="s">
        <v>4399</v>
      </c>
      <c r="P2124" s="17" t="s">
        <v>4400</v>
      </c>
      <c r="Q2124" s="17" t="s">
        <v>109</v>
      </c>
      <c r="R2124" s="17" t="s">
        <v>313</v>
      </c>
      <c r="T2124" s="11" t="n">
        <f aca="false">LEN(R2125)</f>
        <v>6</v>
      </c>
    </row>
    <row r="2125" customFormat="false" ht="14.25" hidden="false" customHeight="false" outlineLevel="0" collapsed="false">
      <c r="N2125" s="11" t="n">
        <v>2124</v>
      </c>
      <c r="O2125" s="17" t="s">
        <v>4401</v>
      </c>
      <c r="P2125" s="17" t="s">
        <v>4402</v>
      </c>
      <c r="Q2125" s="17" t="s">
        <v>109</v>
      </c>
      <c r="R2125" s="17" t="s">
        <v>313</v>
      </c>
      <c r="T2125" s="11" t="n">
        <f aca="false">LEN(R2126)</f>
        <v>6</v>
      </c>
    </row>
    <row r="2126" customFormat="false" ht="14.25" hidden="false" customHeight="false" outlineLevel="0" collapsed="false">
      <c r="N2126" s="11" t="n">
        <v>2125</v>
      </c>
      <c r="O2126" s="17" t="s">
        <v>4403</v>
      </c>
      <c r="P2126" s="17" t="s">
        <v>4404</v>
      </c>
      <c r="Q2126" s="17" t="s">
        <v>109</v>
      </c>
      <c r="R2126" s="17" t="s">
        <v>313</v>
      </c>
      <c r="T2126" s="11" t="n">
        <f aca="false">LEN(R2127)</f>
        <v>6</v>
      </c>
    </row>
    <row r="2127" customFormat="false" ht="14.25" hidden="false" customHeight="false" outlineLevel="0" collapsed="false">
      <c r="N2127" s="11" t="n">
        <v>2126</v>
      </c>
      <c r="O2127" s="17" t="s">
        <v>4405</v>
      </c>
      <c r="P2127" s="17" t="s">
        <v>4406</v>
      </c>
      <c r="Q2127" s="17" t="s">
        <v>109</v>
      </c>
      <c r="R2127" s="17" t="s">
        <v>313</v>
      </c>
      <c r="T2127" s="11" t="n">
        <f aca="false">LEN(R2128)</f>
        <v>6</v>
      </c>
    </row>
    <row r="2128" customFormat="false" ht="14.25" hidden="false" customHeight="false" outlineLevel="0" collapsed="false">
      <c r="N2128" s="11" t="n">
        <v>2127</v>
      </c>
      <c r="O2128" s="17" t="s">
        <v>4407</v>
      </c>
      <c r="P2128" s="17" t="s">
        <v>4408</v>
      </c>
      <c r="Q2128" s="17" t="s">
        <v>109</v>
      </c>
      <c r="R2128" s="17" t="s">
        <v>313</v>
      </c>
      <c r="T2128" s="11" t="n">
        <f aca="false">LEN(R2129)</f>
        <v>6</v>
      </c>
    </row>
    <row r="2129" customFormat="false" ht="14.25" hidden="false" customHeight="false" outlineLevel="0" collapsed="false">
      <c r="N2129" s="11" t="n">
        <v>2128</v>
      </c>
      <c r="O2129" s="17" t="s">
        <v>4409</v>
      </c>
      <c r="P2129" s="17" t="s">
        <v>4410</v>
      </c>
      <c r="Q2129" s="17" t="s">
        <v>109</v>
      </c>
      <c r="R2129" s="17" t="s">
        <v>313</v>
      </c>
      <c r="T2129" s="11" t="n">
        <f aca="false">LEN(R2130)</f>
        <v>6</v>
      </c>
    </row>
    <row r="2130" customFormat="false" ht="14.25" hidden="false" customHeight="false" outlineLevel="0" collapsed="false">
      <c r="N2130" s="11" t="n">
        <v>2129</v>
      </c>
      <c r="O2130" s="17" t="s">
        <v>4411</v>
      </c>
      <c r="P2130" s="17" t="s">
        <v>4412</v>
      </c>
      <c r="Q2130" s="17" t="s">
        <v>109</v>
      </c>
      <c r="R2130" s="17" t="s">
        <v>313</v>
      </c>
      <c r="T2130" s="11" t="n">
        <f aca="false">LEN(R2131)</f>
        <v>6</v>
      </c>
    </row>
    <row r="2131" customFormat="false" ht="14.25" hidden="false" customHeight="false" outlineLevel="0" collapsed="false">
      <c r="N2131" s="11" t="n">
        <v>2130</v>
      </c>
      <c r="O2131" s="17" t="s">
        <v>4413</v>
      </c>
      <c r="P2131" s="17" t="s">
        <v>4414</v>
      </c>
      <c r="Q2131" s="17" t="s">
        <v>109</v>
      </c>
      <c r="R2131" s="17" t="s">
        <v>313</v>
      </c>
      <c r="T2131" s="11" t="n">
        <f aca="false">LEN(R2132)</f>
        <v>6</v>
      </c>
    </row>
    <row r="2132" customFormat="false" ht="14.25" hidden="false" customHeight="false" outlineLevel="0" collapsed="false">
      <c r="N2132" s="11" t="n">
        <v>2131</v>
      </c>
      <c r="O2132" s="17" t="s">
        <v>4415</v>
      </c>
      <c r="P2132" s="17" t="s">
        <v>4416</v>
      </c>
      <c r="Q2132" s="17" t="s">
        <v>109</v>
      </c>
      <c r="R2132" s="17" t="s">
        <v>313</v>
      </c>
      <c r="T2132" s="11" t="n">
        <f aca="false">LEN(R2133)</f>
        <v>6</v>
      </c>
    </row>
    <row r="2133" customFormat="false" ht="14.25" hidden="false" customHeight="false" outlineLevel="0" collapsed="false">
      <c r="N2133" s="11" t="n">
        <v>2132</v>
      </c>
      <c r="O2133" s="17" t="s">
        <v>4417</v>
      </c>
      <c r="P2133" s="17" t="s">
        <v>4418</v>
      </c>
      <c r="Q2133" s="17" t="s">
        <v>109</v>
      </c>
      <c r="R2133" s="17" t="s">
        <v>313</v>
      </c>
      <c r="T2133" s="11" t="n">
        <f aca="false">LEN(R2134)</f>
        <v>6</v>
      </c>
    </row>
    <row r="2134" customFormat="false" ht="14.25" hidden="false" customHeight="false" outlineLevel="0" collapsed="false">
      <c r="N2134" s="11" t="n">
        <v>2133</v>
      </c>
      <c r="O2134" s="17" t="s">
        <v>4419</v>
      </c>
      <c r="P2134" s="17" t="s">
        <v>4420</v>
      </c>
      <c r="Q2134" s="17" t="s">
        <v>109</v>
      </c>
      <c r="R2134" s="17" t="s">
        <v>313</v>
      </c>
      <c r="T2134" s="11" t="n">
        <f aca="false">LEN(R2135)</f>
        <v>6</v>
      </c>
    </row>
    <row r="2135" customFormat="false" ht="14.25" hidden="false" customHeight="false" outlineLevel="0" collapsed="false">
      <c r="N2135" s="11" t="n">
        <v>2134</v>
      </c>
      <c r="O2135" s="17" t="s">
        <v>4421</v>
      </c>
      <c r="P2135" s="17" t="s">
        <v>4422</v>
      </c>
      <c r="Q2135" s="17" t="s">
        <v>109</v>
      </c>
      <c r="R2135" s="17" t="s">
        <v>313</v>
      </c>
      <c r="T2135" s="11" t="n">
        <f aca="false">LEN(R2136)</f>
        <v>6</v>
      </c>
    </row>
    <row r="2136" customFormat="false" ht="14.25" hidden="false" customHeight="false" outlineLevel="0" collapsed="false">
      <c r="N2136" s="11" t="n">
        <v>2135</v>
      </c>
      <c r="O2136" s="17" t="s">
        <v>4423</v>
      </c>
      <c r="P2136" s="17" t="s">
        <v>4424</v>
      </c>
      <c r="Q2136" s="17" t="s">
        <v>109</v>
      </c>
      <c r="R2136" s="17" t="s">
        <v>313</v>
      </c>
      <c r="T2136" s="11" t="n">
        <f aca="false">LEN(R2137)</f>
        <v>6</v>
      </c>
    </row>
    <row r="2137" customFormat="false" ht="14.25" hidden="false" customHeight="false" outlineLevel="0" collapsed="false">
      <c r="N2137" s="11" t="n">
        <v>2136</v>
      </c>
      <c r="O2137" s="17" t="s">
        <v>4425</v>
      </c>
      <c r="P2137" s="17" t="s">
        <v>4426</v>
      </c>
      <c r="Q2137" s="17" t="s">
        <v>109</v>
      </c>
      <c r="R2137" s="17" t="s">
        <v>313</v>
      </c>
      <c r="T2137" s="11" t="n">
        <f aca="false">LEN(R2138)</f>
        <v>6</v>
      </c>
    </row>
    <row r="2138" customFormat="false" ht="14.25" hidden="false" customHeight="false" outlineLevel="0" collapsed="false">
      <c r="N2138" s="11" t="n">
        <v>2137</v>
      </c>
      <c r="O2138" s="17" t="s">
        <v>4427</v>
      </c>
      <c r="P2138" s="17" t="s">
        <v>4428</v>
      </c>
      <c r="Q2138" s="17" t="s">
        <v>109</v>
      </c>
      <c r="R2138" s="17" t="s">
        <v>313</v>
      </c>
      <c r="T2138" s="11" t="n">
        <f aca="false">LEN(R2139)</f>
        <v>6</v>
      </c>
    </row>
    <row r="2139" customFormat="false" ht="14.25" hidden="false" customHeight="false" outlineLevel="0" collapsed="false">
      <c r="N2139" s="11" t="n">
        <v>2138</v>
      </c>
      <c r="O2139" s="17" t="s">
        <v>4429</v>
      </c>
      <c r="P2139" s="17" t="s">
        <v>4430</v>
      </c>
      <c r="Q2139" s="17" t="s">
        <v>109</v>
      </c>
      <c r="R2139" s="17" t="s">
        <v>313</v>
      </c>
      <c r="T2139" s="11" t="n">
        <f aca="false">LEN(R2140)</f>
        <v>6</v>
      </c>
    </row>
    <row r="2140" customFormat="false" ht="14.25" hidden="false" customHeight="false" outlineLevel="0" collapsed="false">
      <c r="N2140" s="11" t="n">
        <v>2139</v>
      </c>
      <c r="O2140" s="17" t="s">
        <v>4431</v>
      </c>
      <c r="P2140" s="17" t="s">
        <v>4432</v>
      </c>
      <c r="Q2140" s="17" t="s">
        <v>109</v>
      </c>
      <c r="R2140" s="17" t="s">
        <v>313</v>
      </c>
      <c r="T2140" s="11" t="n">
        <f aca="false">LEN(R2141)</f>
        <v>6</v>
      </c>
    </row>
    <row r="2141" customFormat="false" ht="14.25" hidden="false" customHeight="false" outlineLevel="0" collapsed="false">
      <c r="N2141" s="11" t="n">
        <v>2140</v>
      </c>
      <c r="O2141" s="17" t="s">
        <v>4433</v>
      </c>
      <c r="P2141" s="17" t="s">
        <v>4434</v>
      </c>
      <c r="Q2141" s="17" t="s">
        <v>109</v>
      </c>
      <c r="R2141" s="17" t="s">
        <v>313</v>
      </c>
      <c r="T2141" s="11" t="n">
        <f aca="false">LEN(R2142)</f>
        <v>6</v>
      </c>
    </row>
    <row r="2142" customFormat="false" ht="14.25" hidden="false" customHeight="false" outlineLevel="0" collapsed="false">
      <c r="N2142" s="11" t="n">
        <v>2141</v>
      </c>
      <c r="O2142" s="17" t="s">
        <v>4435</v>
      </c>
      <c r="P2142" s="17" t="s">
        <v>4436</v>
      </c>
      <c r="Q2142" s="17" t="s">
        <v>109</v>
      </c>
      <c r="R2142" s="17" t="s">
        <v>313</v>
      </c>
      <c r="T2142" s="11" t="n">
        <f aca="false">LEN(R2143)</f>
        <v>6</v>
      </c>
    </row>
    <row r="2143" customFormat="false" ht="14.25" hidden="false" customHeight="false" outlineLevel="0" collapsed="false">
      <c r="N2143" s="11" t="n">
        <v>2142</v>
      </c>
      <c r="O2143" s="17" t="s">
        <v>4437</v>
      </c>
      <c r="P2143" s="17" t="s">
        <v>4438</v>
      </c>
      <c r="Q2143" s="17" t="s">
        <v>109</v>
      </c>
      <c r="R2143" s="17" t="s">
        <v>313</v>
      </c>
      <c r="T2143" s="11" t="n">
        <f aca="false">LEN(R2144)</f>
        <v>6</v>
      </c>
    </row>
    <row r="2144" customFormat="false" ht="14.25" hidden="false" customHeight="false" outlineLevel="0" collapsed="false">
      <c r="N2144" s="11" t="n">
        <v>2143</v>
      </c>
      <c r="O2144" s="17" t="s">
        <v>4439</v>
      </c>
      <c r="P2144" s="17" t="s">
        <v>4440</v>
      </c>
      <c r="Q2144" s="17" t="s">
        <v>109</v>
      </c>
      <c r="R2144" s="17" t="s">
        <v>313</v>
      </c>
      <c r="T2144" s="11" t="n">
        <f aca="false">LEN(R2145)</f>
        <v>6</v>
      </c>
    </row>
    <row r="2145" customFormat="false" ht="14.25" hidden="false" customHeight="false" outlineLevel="0" collapsed="false">
      <c r="N2145" s="11" t="n">
        <v>2144</v>
      </c>
      <c r="O2145" s="17" t="s">
        <v>4441</v>
      </c>
      <c r="P2145" s="17" t="s">
        <v>4442</v>
      </c>
      <c r="Q2145" s="17" t="s">
        <v>109</v>
      </c>
      <c r="R2145" s="17" t="s">
        <v>313</v>
      </c>
      <c r="T2145" s="11" t="n">
        <f aca="false">LEN(R2146)</f>
        <v>6</v>
      </c>
    </row>
    <row r="2146" customFormat="false" ht="14.25" hidden="false" customHeight="false" outlineLevel="0" collapsed="false">
      <c r="N2146" s="11" t="n">
        <v>2145</v>
      </c>
      <c r="O2146" s="17" t="s">
        <v>4443</v>
      </c>
      <c r="P2146" s="17" t="s">
        <v>4444</v>
      </c>
      <c r="Q2146" s="17" t="s">
        <v>109</v>
      </c>
      <c r="R2146" s="17" t="s">
        <v>313</v>
      </c>
      <c r="T2146" s="11" t="n">
        <f aca="false">LEN(R2147)</f>
        <v>6</v>
      </c>
    </row>
    <row r="2147" customFormat="false" ht="14.25" hidden="false" customHeight="false" outlineLevel="0" collapsed="false">
      <c r="N2147" s="11" t="n">
        <v>2146</v>
      </c>
      <c r="O2147" s="17" t="s">
        <v>4445</v>
      </c>
      <c r="P2147" s="17" t="s">
        <v>4446</v>
      </c>
      <c r="Q2147" s="17" t="s">
        <v>109</v>
      </c>
      <c r="R2147" s="17" t="s">
        <v>313</v>
      </c>
      <c r="T2147" s="11" t="n">
        <f aca="false">LEN(R2148)</f>
        <v>6</v>
      </c>
    </row>
    <row r="2148" customFormat="false" ht="14.25" hidden="false" customHeight="false" outlineLevel="0" collapsed="false">
      <c r="N2148" s="11" t="n">
        <v>2147</v>
      </c>
      <c r="O2148" s="17" t="s">
        <v>4447</v>
      </c>
      <c r="P2148" s="17" t="s">
        <v>4448</v>
      </c>
      <c r="Q2148" s="17" t="s">
        <v>109</v>
      </c>
      <c r="R2148" s="17" t="s">
        <v>313</v>
      </c>
      <c r="T2148" s="11" t="n">
        <f aca="false">LEN(R2149)</f>
        <v>6</v>
      </c>
    </row>
    <row r="2149" customFormat="false" ht="14.25" hidden="false" customHeight="false" outlineLevel="0" collapsed="false">
      <c r="N2149" s="11" t="n">
        <v>2148</v>
      </c>
      <c r="O2149" s="17" t="s">
        <v>4449</v>
      </c>
      <c r="P2149" s="17" t="s">
        <v>4450</v>
      </c>
      <c r="Q2149" s="17" t="s">
        <v>109</v>
      </c>
      <c r="R2149" s="17" t="s">
        <v>313</v>
      </c>
      <c r="T2149" s="11" t="n">
        <f aca="false">LEN(R2150)</f>
        <v>6</v>
      </c>
    </row>
    <row r="2150" customFormat="false" ht="14.25" hidden="false" customHeight="false" outlineLevel="0" collapsed="false">
      <c r="N2150" s="11" t="n">
        <v>2149</v>
      </c>
      <c r="O2150" s="17" t="s">
        <v>4451</v>
      </c>
      <c r="P2150" s="17" t="s">
        <v>4452</v>
      </c>
      <c r="Q2150" s="17" t="s">
        <v>109</v>
      </c>
      <c r="R2150" s="17" t="s">
        <v>313</v>
      </c>
      <c r="T2150" s="11" t="n">
        <f aca="false">LEN(R2151)</f>
        <v>6</v>
      </c>
    </row>
    <row r="2151" customFormat="false" ht="14.25" hidden="false" customHeight="false" outlineLevel="0" collapsed="false">
      <c r="N2151" s="11" t="n">
        <v>2150</v>
      </c>
      <c r="O2151" s="17" t="s">
        <v>4453</v>
      </c>
      <c r="P2151" s="17" t="s">
        <v>4454</v>
      </c>
      <c r="Q2151" s="17" t="s">
        <v>109</v>
      </c>
      <c r="R2151" s="17" t="s">
        <v>313</v>
      </c>
      <c r="T2151" s="11" t="n">
        <f aca="false">LEN(R2152)</f>
        <v>6</v>
      </c>
    </row>
    <row r="2152" customFormat="false" ht="14.25" hidden="false" customHeight="false" outlineLevel="0" collapsed="false">
      <c r="N2152" s="11" t="n">
        <v>2151</v>
      </c>
      <c r="O2152" s="17" t="s">
        <v>4455</v>
      </c>
      <c r="P2152" s="17" t="s">
        <v>4456</v>
      </c>
      <c r="Q2152" s="17" t="s">
        <v>109</v>
      </c>
      <c r="R2152" s="17" t="s">
        <v>313</v>
      </c>
      <c r="T2152" s="11" t="n">
        <f aca="false">LEN(R2153)</f>
        <v>6</v>
      </c>
    </row>
    <row r="2153" customFormat="false" ht="14.25" hidden="false" customHeight="false" outlineLevel="0" collapsed="false">
      <c r="N2153" s="11" t="n">
        <v>2152</v>
      </c>
      <c r="O2153" s="17" t="s">
        <v>4457</v>
      </c>
      <c r="P2153" s="17" t="s">
        <v>4458</v>
      </c>
      <c r="Q2153" s="17" t="s">
        <v>109</v>
      </c>
      <c r="R2153" s="17" t="s">
        <v>313</v>
      </c>
      <c r="T2153" s="11" t="n">
        <f aca="false">LEN(R2154)</f>
        <v>6</v>
      </c>
    </row>
    <row r="2154" customFormat="false" ht="14.25" hidden="false" customHeight="false" outlineLevel="0" collapsed="false">
      <c r="N2154" s="11" t="n">
        <v>2153</v>
      </c>
      <c r="O2154" s="17" t="s">
        <v>4459</v>
      </c>
      <c r="P2154" s="17" t="s">
        <v>4460</v>
      </c>
      <c r="Q2154" s="17" t="s">
        <v>109</v>
      </c>
      <c r="R2154" s="17" t="s">
        <v>313</v>
      </c>
      <c r="T2154" s="11" t="n">
        <f aca="false">LEN(R2155)</f>
        <v>6</v>
      </c>
    </row>
    <row r="2155" customFormat="false" ht="14.25" hidden="false" customHeight="false" outlineLevel="0" collapsed="false">
      <c r="N2155" s="11" t="n">
        <v>2154</v>
      </c>
      <c r="O2155" s="17" t="s">
        <v>4461</v>
      </c>
      <c r="P2155" s="17" t="s">
        <v>4462</v>
      </c>
      <c r="Q2155" s="17" t="s">
        <v>109</v>
      </c>
      <c r="R2155" s="17" t="s">
        <v>313</v>
      </c>
      <c r="T2155" s="11" t="n">
        <f aca="false">LEN(R2156)</f>
        <v>6</v>
      </c>
    </row>
    <row r="2156" customFormat="false" ht="14.25" hidden="false" customHeight="false" outlineLevel="0" collapsed="false">
      <c r="N2156" s="11" t="n">
        <v>2155</v>
      </c>
      <c r="O2156" s="17" t="s">
        <v>4463</v>
      </c>
      <c r="P2156" s="17" t="s">
        <v>2785</v>
      </c>
      <c r="Q2156" s="17" t="s">
        <v>109</v>
      </c>
      <c r="R2156" s="17" t="s">
        <v>313</v>
      </c>
      <c r="T2156" s="11" t="n">
        <f aca="false">LEN(R2157)</f>
        <v>6</v>
      </c>
    </row>
    <row r="2157" customFormat="false" ht="14.25" hidden="false" customHeight="false" outlineLevel="0" collapsed="false">
      <c r="N2157" s="11" t="n">
        <v>2156</v>
      </c>
      <c r="O2157" s="17" t="s">
        <v>4464</v>
      </c>
      <c r="P2157" s="17" t="s">
        <v>4465</v>
      </c>
      <c r="Q2157" s="17" t="s">
        <v>109</v>
      </c>
      <c r="R2157" s="17" t="s">
        <v>313</v>
      </c>
      <c r="T2157" s="11" t="n">
        <f aca="false">LEN(R2158)</f>
        <v>6</v>
      </c>
    </row>
    <row r="2158" customFormat="false" ht="14.25" hidden="false" customHeight="false" outlineLevel="0" collapsed="false">
      <c r="N2158" s="11" t="n">
        <v>2157</v>
      </c>
      <c r="O2158" s="17" t="s">
        <v>4466</v>
      </c>
      <c r="P2158" s="17" t="s">
        <v>4467</v>
      </c>
      <c r="Q2158" s="17" t="s">
        <v>109</v>
      </c>
      <c r="R2158" s="17" t="s">
        <v>313</v>
      </c>
      <c r="T2158" s="11" t="n">
        <f aca="false">LEN(R2159)</f>
        <v>6</v>
      </c>
    </row>
    <row r="2159" customFormat="false" ht="14.25" hidden="false" customHeight="false" outlineLevel="0" collapsed="false">
      <c r="N2159" s="11" t="n">
        <v>2158</v>
      </c>
      <c r="O2159" s="17" t="s">
        <v>4468</v>
      </c>
      <c r="P2159" s="17" t="s">
        <v>4469</v>
      </c>
      <c r="Q2159" s="17" t="s">
        <v>109</v>
      </c>
      <c r="R2159" s="17" t="s">
        <v>313</v>
      </c>
      <c r="T2159" s="11" t="n">
        <f aca="false">LEN(R2160)</f>
        <v>6</v>
      </c>
    </row>
    <row r="2160" customFormat="false" ht="14.25" hidden="false" customHeight="false" outlineLevel="0" collapsed="false">
      <c r="N2160" s="11" t="n">
        <v>2159</v>
      </c>
      <c r="O2160" s="17" t="s">
        <v>4470</v>
      </c>
      <c r="P2160" s="17" t="s">
        <v>4471</v>
      </c>
      <c r="Q2160" s="17" t="s">
        <v>109</v>
      </c>
      <c r="R2160" s="17" t="s">
        <v>313</v>
      </c>
      <c r="T2160" s="11" t="n">
        <f aca="false">LEN(R2161)</f>
        <v>6</v>
      </c>
    </row>
    <row r="2161" customFormat="false" ht="14.25" hidden="false" customHeight="false" outlineLevel="0" collapsed="false">
      <c r="N2161" s="11" t="n">
        <v>2160</v>
      </c>
      <c r="O2161" s="17" t="s">
        <v>4472</v>
      </c>
      <c r="P2161" s="17" t="s">
        <v>4473</v>
      </c>
      <c r="Q2161" s="17" t="s">
        <v>109</v>
      </c>
      <c r="R2161" s="17" t="s">
        <v>313</v>
      </c>
      <c r="T2161" s="11" t="n">
        <f aca="false">LEN(R2162)</f>
        <v>6</v>
      </c>
    </row>
    <row r="2162" customFormat="false" ht="14.25" hidden="false" customHeight="false" outlineLevel="0" collapsed="false">
      <c r="N2162" s="11" t="n">
        <v>2161</v>
      </c>
      <c r="O2162" s="17" t="s">
        <v>4474</v>
      </c>
      <c r="P2162" s="17" t="s">
        <v>4475</v>
      </c>
      <c r="Q2162" s="17" t="s">
        <v>109</v>
      </c>
      <c r="R2162" s="17" t="s">
        <v>313</v>
      </c>
      <c r="T2162" s="11" t="n">
        <f aca="false">LEN(R2163)</f>
        <v>6</v>
      </c>
    </row>
    <row r="2163" customFormat="false" ht="14.25" hidden="false" customHeight="false" outlineLevel="0" collapsed="false">
      <c r="N2163" s="11" t="n">
        <v>2162</v>
      </c>
      <c r="O2163" s="17" t="s">
        <v>4476</v>
      </c>
      <c r="P2163" s="17" t="s">
        <v>4477</v>
      </c>
      <c r="Q2163" s="17" t="s">
        <v>109</v>
      </c>
      <c r="R2163" s="17" t="s">
        <v>313</v>
      </c>
      <c r="T2163" s="11" t="n">
        <f aca="false">LEN(R2164)</f>
        <v>6</v>
      </c>
    </row>
    <row r="2164" customFormat="false" ht="14.25" hidden="false" customHeight="false" outlineLevel="0" collapsed="false">
      <c r="N2164" s="11" t="n">
        <v>2163</v>
      </c>
      <c r="O2164" s="17" t="s">
        <v>4478</v>
      </c>
      <c r="P2164" s="17" t="s">
        <v>4479</v>
      </c>
      <c r="Q2164" s="17" t="s">
        <v>109</v>
      </c>
      <c r="R2164" s="17" t="s">
        <v>313</v>
      </c>
      <c r="T2164" s="11" t="n">
        <f aca="false">LEN(R2165)</f>
        <v>6</v>
      </c>
    </row>
    <row r="2165" customFormat="false" ht="14.25" hidden="false" customHeight="false" outlineLevel="0" collapsed="false">
      <c r="N2165" s="11" t="n">
        <v>2164</v>
      </c>
      <c r="O2165" s="17" t="s">
        <v>4480</v>
      </c>
      <c r="P2165" s="17" t="s">
        <v>4481</v>
      </c>
      <c r="Q2165" s="17" t="s">
        <v>109</v>
      </c>
      <c r="R2165" s="17" t="s">
        <v>313</v>
      </c>
      <c r="T2165" s="11" t="n">
        <f aca="false">LEN(R2166)</f>
        <v>6</v>
      </c>
    </row>
    <row r="2166" customFormat="false" ht="14.25" hidden="false" customHeight="false" outlineLevel="0" collapsed="false">
      <c r="N2166" s="11" t="n">
        <v>2165</v>
      </c>
      <c r="O2166" s="17" t="s">
        <v>4482</v>
      </c>
      <c r="P2166" s="17" t="s">
        <v>4483</v>
      </c>
      <c r="Q2166" s="17" t="s">
        <v>109</v>
      </c>
      <c r="R2166" s="17" t="s">
        <v>313</v>
      </c>
      <c r="T2166" s="11" t="n">
        <f aca="false">LEN(R2167)</f>
        <v>6</v>
      </c>
    </row>
    <row r="2167" customFormat="false" ht="14.25" hidden="false" customHeight="false" outlineLevel="0" collapsed="false">
      <c r="N2167" s="11" t="n">
        <v>2166</v>
      </c>
      <c r="O2167" s="17" t="s">
        <v>4484</v>
      </c>
      <c r="P2167" s="17" t="s">
        <v>4485</v>
      </c>
      <c r="Q2167" s="17" t="s">
        <v>109</v>
      </c>
      <c r="R2167" s="17" t="s">
        <v>313</v>
      </c>
      <c r="T2167" s="11" t="n">
        <f aca="false">LEN(R2168)</f>
        <v>6</v>
      </c>
    </row>
    <row r="2168" customFormat="false" ht="14.25" hidden="false" customHeight="false" outlineLevel="0" collapsed="false">
      <c r="N2168" s="11" t="n">
        <v>2167</v>
      </c>
      <c r="O2168" s="17" t="s">
        <v>4486</v>
      </c>
      <c r="P2168" s="17" t="s">
        <v>4487</v>
      </c>
      <c r="Q2168" s="17" t="s">
        <v>109</v>
      </c>
      <c r="R2168" s="17" t="s">
        <v>313</v>
      </c>
      <c r="T2168" s="11" t="n">
        <f aca="false">LEN(R2169)</f>
        <v>6</v>
      </c>
    </row>
    <row r="2169" customFormat="false" ht="14.25" hidden="false" customHeight="false" outlineLevel="0" collapsed="false">
      <c r="N2169" s="11" t="n">
        <v>2168</v>
      </c>
      <c r="O2169" s="17" t="s">
        <v>4488</v>
      </c>
      <c r="P2169" s="17" t="s">
        <v>4489</v>
      </c>
      <c r="Q2169" s="17" t="s">
        <v>109</v>
      </c>
      <c r="R2169" s="17" t="s">
        <v>313</v>
      </c>
      <c r="T2169" s="11" t="n">
        <f aca="false">LEN(R2170)</f>
        <v>6</v>
      </c>
    </row>
    <row r="2170" customFormat="false" ht="14.25" hidden="false" customHeight="false" outlineLevel="0" collapsed="false">
      <c r="N2170" s="11" t="n">
        <v>2169</v>
      </c>
      <c r="O2170" s="17" t="s">
        <v>4490</v>
      </c>
      <c r="P2170" s="17" t="s">
        <v>4491</v>
      </c>
      <c r="Q2170" s="17" t="s">
        <v>109</v>
      </c>
      <c r="R2170" s="17" t="s">
        <v>313</v>
      </c>
      <c r="T2170" s="11" t="n">
        <f aca="false">LEN(R2171)</f>
        <v>6</v>
      </c>
    </row>
    <row r="2171" customFormat="false" ht="14.25" hidden="false" customHeight="false" outlineLevel="0" collapsed="false">
      <c r="N2171" s="11" t="n">
        <v>2170</v>
      </c>
      <c r="O2171" s="17" t="s">
        <v>4492</v>
      </c>
      <c r="P2171" s="17" t="s">
        <v>4493</v>
      </c>
      <c r="Q2171" s="17" t="s">
        <v>109</v>
      </c>
      <c r="R2171" s="17" t="s">
        <v>313</v>
      </c>
      <c r="T2171" s="11" t="n">
        <f aca="false">LEN(R2172)</f>
        <v>6</v>
      </c>
    </row>
    <row r="2172" customFormat="false" ht="14.25" hidden="false" customHeight="false" outlineLevel="0" collapsed="false">
      <c r="N2172" s="11" t="n">
        <v>2171</v>
      </c>
      <c r="O2172" s="17" t="s">
        <v>4494</v>
      </c>
      <c r="P2172" s="17" t="s">
        <v>2728</v>
      </c>
      <c r="Q2172" s="17" t="s">
        <v>109</v>
      </c>
      <c r="R2172" s="17" t="s">
        <v>313</v>
      </c>
      <c r="T2172" s="11" t="n">
        <f aca="false">LEN(R2173)</f>
        <v>6</v>
      </c>
    </row>
    <row r="2173" customFormat="false" ht="14.25" hidden="false" customHeight="false" outlineLevel="0" collapsed="false">
      <c r="N2173" s="11" t="n">
        <v>2172</v>
      </c>
      <c r="O2173" s="17" t="s">
        <v>4495</v>
      </c>
      <c r="P2173" s="17" t="s">
        <v>4496</v>
      </c>
      <c r="Q2173" s="17" t="s">
        <v>109</v>
      </c>
      <c r="R2173" s="17" t="s">
        <v>313</v>
      </c>
      <c r="T2173" s="11" t="n">
        <f aca="false">LEN(R2174)</f>
        <v>6</v>
      </c>
    </row>
    <row r="2174" customFormat="false" ht="14.25" hidden="false" customHeight="false" outlineLevel="0" collapsed="false">
      <c r="N2174" s="11" t="n">
        <v>2173</v>
      </c>
      <c r="O2174" s="17" t="s">
        <v>4497</v>
      </c>
      <c r="P2174" s="17" t="s">
        <v>4498</v>
      </c>
      <c r="Q2174" s="17" t="s">
        <v>109</v>
      </c>
      <c r="R2174" s="17" t="s">
        <v>313</v>
      </c>
      <c r="T2174" s="11" t="n">
        <f aca="false">LEN(R2175)</f>
        <v>6</v>
      </c>
    </row>
    <row r="2175" customFormat="false" ht="14.25" hidden="false" customHeight="false" outlineLevel="0" collapsed="false">
      <c r="N2175" s="11" t="n">
        <v>2174</v>
      </c>
      <c r="O2175" s="17" t="s">
        <v>4499</v>
      </c>
      <c r="P2175" s="17" t="s">
        <v>4500</v>
      </c>
      <c r="Q2175" s="17" t="s">
        <v>109</v>
      </c>
      <c r="R2175" s="17" t="s">
        <v>313</v>
      </c>
      <c r="T2175" s="11" t="n">
        <f aca="false">LEN(R2176)</f>
        <v>6</v>
      </c>
    </row>
    <row r="2176" customFormat="false" ht="14.25" hidden="false" customHeight="false" outlineLevel="0" collapsed="false">
      <c r="N2176" s="11" t="n">
        <v>2175</v>
      </c>
      <c r="O2176" s="17" t="s">
        <v>4501</v>
      </c>
      <c r="P2176" s="17" t="s">
        <v>4502</v>
      </c>
      <c r="Q2176" s="17" t="s">
        <v>109</v>
      </c>
      <c r="R2176" s="17" t="s">
        <v>313</v>
      </c>
      <c r="T2176" s="11" t="n">
        <f aca="false">LEN(R2177)</f>
        <v>6</v>
      </c>
    </row>
    <row r="2177" customFormat="false" ht="14.25" hidden="false" customHeight="false" outlineLevel="0" collapsed="false">
      <c r="N2177" s="11" t="n">
        <v>2176</v>
      </c>
      <c r="O2177" s="17" t="s">
        <v>4503</v>
      </c>
      <c r="P2177" s="17" t="s">
        <v>4504</v>
      </c>
      <c r="Q2177" s="17" t="s">
        <v>109</v>
      </c>
      <c r="R2177" s="17" t="s">
        <v>313</v>
      </c>
      <c r="T2177" s="11" t="n">
        <f aca="false">LEN(R2178)</f>
        <v>6</v>
      </c>
    </row>
    <row r="2178" customFormat="false" ht="14.25" hidden="false" customHeight="false" outlineLevel="0" collapsed="false">
      <c r="N2178" s="11" t="n">
        <v>2177</v>
      </c>
      <c r="O2178" s="17" t="s">
        <v>4505</v>
      </c>
      <c r="P2178" s="17" t="s">
        <v>4506</v>
      </c>
      <c r="Q2178" s="17" t="s">
        <v>109</v>
      </c>
      <c r="R2178" s="17" t="s">
        <v>313</v>
      </c>
      <c r="T2178" s="11" t="n">
        <f aca="false">LEN(R2179)</f>
        <v>6</v>
      </c>
    </row>
    <row r="2179" customFormat="false" ht="14.25" hidden="false" customHeight="false" outlineLevel="0" collapsed="false">
      <c r="N2179" s="11" t="n">
        <v>2178</v>
      </c>
      <c r="O2179" s="17" t="s">
        <v>4507</v>
      </c>
      <c r="P2179" s="17" t="s">
        <v>4508</v>
      </c>
      <c r="Q2179" s="17" t="s">
        <v>109</v>
      </c>
      <c r="R2179" s="17" t="s">
        <v>313</v>
      </c>
      <c r="T2179" s="11" t="n">
        <f aca="false">LEN(R2180)</f>
        <v>6</v>
      </c>
    </row>
    <row r="2180" customFormat="false" ht="14.25" hidden="false" customHeight="false" outlineLevel="0" collapsed="false">
      <c r="N2180" s="11" t="n">
        <v>2179</v>
      </c>
      <c r="O2180" s="17" t="s">
        <v>4509</v>
      </c>
      <c r="P2180" s="17" t="s">
        <v>4510</v>
      </c>
      <c r="Q2180" s="17" t="s">
        <v>109</v>
      </c>
      <c r="R2180" s="17" t="s">
        <v>313</v>
      </c>
      <c r="T2180" s="11" t="n">
        <f aca="false">LEN(R2181)</f>
        <v>6</v>
      </c>
    </row>
    <row r="2181" customFormat="false" ht="14.25" hidden="false" customHeight="false" outlineLevel="0" collapsed="false">
      <c r="N2181" s="11" t="n">
        <v>2180</v>
      </c>
      <c r="O2181" s="17" t="s">
        <v>4511</v>
      </c>
      <c r="P2181" s="17" t="s">
        <v>4512</v>
      </c>
      <c r="Q2181" s="17" t="s">
        <v>109</v>
      </c>
      <c r="R2181" s="17" t="s">
        <v>313</v>
      </c>
      <c r="T2181" s="11" t="n">
        <f aca="false">LEN(R2182)</f>
        <v>6</v>
      </c>
    </row>
    <row r="2182" customFormat="false" ht="14.25" hidden="false" customHeight="false" outlineLevel="0" collapsed="false">
      <c r="N2182" s="11" t="n">
        <v>2181</v>
      </c>
      <c r="O2182" s="17" t="s">
        <v>4513</v>
      </c>
      <c r="P2182" s="17" t="s">
        <v>4514</v>
      </c>
      <c r="Q2182" s="17" t="s">
        <v>109</v>
      </c>
      <c r="R2182" s="17" t="s">
        <v>313</v>
      </c>
      <c r="T2182" s="11" t="n">
        <f aca="false">LEN(R2183)</f>
        <v>6</v>
      </c>
    </row>
    <row r="2183" customFormat="false" ht="14.25" hidden="false" customHeight="false" outlineLevel="0" collapsed="false">
      <c r="N2183" s="11" t="n">
        <v>2182</v>
      </c>
      <c r="O2183" s="17" t="s">
        <v>4515</v>
      </c>
      <c r="P2183" s="17" t="s">
        <v>4516</v>
      </c>
      <c r="Q2183" s="17" t="s">
        <v>109</v>
      </c>
      <c r="R2183" s="17" t="s">
        <v>313</v>
      </c>
      <c r="T2183" s="11" t="n">
        <f aca="false">LEN(R2184)</f>
        <v>6</v>
      </c>
    </row>
    <row r="2184" customFormat="false" ht="14.25" hidden="false" customHeight="false" outlineLevel="0" collapsed="false">
      <c r="N2184" s="11" t="n">
        <v>2183</v>
      </c>
      <c r="O2184" s="17" t="s">
        <v>4517</v>
      </c>
      <c r="P2184" s="17" t="s">
        <v>4518</v>
      </c>
      <c r="Q2184" s="17" t="s">
        <v>109</v>
      </c>
      <c r="R2184" s="17" t="s">
        <v>313</v>
      </c>
      <c r="T2184" s="11" t="n">
        <f aca="false">LEN(R2185)</f>
        <v>6</v>
      </c>
    </row>
    <row r="2185" customFormat="false" ht="14.25" hidden="false" customHeight="false" outlineLevel="0" collapsed="false">
      <c r="N2185" s="11" t="n">
        <v>2184</v>
      </c>
      <c r="O2185" s="17" t="s">
        <v>4519</v>
      </c>
      <c r="P2185" s="17" t="s">
        <v>4520</v>
      </c>
      <c r="Q2185" s="17" t="s">
        <v>109</v>
      </c>
      <c r="R2185" s="17" t="s">
        <v>313</v>
      </c>
      <c r="T2185" s="11" t="n">
        <f aca="false">LEN(R2186)</f>
        <v>6</v>
      </c>
    </row>
    <row r="2186" customFormat="false" ht="14.25" hidden="false" customHeight="false" outlineLevel="0" collapsed="false">
      <c r="N2186" s="11" t="n">
        <v>2185</v>
      </c>
      <c r="O2186" s="17" t="s">
        <v>4521</v>
      </c>
      <c r="P2186" s="17" t="s">
        <v>4522</v>
      </c>
      <c r="Q2186" s="17" t="s">
        <v>109</v>
      </c>
      <c r="R2186" s="17" t="s">
        <v>313</v>
      </c>
      <c r="T2186" s="11" t="n">
        <f aca="false">LEN(R2187)</f>
        <v>6</v>
      </c>
    </row>
    <row r="2187" customFormat="false" ht="14.25" hidden="false" customHeight="false" outlineLevel="0" collapsed="false">
      <c r="N2187" s="11" t="n">
        <v>2186</v>
      </c>
      <c r="O2187" s="17" t="s">
        <v>4523</v>
      </c>
      <c r="P2187" s="17" t="s">
        <v>4524</v>
      </c>
      <c r="Q2187" s="17" t="s">
        <v>109</v>
      </c>
      <c r="R2187" s="17" t="s">
        <v>313</v>
      </c>
      <c r="T2187" s="11" t="n">
        <f aca="false">LEN(R2188)</f>
        <v>6</v>
      </c>
    </row>
    <row r="2188" customFormat="false" ht="14.25" hidden="false" customHeight="false" outlineLevel="0" collapsed="false">
      <c r="N2188" s="11" t="n">
        <v>2187</v>
      </c>
      <c r="O2188" s="17" t="s">
        <v>4525</v>
      </c>
      <c r="P2188" s="17" t="s">
        <v>4526</v>
      </c>
      <c r="Q2188" s="17" t="s">
        <v>109</v>
      </c>
      <c r="R2188" s="17" t="s">
        <v>313</v>
      </c>
      <c r="T2188" s="11" t="n">
        <f aca="false">LEN(R2189)</f>
        <v>6</v>
      </c>
    </row>
    <row r="2189" customFormat="false" ht="14.25" hidden="false" customHeight="false" outlineLevel="0" collapsed="false">
      <c r="N2189" s="11" t="n">
        <v>2188</v>
      </c>
      <c r="O2189" s="17" t="s">
        <v>4527</v>
      </c>
      <c r="P2189" s="17" t="s">
        <v>4528</v>
      </c>
      <c r="Q2189" s="17" t="s">
        <v>109</v>
      </c>
      <c r="R2189" s="17" t="s">
        <v>313</v>
      </c>
      <c r="T2189" s="11" t="n">
        <f aca="false">LEN(R2190)</f>
        <v>6</v>
      </c>
    </row>
    <row r="2190" customFormat="false" ht="14.25" hidden="false" customHeight="false" outlineLevel="0" collapsed="false">
      <c r="N2190" s="11" t="n">
        <v>2189</v>
      </c>
      <c r="O2190" s="17" t="s">
        <v>4529</v>
      </c>
      <c r="P2190" s="17" t="s">
        <v>4530</v>
      </c>
      <c r="Q2190" s="17" t="s">
        <v>109</v>
      </c>
      <c r="R2190" s="17" t="s">
        <v>313</v>
      </c>
      <c r="T2190" s="11" t="n">
        <f aca="false">LEN(R2191)</f>
        <v>6</v>
      </c>
    </row>
    <row r="2191" customFormat="false" ht="14.25" hidden="false" customHeight="false" outlineLevel="0" collapsed="false">
      <c r="N2191" s="11" t="n">
        <v>2190</v>
      </c>
      <c r="O2191" s="17" t="s">
        <v>4531</v>
      </c>
      <c r="P2191" s="17" t="s">
        <v>4532</v>
      </c>
      <c r="Q2191" s="17" t="s">
        <v>109</v>
      </c>
      <c r="R2191" s="17" t="s">
        <v>313</v>
      </c>
      <c r="T2191" s="11" t="n">
        <f aca="false">LEN(R2192)</f>
        <v>6</v>
      </c>
    </row>
    <row r="2192" customFormat="false" ht="14.25" hidden="false" customHeight="false" outlineLevel="0" collapsed="false">
      <c r="N2192" s="11" t="n">
        <v>2191</v>
      </c>
      <c r="O2192" s="17" t="s">
        <v>4533</v>
      </c>
      <c r="P2192" s="17" t="s">
        <v>4534</v>
      </c>
      <c r="Q2192" s="17" t="s">
        <v>109</v>
      </c>
      <c r="R2192" s="17" t="s">
        <v>313</v>
      </c>
      <c r="T2192" s="11" t="n">
        <f aca="false">LEN(R2193)</f>
        <v>6</v>
      </c>
    </row>
    <row r="2193" customFormat="false" ht="14.25" hidden="false" customHeight="false" outlineLevel="0" collapsed="false">
      <c r="N2193" s="11" t="n">
        <v>2192</v>
      </c>
      <c r="O2193" s="17" t="s">
        <v>4535</v>
      </c>
      <c r="P2193" s="17" t="s">
        <v>4536</v>
      </c>
      <c r="Q2193" s="17" t="s">
        <v>109</v>
      </c>
      <c r="R2193" s="17" t="s">
        <v>313</v>
      </c>
      <c r="T2193" s="11" t="n">
        <f aca="false">LEN(R2194)</f>
        <v>6</v>
      </c>
    </row>
    <row r="2194" customFormat="false" ht="14.25" hidden="false" customHeight="false" outlineLevel="0" collapsed="false">
      <c r="N2194" s="11" t="n">
        <v>2193</v>
      </c>
      <c r="O2194" s="17" t="s">
        <v>4537</v>
      </c>
      <c r="P2194" s="17" t="s">
        <v>4538</v>
      </c>
      <c r="Q2194" s="17" t="s">
        <v>109</v>
      </c>
      <c r="R2194" s="17" t="s">
        <v>313</v>
      </c>
      <c r="T2194" s="11" t="n">
        <f aca="false">LEN(R2195)</f>
        <v>6</v>
      </c>
    </row>
    <row r="2195" customFormat="false" ht="14.25" hidden="false" customHeight="false" outlineLevel="0" collapsed="false">
      <c r="N2195" s="11" t="n">
        <v>2194</v>
      </c>
      <c r="O2195" s="17" t="s">
        <v>4539</v>
      </c>
      <c r="P2195" s="17" t="s">
        <v>4540</v>
      </c>
      <c r="Q2195" s="17" t="s">
        <v>109</v>
      </c>
      <c r="R2195" s="17" t="s">
        <v>313</v>
      </c>
      <c r="T2195" s="11" t="n">
        <f aca="false">LEN(R2196)</f>
        <v>6</v>
      </c>
    </row>
    <row r="2196" customFormat="false" ht="14.25" hidden="false" customHeight="false" outlineLevel="0" collapsed="false">
      <c r="N2196" s="11" t="n">
        <v>2195</v>
      </c>
      <c r="O2196" s="17" t="s">
        <v>4541</v>
      </c>
      <c r="P2196" s="17" t="s">
        <v>4542</v>
      </c>
      <c r="Q2196" s="17" t="s">
        <v>109</v>
      </c>
      <c r="R2196" s="17" t="s">
        <v>313</v>
      </c>
      <c r="T2196" s="11" t="n">
        <f aca="false">LEN(R2197)</f>
        <v>6</v>
      </c>
    </row>
    <row r="2197" customFormat="false" ht="14.25" hidden="false" customHeight="false" outlineLevel="0" collapsed="false">
      <c r="N2197" s="11" t="n">
        <v>2196</v>
      </c>
      <c r="O2197" s="17" t="s">
        <v>4543</v>
      </c>
      <c r="P2197" s="17" t="s">
        <v>4544</v>
      </c>
      <c r="Q2197" s="17" t="s">
        <v>109</v>
      </c>
      <c r="R2197" s="17" t="s">
        <v>313</v>
      </c>
      <c r="T2197" s="11" t="n">
        <f aca="false">LEN(R2198)</f>
        <v>6</v>
      </c>
    </row>
    <row r="2198" customFormat="false" ht="14.25" hidden="false" customHeight="false" outlineLevel="0" collapsed="false">
      <c r="N2198" s="11" t="n">
        <v>2197</v>
      </c>
      <c r="O2198" s="17" t="s">
        <v>4545</v>
      </c>
      <c r="P2198" s="17" t="s">
        <v>4546</v>
      </c>
      <c r="Q2198" s="17" t="s">
        <v>109</v>
      </c>
      <c r="R2198" s="17" t="s">
        <v>313</v>
      </c>
      <c r="T2198" s="11" t="n">
        <f aca="false">LEN(R2199)</f>
        <v>6</v>
      </c>
    </row>
    <row r="2199" customFormat="false" ht="14.25" hidden="false" customHeight="false" outlineLevel="0" collapsed="false">
      <c r="N2199" s="11" t="n">
        <v>2198</v>
      </c>
      <c r="O2199" s="17" t="s">
        <v>4547</v>
      </c>
      <c r="P2199" s="17" t="s">
        <v>4548</v>
      </c>
      <c r="Q2199" s="17" t="s">
        <v>109</v>
      </c>
      <c r="R2199" s="17" t="s">
        <v>313</v>
      </c>
      <c r="T2199" s="11" t="n">
        <f aca="false">LEN(R2200)</f>
        <v>6</v>
      </c>
    </row>
    <row r="2200" customFormat="false" ht="14.25" hidden="false" customHeight="false" outlineLevel="0" collapsed="false">
      <c r="N2200" s="11" t="n">
        <v>2199</v>
      </c>
      <c r="O2200" s="17" t="s">
        <v>4549</v>
      </c>
      <c r="P2200" s="17" t="s">
        <v>4550</v>
      </c>
      <c r="Q2200" s="17" t="s">
        <v>109</v>
      </c>
      <c r="R2200" s="17" t="s">
        <v>313</v>
      </c>
      <c r="T2200" s="11" t="n">
        <f aca="false">LEN(R2201)</f>
        <v>6</v>
      </c>
    </row>
    <row r="2201" customFormat="false" ht="14.25" hidden="false" customHeight="false" outlineLevel="0" collapsed="false">
      <c r="N2201" s="11" t="n">
        <v>2200</v>
      </c>
      <c r="O2201" s="17" t="s">
        <v>4551</v>
      </c>
      <c r="P2201" s="17" t="s">
        <v>4552</v>
      </c>
      <c r="Q2201" s="17" t="s">
        <v>109</v>
      </c>
      <c r="R2201" s="17" t="s">
        <v>313</v>
      </c>
      <c r="T2201" s="11" t="n">
        <f aca="false">LEN(R2202)</f>
        <v>6</v>
      </c>
    </row>
    <row r="2202" customFormat="false" ht="14.25" hidden="false" customHeight="false" outlineLevel="0" collapsed="false">
      <c r="N2202" s="11" t="n">
        <v>2201</v>
      </c>
      <c r="O2202" s="17" t="s">
        <v>4553</v>
      </c>
      <c r="P2202" s="17" t="s">
        <v>4554</v>
      </c>
      <c r="Q2202" s="17" t="s">
        <v>109</v>
      </c>
      <c r="R2202" s="17" t="s">
        <v>313</v>
      </c>
      <c r="T2202" s="11" t="n">
        <f aca="false">LEN(R2203)</f>
        <v>6</v>
      </c>
    </row>
    <row r="2203" customFormat="false" ht="14.25" hidden="false" customHeight="false" outlineLevel="0" collapsed="false">
      <c r="N2203" s="11" t="n">
        <v>2202</v>
      </c>
      <c r="O2203" s="17" t="s">
        <v>4555</v>
      </c>
      <c r="P2203" s="17" t="s">
        <v>4556</v>
      </c>
      <c r="Q2203" s="17" t="s">
        <v>109</v>
      </c>
      <c r="R2203" s="17" t="s">
        <v>313</v>
      </c>
      <c r="T2203" s="11" t="n">
        <f aca="false">LEN(R2204)</f>
        <v>6</v>
      </c>
    </row>
    <row r="2204" customFormat="false" ht="14.25" hidden="false" customHeight="false" outlineLevel="0" collapsed="false">
      <c r="N2204" s="11" t="n">
        <v>2203</v>
      </c>
      <c r="O2204" s="17" t="s">
        <v>4557</v>
      </c>
      <c r="P2204" s="17" t="s">
        <v>4558</v>
      </c>
      <c r="Q2204" s="17" t="s">
        <v>109</v>
      </c>
      <c r="R2204" s="17" t="s">
        <v>313</v>
      </c>
      <c r="T2204" s="11" t="n">
        <f aca="false">LEN(R2205)</f>
        <v>6</v>
      </c>
    </row>
    <row r="2205" customFormat="false" ht="14.25" hidden="false" customHeight="false" outlineLevel="0" collapsed="false">
      <c r="N2205" s="11" t="n">
        <v>2204</v>
      </c>
      <c r="O2205" s="17" t="s">
        <v>4559</v>
      </c>
      <c r="P2205" s="17" t="s">
        <v>4560</v>
      </c>
      <c r="Q2205" s="17" t="s">
        <v>109</v>
      </c>
      <c r="R2205" s="17" t="s">
        <v>313</v>
      </c>
      <c r="T2205" s="11" t="n">
        <f aca="false">LEN(R2206)</f>
        <v>6</v>
      </c>
    </row>
    <row r="2206" customFormat="false" ht="14.25" hidden="false" customHeight="false" outlineLevel="0" collapsed="false">
      <c r="N2206" s="11" t="n">
        <v>2205</v>
      </c>
      <c r="O2206" s="17" t="s">
        <v>4561</v>
      </c>
      <c r="P2206" s="17" t="s">
        <v>4562</v>
      </c>
      <c r="Q2206" s="17" t="s">
        <v>109</v>
      </c>
      <c r="R2206" s="17" t="s">
        <v>313</v>
      </c>
      <c r="T2206" s="11" t="n">
        <f aca="false">LEN(R2207)</f>
        <v>6</v>
      </c>
    </row>
    <row r="2207" customFormat="false" ht="14.25" hidden="false" customHeight="false" outlineLevel="0" collapsed="false">
      <c r="N2207" s="11" t="n">
        <v>2206</v>
      </c>
      <c r="O2207" s="17" t="s">
        <v>4563</v>
      </c>
      <c r="P2207" s="17" t="s">
        <v>4564</v>
      </c>
      <c r="Q2207" s="17" t="s">
        <v>109</v>
      </c>
      <c r="R2207" s="17" t="s">
        <v>313</v>
      </c>
      <c r="T2207" s="11" t="n">
        <f aca="false">LEN(R2208)</f>
        <v>6</v>
      </c>
    </row>
    <row r="2208" customFormat="false" ht="14.25" hidden="false" customHeight="false" outlineLevel="0" collapsed="false">
      <c r="N2208" s="11" t="n">
        <v>2207</v>
      </c>
      <c r="O2208" s="17" t="s">
        <v>4565</v>
      </c>
      <c r="P2208" s="17" t="s">
        <v>4566</v>
      </c>
      <c r="Q2208" s="17" t="s">
        <v>109</v>
      </c>
      <c r="R2208" s="17" t="s">
        <v>313</v>
      </c>
      <c r="T2208" s="11" t="n">
        <f aca="false">LEN(R2209)</f>
        <v>6</v>
      </c>
    </row>
    <row r="2209" customFormat="false" ht="14.25" hidden="false" customHeight="false" outlineLevel="0" collapsed="false">
      <c r="N2209" s="11" t="n">
        <v>2208</v>
      </c>
      <c r="O2209" s="17" t="s">
        <v>4567</v>
      </c>
      <c r="P2209" s="17" t="s">
        <v>4568</v>
      </c>
      <c r="Q2209" s="17" t="s">
        <v>109</v>
      </c>
      <c r="R2209" s="17" t="s">
        <v>313</v>
      </c>
      <c r="T2209" s="11" t="n">
        <f aca="false">LEN(R2210)</f>
        <v>6</v>
      </c>
    </row>
    <row r="2210" customFormat="false" ht="14.25" hidden="false" customHeight="false" outlineLevel="0" collapsed="false">
      <c r="N2210" s="11" t="n">
        <v>2209</v>
      </c>
      <c r="O2210" s="17" t="s">
        <v>4569</v>
      </c>
      <c r="P2210" s="17" t="s">
        <v>4570</v>
      </c>
      <c r="Q2210" s="17" t="s">
        <v>109</v>
      </c>
      <c r="R2210" s="17" t="s">
        <v>313</v>
      </c>
      <c r="T2210" s="11" t="n">
        <f aca="false">LEN(R2211)</f>
        <v>6</v>
      </c>
    </row>
    <row r="2211" customFormat="false" ht="14.25" hidden="false" customHeight="false" outlineLevel="0" collapsed="false">
      <c r="N2211" s="11" t="n">
        <v>2210</v>
      </c>
      <c r="O2211" s="17" t="s">
        <v>4571</v>
      </c>
      <c r="P2211" s="17" t="s">
        <v>4572</v>
      </c>
      <c r="Q2211" s="17" t="s">
        <v>109</v>
      </c>
      <c r="R2211" s="17" t="s">
        <v>313</v>
      </c>
      <c r="T2211" s="11" t="n">
        <f aca="false">LEN(R2212)</f>
        <v>6</v>
      </c>
    </row>
    <row r="2212" customFormat="false" ht="14.25" hidden="false" customHeight="false" outlineLevel="0" collapsed="false">
      <c r="N2212" s="11" t="n">
        <v>2211</v>
      </c>
      <c r="O2212" s="17" t="s">
        <v>4573</v>
      </c>
      <c r="P2212" s="17" t="s">
        <v>924</v>
      </c>
      <c r="Q2212" s="17" t="s">
        <v>109</v>
      </c>
      <c r="R2212" s="17" t="s">
        <v>313</v>
      </c>
      <c r="T2212" s="11" t="n">
        <f aca="false">LEN(R2213)</f>
        <v>6</v>
      </c>
    </row>
    <row r="2213" customFormat="false" ht="14.25" hidden="false" customHeight="false" outlineLevel="0" collapsed="false">
      <c r="N2213" s="11" t="n">
        <v>2212</v>
      </c>
      <c r="O2213" s="17" t="s">
        <v>4574</v>
      </c>
      <c r="P2213" s="17" t="s">
        <v>4575</v>
      </c>
      <c r="Q2213" s="17" t="s">
        <v>109</v>
      </c>
      <c r="R2213" s="17" t="s">
        <v>313</v>
      </c>
      <c r="T2213" s="11" t="n">
        <f aca="false">LEN(R2214)</f>
        <v>6</v>
      </c>
    </row>
    <row r="2214" customFormat="false" ht="14.25" hidden="false" customHeight="false" outlineLevel="0" collapsed="false">
      <c r="N2214" s="11" t="n">
        <v>2213</v>
      </c>
      <c r="O2214" s="17" t="s">
        <v>4576</v>
      </c>
      <c r="P2214" s="17" t="s">
        <v>4577</v>
      </c>
      <c r="Q2214" s="17" t="s">
        <v>109</v>
      </c>
      <c r="R2214" s="17" t="s">
        <v>313</v>
      </c>
      <c r="T2214" s="11" t="n">
        <f aca="false">LEN(R2215)</f>
        <v>6</v>
      </c>
    </row>
    <row r="2215" customFormat="false" ht="14.25" hidden="false" customHeight="false" outlineLevel="0" collapsed="false">
      <c r="N2215" s="11" t="n">
        <v>2214</v>
      </c>
      <c r="O2215" s="17" t="s">
        <v>4578</v>
      </c>
      <c r="P2215" s="17" t="s">
        <v>4579</v>
      </c>
      <c r="Q2215" s="17" t="s">
        <v>109</v>
      </c>
      <c r="R2215" s="17" t="s">
        <v>313</v>
      </c>
      <c r="T2215" s="11" t="n">
        <f aca="false">LEN(R2216)</f>
        <v>6</v>
      </c>
    </row>
    <row r="2216" customFormat="false" ht="14.25" hidden="false" customHeight="false" outlineLevel="0" collapsed="false">
      <c r="N2216" s="11" t="n">
        <v>2215</v>
      </c>
      <c r="O2216" s="17" t="s">
        <v>4580</v>
      </c>
      <c r="P2216" s="17" t="s">
        <v>4581</v>
      </c>
      <c r="Q2216" s="17" t="s">
        <v>109</v>
      </c>
      <c r="R2216" s="17" t="s">
        <v>313</v>
      </c>
      <c r="T2216" s="11" t="n">
        <f aca="false">LEN(R2217)</f>
        <v>6</v>
      </c>
    </row>
    <row r="2217" customFormat="false" ht="14.25" hidden="false" customHeight="false" outlineLevel="0" collapsed="false">
      <c r="N2217" s="11" t="n">
        <v>2216</v>
      </c>
      <c r="O2217" s="17" t="s">
        <v>4582</v>
      </c>
      <c r="P2217" s="17" t="s">
        <v>4583</v>
      </c>
      <c r="Q2217" s="17" t="s">
        <v>109</v>
      </c>
      <c r="R2217" s="17" t="s">
        <v>313</v>
      </c>
      <c r="T2217" s="11" t="n">
        <f aca="false">LEN(R2218)</f>
        <v>6</v>
      </c>
    </row>
    <row r="2218" customFormat="false" ht="14.25" hidden="false" customHeight="false" outlineLevel="0" collapsed="false">
      <c r="N2218" s="11" t="n">
        <v>2217</v>
      </c>
      <c r="O2218" s="17" t="s">
        <v>4584</v>
      </c>
      <c r="P2218" s="17" t="s">
        <v>4585</v>
      </c>
      <c r="Q2218" s="17" t="s">
        <v>109</v>
      </c>
      <c r="R2218" s="17" t="s">
        <v>313</v>
      </c>
      <c r="T2218" s="11" t="n">
        <f aca="false">LEN(R2219)</f>
        <v>6</v>
      </c>
    </row>
    <row r="2219" customFormat="false" ht="14.25" hidden="false" customHeight="false" outlineLevel="0" collapsed="false">
      <c r="N2219" s="11" t="n">
        <v>2218</v>
      </c>
      <c r="O2219" s="17" t="s">
        <v>4586</v>
      </c>
      <c r="P2219" s="17" t="s">
        <v>4587</v>
      </c>
      <c r="Q2219" s="17" t="s">
        <v>109</v>
      </c>
      <c r="R2219" s="17" t="s">
        <v>313</v>
      </c>
      <c r="T2219" s="11" t="n">
        <f aca="false">LEN(R2220)</f>
        <v>6</v>
      </c>
    </row>
    <row r="2220" customFormat="false" ht="14.25" hidden="false" customHeight="false" outlineLevel="0" collapsed="false">
      <c r="N2220" s="11" t="n">
        <v>2219</v>
      </c>
      <c r="O2220" s="17" t="s">
        <v>4588</v>
      </c>
      <c r="P2220" s="17" t="s">
        <v>4589</v>
      </c>
      <c r="Q2220" s="17" t="s">
        <v>109</v>
      </c>
      <c r="R2220" s="17" t="s">
        <v>313</v>
      </c>
      <c r="T2220" s="11" t="n">
        <f aca="false">LEN(R2221)</f>
        <v>6</v>
      </c>
    </row>
    <row r="2221" customFormat="false" ht="14.25" hidden="false" customHeight="false" outlineLevel="0" collapsed="false">
      <c r="N2221" s="11" t="n">
        <v>2220</v>
      </c>
      <c r="O2221" s="17" t="s">
        <v>4590</v>
      </c>
      <c r="P2221" s="17" t="s">
        <v>4591</v>
      </c>
      <c r="Q2221" s="17" t="s">
        <v>109</v>
      </c>
      <c r="R2221" s="17" t="s">
        <v>313</v>
      </c>
      <c r="T2221" s="11" t="n">
        <f aca="false">LEN(R2222)</f>
        <v>6</v>
      </c>
    </row>
    <row r="2222" customFormat="false" ht="14.25" hidden="false" customHeight="false" outlineLevel="0" collapsed="false">
      <c r="N2222" s="11" t="n">
        <v>2221</v>
      </c>
      <c r="O2222" s="17" t="s">
        <v>4592</v>
      </c>
      <c r="P2222" s="17" t="s">
        <v>4593</v>
      </c>
      <c r="Q2222" s="17" t="s">
        <v>109</v>
      </c>
      <c r="R2222" s="17" t="s">
        <v>313</v>
      </c>
      <c r="T2222" s="11" t="n">
        <f aca="false">LEN(R2223)</f>
        <v>6</v>
      </c>
    </row>
    <row r="2223" customFormat="false" ht="14.25" hidden="false" customHeight="false" outlineLevel="0" collapsed="false">
      <c r="N2223" s="11" t="n">
        <v>2222</v>
      </c>
      <c r="O2223" s="17" t="s">
        <v>4594</v>
      </c>
      <c r="P2223" s="17" t="s">
        <v>4595</v>
      </c>
      <c r="Q2223" s="17" t="s">
        <v>109</v>
      </c>
      <c r="R2223" s="17" t="s">
        <v>313</v>
      </c>
      <c r="T2223" s="11" t="n">
        <f aca="false">LEN(R2224)</f>
        <v>6</v>
      </c>
    </row>
    <row r="2224" customFormat="false" ht="14.25" hidden="false" customHeight="false" outlineLevel="0" collapsed="false">
      <c r="N2224" s="11" t="n">
        <v>2223</v>
      </c>
      <c r="O2224" s="17" t="s">
        <v>4596</v>
      </c>
      <c r="P2224" s="17" t="s">
        <v>4597</v>
      </c>
      <c r="Q2224" s="17" t="s">
        <v>109</v>
      </c>
      <c r="R2224" s="17" t="s">
        <v>313</v>
      </c>
      <c r="T2224" s="11" t="n">
        <f aca="false">LEN(R2225)</f>
        <v>6</v>
      </c>
    </row>
    <row r="2225" customFormat="false" ht="14.25" hidden="false" customHeight="false" outlineLevel="0" collapsed="false">
      <c r="N2225" s="11" t="n">
        <v>2224</v>
      </c>
      <c r="O2225" s="17" t="s">
        <v>4598</v>
      </c>
      <c r="P2225" s="17" t="s">
        <v>4599</v>
      </c>
      <c r="Q2225" s="17" t="s">
        <v>109</v>
      </c>
      <c r="R2225" s="17" t="s">
        <v>313</v>
      </c>
      <c r="T2225" s="11" t="n">
        <f aca="false">LEN(R2226)</f>
        <v>6</v>
      </c>
    </row>
    <row r="2226" customFormat="false" ht="14.25" hidden="false" customHeight="false" outlineLevel="0" collapsed="false">
      <c r="N2226" s="11" t="n">
        <v>2225</v>
      </c>
      <c r="O2226" s="17" t="s">
        <v>4600</v>
      </c>
      <c r="P2226" s="17" t="s">
        <v>4601</v>
      </c>
      <c r="Q2226" s="17" t="s">
        <v>109</v>
      </c>
      <c r="R2226" s="17" t="s">
        <v>313</v>
      </c>
      <c r="T2226" s="11" t="n">
        <f aca="false">LEN(R2227)</f>
        <v>6</v>
      </c>
    </row>
    <row r="2227" customFormat="false" ht="14.25" hidden="false" customHeight="false" outlineLevel="0" collapsed="false">
      <c r="N2227" s="11" t="n">
        <v>2226</v>
      </c>
      <c r="O2227" s="17" t="s">
        <v>4602</v>
      </c>
      <c r="P2227" s="17" t="s">
        <v>4603</v>
      </c>
      <c r="Q2227" s="17" t="s">
        <v>109</v>
      </c>
      <c r="R2227" s="17" t="s">
        <v>313</v>
      </c>
      <c r="T2227" s="11" t="n">
        <f aca="false">LEN(R2228)</f>
        <v>6</v>
      </c>
    </row>
    <row r="2228" customFormat="false" ht="14.25" hidden="false" customHeight="false" outlineLevel="0" collapsed="false">
      <c r="N2228" s="11" t="n">
        <v>2227</v>
      </c>
      <c r="O2228" s="17" t="s">
        <v>4604</v>
      </c>
      <c r="P2228" s="17" t="s">
        <v>4605</v>
      </c>
      <c r="Q2228" s="17" t="s">
        <v>109</v>
      </c>
      <c r="R2228" s="17" t="s">
        <v>313</v>
      </c>
      <c r="T2228" s="11" t="n">
        <f aca="false">LEN(R2229)</f>
        <v>6</v>
      </c>
    </row>
    <row r="2229" customFormat="false" ht="14.25" hidden="false" customHeight="false" outlineLevel="0" collapsed="false">
      <c r="N2229" s="11" t="n">
        <v>2228</v>
      </c>
      <c r="O2229" s="17" t="s">
        <v>4606</v>
      </c>
      <c r="P2229" s="17" t="s">
        <v>4607</v>
      </c>
      <c r="Q2229" s="17" t="s">
        <v>109</v>
      </c>
      <c r="R2229" s="17" t="s">
        <v>313</v>
      </c>
      <c r="T2229" s="11" t="n">
        <f aca="false">LEN(R2230)</f>
        <v>6</v>
      </c>
    </row>
    <row r="2230" customFormat="false" ht="14.25" hidden="false" customHeight="false" outlineLevel="0" collapsed="false">
      <c r="N2230" s="11" t="n">
        <v>2229</v>
      </c>
      <c r="O2230" s="17" t="s">
        <v>4608</v>
      </c>
      <c r="P2230" s="17" t="s">
        <v>4609</v>
      </c>
      <c r="Q2230" s="17" t="s">
        <v>109</v>
      </c>
      <c r="R2230" s="17" t="s">
        <v>313</v>
      </c>
      <c r="T2230" s="11" t="n">
        <f aca="false">LEN(R2231)</f>
        <v>6</v>
      </c>
    </row>
    <row r="2231" customFormat="false" ht="14.25" hidden="false" customHeight="false" outlineLevel="0" collapsed="false">
      <c r="N2231" s="11" t="n">
        <v>2230</v>
      </c>
      <c r="O2231" s="17" t="s">
        <v>4610</v>
      </c>
      <c r="P2231" s="17" t="s">
        <v>4611</v>
      </c>
      <c r="Q2231" s="17" t="s">
        <v>109</v>
      </c>
      <c r="R2231" s="17" t="s">
        <v>313</v>
      </c>
      <c r="T2231" s="11" t="n">
        <f aca="false">LEN(R2232)</f>
        <v>6</v>
      </c>
    </row>
    <row r="2232" customFormat="false" ht="14.25" hidden="false" customHeight="false" outlineLevel="0" collapsed="false">
      <c r="N2232" s="11" t="n">
        <v>2231</v>
      </c>
      <c r="O2232" s="17" t="s">
        <v>4612</v>
      </c>
      <c r="P2232" s="17" t="s">
        <v>4613</v>
      </c>
      <c r="Q2232" s="17" t="s">
        <v>109</v>
      </c>
      <c r="R2232" s="17" t="s">
        <v>313</v>
      </c>
      <c r="T2232" s="11" t="n">
        <f aca="false">LEN(R2233)</f>
        <v>6</v>
      </c>
    </row>
    <row r="2233" customFormat="false" ht="14.25" hidden="false" customHeight="false" outlineLevel="0" collapsed="false">
      <c r="N2233" s="11" t="n">
        <v>2232</v>
      </c>
      <c r="O2233" s="17" t="s">
        <v>4614</v>
      </c>
      <c r="P2233" s="17" t="s">
        <v>4615</v>
      </c>
      <c r="Q2233" s="17" t="s">
        <v>109</v>
      </c>
      <c r="R2233" s="17" t="s">
        <v>313</v>
      </c>
      <c r="T2233" s="11" t="n">
        <f aca="false">LEN(R2234)</f>
        <v>6</v>
      </c>
    </row>
    <row r="2234" customFormat="false" ht="14.25" hidden="false" customHeight="false" outlineLevel="0" collapsed="false">
      <c r="N2234" s="11" t="n">
        <v>2233</v>
      </c>
      <c r="O2234" s="17" t="s">
        <v>4616</v>
      </c>
      <c r="P2234" s="17" t="s">
        <v>4617</v>
      </c>
      <c r="Q2234" s="17" t="s">
        <v>109</v>
      </c>
      <c r="R2234" s="17" t="s">
        <v>313</v>
      </c>
      <c r="T2234" s="11" t="n">
        <f aca="false">LEN(R2235)</f>
        <v>6</v>
      </c>
    </row>
    <row r="2235" customFormat="false" ht="14.25" hidden="false" customHeight="false" outlineLevel="0" collapsed="false">
      <c r="N2235" s="11" t="n">
        <v>2234</v>
      </c>
      <c r="O2235" s="17" t="s">
        <v>4618</v>
      </c>
      <c r="P2235" s="17" t="s">
        <v>4619</v>
      </c>
      <c r="Q2235" s="17" t="s">
        <v>109</v>
      </c>
      <c r="R2235" s="17" t="s">
        <v>313</v>
      </c>
      <c r="T2235" s="11" t="n">
        <f aca="false">LEN(R2236)</f>
        <v>6</v>
      </c>
    </row>
    <row r="2236" customFormat="false" ht="14.25" hidden="false" customHeight="false" outlineLevel="0" collapsed="false">
      <c r="N2236" s="11" t="n">
        <v>2235</v>
      </c>
      <c r="O2236" s="17" t="s">
        <v>4620</v>
      </c>
      <c r="P2236" s="17" t="s">
        <v>4621</v>
      </c>
      <c r="Q2236" s="17" t="s">
        <v>109</v>
      </c>
      <c r="R2236" s="17" t="s">
        <v>313</v>
      </c>
      <c r="T2236" s="11" t="n">
        <f aca="false">LEN(R2237)</f>
        <v>6</v>
      </c>
    </row>
    <row r="2237" customFormat="false" ht="14.25" hidden="false" customHeight="false" outlineLevel="0" collapsed="false">
      <c r="N2237" s="11" t="n">
        <v>2236</v>
      </c>
      <c r="O2237" s="17" t="s">
        <v>4622</v>
      </c>
      <c r="P2237" s="17" t="s">
        <v>4623</v>
      </c>
      <c r="Q2237" s="17" t="s">
        <v>109</v>
      </c>
      <c r="R2237" s="17" t="s">
        <v>313</v>
      </c>
      <c r="T2237" s="11" t="n">
        <f aca="false">LEN(R2238)</f>
        <v>6</v>
      </c>
    </row>
    <row r="2238" customFormat="false" ht="14.25" hidden="false" customHeight="false" outlineLevel="0" collapsed="false">
      <c r="N2238" s="11" t="n">
        <v>2237</v>
      </c>
      <c r="O2238" s="17" t="s">
        <v>4624</v>
      </c>
      <c r="P2238" s="17" t="s">
        <v>4625</v>
      </c>
      <c r="Q2238" s="17" t="s">
        <v>109</v>
      </c>
      <c r="R2238" s="17" t="s">
        <v>313</v>
      </c>
      <c r="T2238" s="11" t="n">
        <f aca="false">LEN(R2239)</f>
        <v>6</v>
      </c>
    </row>
    <row r="2239" customFormat="false" ht="14.25" hidden="false" customHeight="false" outlineLevel="0" collapsed="false">
      <c r="N2239" s="11" t="n">
        <v>2238</v>
      </c>
      <c r="O2239" s="17" t="s">
        <v>4626</v>
      </c>
      <c r="P2239" s="17" t="s">
        <v>4627</v>
      </c>
      <c r="Q2239" s="17" t="s">
        <v>109</v>
      </c>
      <c r="R2239" s="17" t="s">
        <v>313</v>
      </c>
      <c r="T2239" s="11" t="n">
        <f aca="false">LEN(R2240)</f>
        <v>6</v>
      </c>
    </row>
    <row r="2240" customFormat="false" ht="14.25" hidden="false" customHeight="false" outlineLevel="0" collapsed="false">
      <c r="N2240" s="11" t="n">
        <v>2239</v>
      </c>
      <c r="O2240" s="17" t="s">
        <v>4628</v>
      </c>
      <c r="P2240" s="17" t="s">
        <v>4629</v>
      </c>
      <c r="Q2240" s="17" t="s">
        <v>109</v>
      </c>
      <c r="R2240" s="17" t="s">
        <v>313</v>
      </c>
      <c r="T2240" s="11" t="n">
        <f aca="false">LEN(R2241)</f>
        <v>6</v>
      </c>
    </row>
    <row r="2241" customFormat="false" ht="14.25" hidden="false" customHeight="false" outlineLevel="0" collapsed="false">
      <c r="N2241" s="11" t="n">
        <v>2240</v>
      </c>
      <c r="O2241" s="17" t="s">
        <v>4630</v>
      </c>
      <c r="P2241" s="17" t="s">
        <v>4631</v>
      </c>
      <c r="Q2241" s="17" t="s">
        <v>109</v>
      </c>
      <c r="R2241" s="17" t="s">
        <v>313</v>
      </c>
      <c r="T2241" s="11" t="n">
        <f aca="false">LEN(R2242)</f>
        <v>6</v>
      </c>
    </row>
    <row r="2242" customFormat="false" ht="14.25" hidden="false" customHeight="false" outlineLevel="0" collapsed="false">
      <c r="N2242" s="11" t="n">
        <v>2241</v>
      </c>
      <c r="O2242" s="17" t="s">
        <v>4632</v>
      </c>
      <c r="P2242" s="17" t="s">
        <v>4633</v>
      </c>
      <c r="Q2242" s="17" t="s">
        <v>109</v>
      </c>
      <c r="R2242" s="17" t="s">
        <v>313</v>
      </c>
      <c r="T2242" s="11" t="n">
        <f aca="false">LEN(R2243)</f>
        <v>6</v>
      </c>
    </row>
    <row r="2243" customFormat="false" ht="14.25" hidden="false" customHeight="false" outlineLevel="0" collapsed="false">
      <c r="N2243" s="11" t="n">
        <v>2242</v>
      </c>
      <c r="O2243" s="17" t="s">
        <v>4634</v>
      </c>
      <c r="P2243" s="17" t="s">
        <v>4635</v>
      </c>
      <c r="Q2243" s="17" t="s">
        <v>109</v>
      </c>
      <c r="R2243" s="17" t="s">
        <v>313</v>
      </c>
      <c r="T2243" s="11" t="n">
        <f aca="false">LEN(R2244)</f>
        <v>6</v>
      </c>
    </row>
    <row r="2244" customFormat="false" ht="14.25" hidden="false" customHeight="false" outlineLevel="0" collapsed="false">
      <c r="N2244" s="11" t="n">
        <v>2243</v>
      </c>
      <c r="O2244" s="17" t="s">
        <v>4636</v>
      </c>
      <c r="P2244" s="17" t="s">
        <v>4637</v>
      </c>
      <c r="Q2244" s="17" t="s">
        <v>109</v>
      </c>
      <c r="R2244" s="17" t="s">
        <v>313</v>
      </c>
      <c r="T2244" s="11" t="n">
        <f aca="false">LEN(R2245)</f>
        <v>6</v>
      </c>
    </row>
    <row r="2245" customFormat="false" ht="14.25" hidden="false" customHeight="false" outlineLevel="0" collapsed="false">
      <c r="N2245" s="11" t="n">
        <v>2244</v>
      </c>
      <c r="O2245" s="17" t="s">
        <v>4638</v>
      </c>
      <c r="P2245" s="17" t="s">
        <v>4639</v>
      </c>
      <c r="Q2245" s="17" t="s">
        <v>109</v>
      </c>
      <c r="R2245" s="17" t="s">
        <v>313</v>
      </c>
      <c r="T2245" s="11" t="n">
        <f aca="false">LEN(R2246)</f>
        <v>6</v>
      </c>
    </row>
    <row r="2246" customFormat="false" ht="14.25" hidden="false" customHeight="false" outlineLevel="0" collapsed="false">
      <c r="N2246" s="11" t="n">
        <v>2245</v>
      </c>
      <c r="O2246" s="17" t="s">
        <v>4640</v>
      </c>
      <c r="P2246" s="17" t="s">
        <v>4641</v>
      </c>
      <c r="Q2246" s="17" t="s">
        <v>109</v>
      </c>
      <c r="R2246" s="17" t="s">
        <v>313</v>
      </c>
      <c r="T2246" s="11" t="n">
        <f aca="false">LEN(R2247)</f>
        <v>6</v>
      </c>
    </row>
    <row r="2247" customFormat="false" ht="14.25" hidden="false" customHeight="false" outlineLevel="0" collapsed="false">
      <c r="N2247" s="11" t="n">
        <v>2246</v>
      </c>
      <c r="O2247" s="17" t="s">
        <v>4642</v>
      </c>
      <c r="P2247" s="17" t="s">
        <v>4643</v>
      </c>
      <c r="Q2247" s="17" t="s">
        <v>109</v>
      </c>
      <c r="R2247" s="17" t="s">
        <v>313</v>
      </c>
      <c r="T2247" s="11" t="n">
        <f aca="false">LEN(R2248)</f>
        <v>6</v>
      </c>
    </row>
    <row r="2248" customFormat="false" ht="14.25" hidden="false" customHeight="false" outlineLevel="0" collapsed="false">
      <c r="N2248" s="11" t="n">
        <v>2247</v>
      </c>
      <c r="O2248" s="17" t="s">
        <v>4644</v>
      </c>
      <c r="P2248" s="17" t="s">
        <v>4645</v>
      </c>
      <c r="Q2248" s="17" t="s">
        <v>109</v>
      </c>
      <c r="R2248" s="17" t="s">
        <v>313</v>
      </c>
      <c r="T2248" s="11" t="n">
        <f aca="false">LEN(R2249)</f>
        <v>6</v>
      </c>
    </row>
    <row r="2249" customFormat="false" ht="14.25" hidden="false" customHeight="false" outlineLevel="0" collapsed="false">
      <c r="N2249" s="11" t="n">
        <v>2248</v>
      </c>
      <c r="O2249" s="17" t="s">
        <v>4646</v>
      </c>
      <c r="P2249" s="17" t="s">
        <v>4647</v>
      </c>
      <c r="Q2249" s="17" t="s">
        <v>109</v>
      </c>
      <c r="R2249" s="17" t="s">
        <v>313</v>
      </c>
      <c r="T2249" s="11" t="n">
        <f aca="false">LEN(R2250)</f>
        <v>6</v>
      </c>
    </row>
    <row r="2250" customFormat="false" ht="14.25" hidden="false" customHeight="false" outlineLevel="0" collapsed="false">
      <c r="N2250" s="11" t="n">
        <v>2249</v>
      </c>
      <c r="O2250" s="17" t="s">
        <v>4648</v>
      </c>
      <c r="P2250" s="17" t="s">
        <v>4649</v>
      </c>
      <c r="Q2250" s="17" t="s">
        <v>109</v>
      </c>
      <c r="R2250" s="17" t="s">
        <v>313</v>
      </c>
      <c r="T2250" s="11" t="n">
        <f aca="false">LEN(R2251)</f>
        <v>6</v>
      </c>
    </row>
    <row r="2251" customFormat="false" ht="14.25" hidden="false" customHeight="false" outlineLevel="0" collapsed="false">
      <c r="N2251" s="11" t="n">
        <v>2250</v>
      </c>
      <c r="O2251" s="17" t="s">
        <v>4650</v>
      </c>
      <c r="P2251" s="17" t="s">
        <v>4651</v>
      </c>
      <c r="Q2251" s="17" t="s">
        <v>109</v>
      </c>
      <c r="R2251" s="17" t="s">
        <v>313</v>
      </c>
      <c r="T2251" s="11" t="n">
        <f aca="false">LEN(R2252)</f>
        <v>6</v>
      </c>
    </row>
    <row r="2252" customFormat="false" ht="14.25" hidden="false" customHeight="false" outlineLevel="0" collapsed="false">
      <c r="N2252" s="11" t="n">
        <v>2251</v>
      </c>
      <c r="O2252" s="17" t="s">
        <v>4652</v>
      </c>
      <c r="P2252" s="17" t="s">
        <v>4653</v>
      </c>
      <c r="Q2252" s="17" t="s">
        <v>109</v>
      </c>
      <c r="R2252" s="17" t="s">
        <v>313</v>
      </c>
      <c r="T2252" s="11" t="n">
        <f aca="false">LEN(R2253)</f>
        <v>6</v>
      </c>
    </row>
    <row r="2253" customFormat="false" ht="14.25" hidden="false" customHeight="false" outlineLevel="0" collapsed="false">
      <c r="N2253" s="11" t="n">
        <v>2252</v>
      </c>
      <c r="O2253" s="17" t="s">
        <v>4654</v>
      </c>
      <c r="P2253" s="17" t="s">
        <v>4655</v>
      </c>
      <c r="Q2253" s="17" t="s">
        <v>109</v>
      </c>
      <c r="R2253" s="17" t="s">
        <v>313</v>
      </c>
      <c r="T2253" s="11" t="n">
        <f aca="false">LEN(R2254)</f>
        <v>6</v>
      </c>
    </row>
    <row r="2254" customFormat="false" ht="14.25" hidden="false" customHeight="false" outlineLevel="0" collapsed="false">
      <c r="N2254" s="11" t="n">
        <v>2253</v>
      </c>
      <c r="O2254" s="17" t="s">
        <v>4656</v>
      </c>
      <c r="P2254" s="17" t="s">
        <v>4657</v>
      </c>
      <c r="Q2254" s="17" t="s">
        <v>109</v>
      </c>
      <c r="R2254" s="17" t="s">
        <v>313</v>
      </c>
      <c r="T2254" s="11" t="n">
        <f aca="false">LEN(R2255)</f>
        <v>6</v>
      </c>
    </row>
    <row r="2255" customFormat="false" ht="14.25" hidden="false" customHeight="false" outlineLevel="0" collapsed="false">
      <c r="N2255" s="11" t="n">
        <v>2254</v>
      </c>
      <c r="O2255" s="17" t="s">
        <v>4658</v>
      </c>
      <c r="P2255" s="17" t="s">
        <v>4659</v>
      </c>
      <c r="Q2255" s="17" t="s">
        <v>109</v>
      </c>
      <c r="R2255" s="17" t="s">
        <v>313</v>
      </c>
      <c r="T2255" s="11" t="n">
        <f aca="false">LEN(R2256)</f>
        <v>6</v>
      </c>
    </row>
    <row r="2256" customFormat="false" ht="14.25" hidden="false" customHeight="false" outlineLevel="0" collapsed="false">
      <c r="N2256" s="11" t="n">
        <v>2255</v>
      </c>
      <c r="O2256" s="17" t="s">
        <v>4660</v>
      </c>
      <c r="P2256" s="17" t="s">
        <v>4661</v>
      </c>
      <c r="Q2256" s="17" t="s">
        <v>109</v>
      </c>
      <c r="R2256" s="17" t="s">
        <v>313</v>
      </c>
      <c r="T2256" s="11" t="n">
        <f aca="false">LEN(R2257)</f>
        <v>6</v>
      </c>
    </row>
    <row r="2257" customFormat="false" ht="14.25" hidden="false" customHeight="false" outlineLevel="0" collapsed="false">
      <c r="N2257" s="11" t="n">
        <v>2256</v>
      </c>
      <c r="O2257" s="17" t="s">
        <v>4662</v>
      </c>
      <c r="P2257" s="17" t="s">
        <v>4440</v>
      </c>
      <c r="Q2257" s="17" t="s">
        <v>109</v>
      </c>
      <c r="R2257" s="17" t="s">
        <v>313</v>
      </c>
      <c r="T2257" s="11" t="n">
        <f aca="false">LEN(R2258)</f>
        <v>6</v>
      </c>
    </row>
    <row r="2258" customFormat="false" ht="14.25" hidden="false" customHeight="false" outlineLevel="0" collapsed="false">
      <c r="N2258" s="11" t="n">
        <v>2257</v>
      </c>
      <c r="O2258" s="17" t="s">
        <v>4663</v>
      </c>
      <c r="P2258" s="17" t="s">
        <v>4664</v>
      </c>
      <c r="Q2258" s="17" t="s">
        <v>109</v>
      </c>
      <c r="R2258" s="17" t="s">
        <v>313</v>
      </c>
      <c r="T2258" s="11" t="n">
        <f aca="false">LEN(R2259)</f>
        <v>6</v>
      </c>
    </row>
    <row r="2259" customFormat="false" ht="14.25" hidden="false" customHeight="false" outlineLevel="0" collapsed="false">
      <c r="N2259" s="11" t="n">
        <v>2258</v>
      </c>
      <c r="O2259" s="17" t="s">
        <v>4665</v>
      </c>
      <c r="P2259" s="17" t="s">
        <v>4666</v>
      </c>
      <c r="Q2259" s="17" t="s">
        <v>109</v>
      </c>
      <c r="R2259" s="17" t="s">
        <v>313</v>
      </c>
      <c r="T2259" s="11" t="n">
        <f aca="false">LEN(R2260)</f>
        <v>6</v>
      </c>
    </row>
    <row r="2260" customFormat="false" ht="14.25" hidden="false" customHeight="false" outlineLevel="0" collapsed="false">
      <c r="N2260" s="11" t="n">
        <v>2259</v>
      </c>
      <c r="O2260" s="17" t="s">
        <v>4667</v>
      </c>
      <c r="P2260" s="17" t="s">
        <v>4668</v>
      </c>
      <c r="Q2260" s="17" t="s">
        <v>109</v>
      </c>
      <c r="R2260" s="17" t="s">
        <v>313</v>
      </c>
      <c r="T2260" s="11" t="n">
        <f aca="false">LEN(R2261)</f>
        <v>6</v>
      </c>
    </row>
    <row r="2261" customFormat="false" ht="14.25" hidden="false" customHeight="false" outlineLevel="0" collapsed="false">
      <c r="N2261" s="11" t="n">
        <v>2260</v>
      </c>
      <c r="O2261" s="17" t="s">
        <v>4669</v>
      </c>
      <c r="P2261" s="17" t="s">
        <v>4670</v>
      </c>
      <c r="Q2261" s="17" t="s">
        <v>109</v>
      </c>
      <c r="R2261" s="17" t="s">
        <v>313</v>
      </c>
      <c r="T2261" s="11" t="n">
        <f aca="false">LEN(R2262)</f>
        <v>6</v>
      </c>
    </row>
    <row r="2262" customFormat="false" ht="14.25" hidden="false" customHeight="false" outlineLevel="0" collapsed="false">
      <c r="N2262" s="11" t="n">
        <v>2261</v>
      </c>
      <c r="O2262" s="17" t="s">
        <v>4671</v>
      </c>
      <c r="P2262" s="17" t="s">
        <v>4672</v>
      </c>
      <c r="Q2262" s="17" t="s">
        <v>109</v>
      </c>
      <c r="R2262" s="17" t="s">
        <v>313</v>
      </c>
      <c r="T2262" s="11" t="n">
        <f aca="false">LEN(R2263)</f>
        <v>6</v>
      </c>
    </row>
    <row r="2263" customFormat="false" ht="14.25" hidden="false" customHeight="false" outlineLevel="0" collapsed="false">
      <c r="N2263" s="11" t="n">
        <v>2262</v>
      </c>
      <c r="O2263" s="17" t="s">
        <v>4673</v>
      </c>
      <c r="P2263" s="17" t="s">
        <v>4674</v>
      </c>
      <c r="Q2263" s="17" t="s">
        <v>109</v>
      </c>
      <c r="R2263" s="17" t="s">
        <v>313</v>
      </c>
      <c r="T2263" s="11" t="n">
        <f aca="false">LEN(R2264)</f>
        <v>6</v>
      </c>
    </row>
    <row r="2264" customFormat="false" ht="14.25" hidden="false" customHeight="false" outlineLevel="0" collapsed="false">
      <c r="N2264" s="11" t="n">
        <v>2263</v>
      </c>
      <c r="O2264" s="17" t="s">
        <v>4675</v>
      </c>
      <c r="P2264" s="17" t="s">
        <v>4676</v>
      </c>
      <c r="Q2264" s="17" t="s">
        <v>109</v>
      </c>
      <c r="R2264" s="17" t="s">
        <v>313</v>
      </c>
      <c r="T2264" s="11" t="n">
        <f aca="false">LEN(R2265)</f>
        <v>6</v>
      </c>
    </row>
    <row r="2265" customFormat="false" ht="14.25" hidden="false" customHeight="false" outlineLevel="0" collapsed="false">
      <c r="N2265" s="11" t="n">
        <v>2264</v>
      </c>
      <c r="O2265" s="17" t="s">
        <v>4677</v>
      </c>
      <c r="P2265" s="17" t="s">
        <v>4678</v>
      </c>
      <c r="Q2265" s="17" t="s">
        <v>109</v>
      </c>
      <c r="R2265" s="17" t="s">
        <v>313</v>
      </c>
      <c r="T2265" s="11" t="n">
        <f aca="false">LEN(R2266)</f>
        <v>6</v>
      </c>
    </row>
    <row r="2266" customFormat="false" ht="14.25" hidden="false" customHeight="false" outlineLevel="0" collapsed="false">
      <c r="N2266" s="11" t="n">
        <v>2265</v>
      </c>
      <c r="O2266" s="17" t="s">
        <v>4679</v>
      </c>
      <c r="P2266" s="17" t="s">
        <v>4680</v>
      </c>
      <c r="Q2266" s="17" t="s">
        <v>109</v>
      </c>
      <c r="R2266" s="17" t="s">
        <v>313</v>
      </c>
      <c r="T2266" s="11" t="n">
        <f aca="false">LEN(R2267)</f>
        <v>6</v>
      </c>
    </row>
    <row r="2267" customFormat="false" ht="14.25" hidden="false" customHeight="false" outlineLevel="0" collapsed="false">
      <c r="N2267" s="11" t="n">
        <v>2266</v>
      </c>
      <c r="O2267" s="17" t="s">
        <v>4681</v>
      </c>
      <c r="P2267" s="17" t="s">
        <v>4682</v>
      </c>
      <c r="Q2267" s="17" t="s">
        <v>109</v>
      </c>
      <c r="R2267" s="17" t="s">
        <v>313</v>
      </c>
      <c r="T2267" s="11" t="n">
        <f aca="false">LEN(R2268)</f>
        <v>6</v>
      </c>
    </row>
    <row r="2268" customFormat="false" ht="14.25" hidden="false" customHeight="false" outlineLevel="0" collapsed="false">
      <c r="N2268" s="11" t="n">
        <v>2267</v>
      </c>
      <c r="O2268" s="17" t="s">
        <v>4683</v>
      </c>
      <c r="P2268" s="17" t="s">
        <v>4684</v>
      </c>
      <c r="Q2268" s="17" t="s">
        <v>109</v>
      </c>
      <c r="R2268" s="17" t="s">
        <v>313</v>
      </c>
      <c r="T2268" s="11" t="n">
        <f aca="false">LEN(R2269)</f>
        <v>6</v>
      </c>
    </row>
    <row r="2269" customFormat="false" ht="14.25" hidden="false" customHeight="false" outlineLevel="0" collapsed="false">
      <c r="N2269" s="11" t="n">
        <v>2268</v>
      </c>
      <c r="O2269" s="17" t="s">
        <v>4685</v>
      </c>
      <c r="P2269" s="17" t="s">
        <v>4686</v>
      </c>
      <c r="Q2269" s="17" t="s">
        <v>109</v>
      </c>
      <c r="R2269" s="17" t="s">
        <v>313</v>
      </c>
      <c r="T2269" s="11" t="n">
        <f aca="false">LEN(R2270)</f>
        <v>6</v>
      </c>
    </row>
    <row r="2270" customFormat="false" ht="14.25" hidden="false" customHeight="false" outlineLevel="0" collapsed="false">
      <c r="N2270" s="11" t="n">
        <v>2269</v>
      </c>
      <c r="O2270" s="17" t="s">
        <v>4687</v>
      </c>
      <c r="P2270" s="17" t="s">
        <v>4688</v>
      </c>
      <c r="Q2270" s="17" t="s">
        <v>109</v>
      </c>
      <c r="R2270" s="17" t="s">
        <v>313</v>
      </c>
      <c r="T2270" s="11" t="n">
        <f aca="false">LEN(R2271)</f>
        <v>6</v>
      </c>
    </row>
    <row r="2271" customFormat="false" ht="14.25" hidden="false" customHeight="false" outlineLevel="0" collapsed="false">
      <c r="N2271" s="11" t="n">
        <v>2270</v>
      </c>
      <c r="O2271" s="17" t="s">
        <v>4689</v>
      </c>
      <c r="P2271" s="17" t="s">
        <v>4690</v>
      </c>
      <c r="Q2271" s="17" t="s">
        <v>109</v>
      </c>
      <c r="R2271" s="17" t="s">
        <v>313</v>
      </c>
      <c r="T2271" s="11" t="n">
        <f aca="false">LEN(R2272)</f>
        <v>6</v>
      </c>
    </row>
    <row r="2272" customFormat="false" ht="14.25" hidden="false" customHeight="false" outlineLevel="0" collapsed="false">
      <c r="N2272" s="11" t="n">
        <v>2271</v>
      </c>
      <c r="O2272" s="17" t="s">
        <v>4691</v>
      </c>
      <c r="P2272" s="17" t="s">
        <v>4692</v>
      </c>
      <c r="Q2272" s="17" t="s">
        <v>109</v>
      </c>
      <c r="R2272" s="17" t="s">
        <v>313</v>
      </c>
      <c r="T2272" s="11" t="n">
        <f aca="false">LEN(R2273)</f>
        <v>6</v>
      </c>
    </row>
    <row r="2273" customFormat="false" ht="14.25" hidden="false" customHeight="false" outlineLevel="0" collapsed="false">
      <c r="N2273" s="11" t="n">
        <v>2272</v>
      </c>
      <c r="O2273" s="17" t="s">
        <v>4693</v>
      </c>
      <c r="P2273" s="17" t="s">
        <v>4694</v>
      </c>
      <c r="Q2273" s="17" t="s">
        <v>109</v>
      </c>
      <c r="R2273" s="17" t="s">
        <v>313</v>
      </c>
      <c r="T2273" s="11" t="n">
        <f aca="false">LEN(R2274)</f>
        <v>6</v>
      </c>
    </row>
    <row r="2274" customFormat="false" ht="14.25" hidden="false" customHeight="false" outlineLevel="0" collapsed="false">
      <c r="N2274" s="11" t="n">
        <v>2273</v>
      </c>
      <c r="O2274" s="17" t="s">
        <v>4695</v>
      </c>
      <c r="P2274" s="17" t="s">
        <v>4696</v>
      </c>
      <c r="Q2274" s="17" t="s">
        <v>109</v>
      </c>
      <c r="R2274" s="17" t="s">
        <v>313</v>
      </c>
      <c r="T2274" s="11" t="n">
        <f aca="false">LEN(R2275)</f>
        <v>6</v>
      </c>
    </row>
    <row r="2275" customFormat="false" ht="14.25" hidden="false" customHeight="false" outlineLevel="0" collapsed="false">
      <c r="N2275" s="11" t="n">
        <v>2274</v>
      </c>
      <c r="O2275" s="17" t="s">
        <v>4697</v>
      </c>
      <c r="P2275" s="17" t="s">
        <v>4698</v>
      </c>
      <c r="Q2275" s="17" t="s">
        <v>109</v>
      </c>
      <c r="R2275" s="17" t="s">
        <v>313</v>
      </c>
      <c r="T2275" s="11" t="n">
        <f aca="false">LEN(R2276)</f>
        <v>6</v>
      </c>
    </row>
    <row r="2276" customFormat="false" ht="14.25" hidden="false" customHeight="false" outlineLevel="0" collapsed="false">
      <c r="N2276" s="11" t="n">
        <v>2275</v>
      </c>
      <c r="O2276" s="17" t="s">
        <v>4699</v>
      </c>
      <c r="P2276" s="17" t="s">
        <v>4700</v>
      </c>
      <c r="Q2276" s="17" t="s">
        <v>109</v>
      </c>
      <c r="R2276" s="17" t="s">
        <v>313</v>
      </c>
      <c r="T2276" s="11" t="n">
        <f aca="false">LEN(R2277)</f>
        <v>6</v>
      </c>
    </row>
    <row r="2277" customFormat="false" ht="14.25" hidden="false" customHeight="false" outlineLevel="0" collapsed="false">
      <c r="N2277" s="11" t="n">
        <v>2276</v>
      </c>
      <c r="O2277" s="17" t="s">
        <v>4701</v>
      </c>
      <c r="P2277" s="17" t="s">
        <v>4702</v>
      </c>
      <c r="Q2277" s="17" t="s">
        <v>109</v>
      </c>
      <c r="R2277" s="17" t="s">
        <v>313</v>
      </c>
      <c r="T2277" s="11" t="n">
        <f aca="false">LEN(R2278)</f>
        <v>6</v>
      </c>
    </row>
    <row r="2278" customFormat="false" ht="14.25" hidden="false" customHeight="false" outlineLevel="0" collapsed="false">
      <c r="N2278" s="11" t="n">
        <v>2277</v>
      </c>
      <c r="O2278" s="17" t="s">
        <v>4703</v>
      </c>
      <c r="P2278" s="17" t="s">
        <v>4704</v>
      </c>
      <c r="Q2278" s="17" t="s">
        <v>109</v>
      </c>
      <c r="R2278" s="17" t="s">
        <v>313</v>
      </c>
      <c r="T2278" s="11" t="n">
        <f aca="false">LEN(R2279)</f>
        <v>6</v>
      </c>
    </row>
    <row r="2279" customFormat="false" ht="14.25" hidden="false" customHeight="false" outlineLevel="0" collapsed="false">
      <c r="N2279" s="11" t="n">
        <v>2278</v>
      </c>
      <c r="O2279" s="17" t="s">
        <v>4705</v>
      </c>
      <c r="P2279" s="17" t="s">
        <v>4706</v>
      </c>
      <c r="Q2279" s="17" t="s">
        <v>109</v>
      </c>
      <c r="R2279" s="17" t="s">
        <v>313</v>
      </c>
      <c r="T2279" s="11" t="n">
        <f aca="false">LEN(R2280)</f>
        <v>6</v>
      </c>
    </row>
    <row r="2280" customFormat="false" ht="14.25" hidden="false" customHeight="false" outlineLevel="0" collapsed="false">
      <c r="N2280" s="11" t="n">
        <v>2279</v>
      </c>
      <c r="O2280" s="17" t="s">
        <v>4707</v>
      </c>
      <c r="P2280" s="17" t="s">
        <v>4708</v>
      </c>
      <c r="Q2280" s="17" t="s">
        <v>109</v>
      </c>
      <c r="R2280" s="17" t="s">
        <v>313</v>
      </c>
      <c r="T2280" s="11" t="n">
        <f aca="false">LEN(R2281)</f>
        <v>6</v>
      </c>
    </row>
    <row r="2281" customFormat="false" ht="14.25" hidden="false" customHeight="false" outlineLevel="0" collapsed="false">
      <c r="N2281" s="11" t="n">
        <v>2280</v>
      </c>
      <c r="O2281" s="17" t="s">
        <v>4709</v>
      </c>
      <c r="P2281" s="17" t="s">
        <v>4710</v>
      </c>
      <c r="Q2281" s="17" t="s">
        <v>109</v>
      </c>
      <c r="R2281" s="17" t="s">
        <v>313</v>
      </c>
      <c r="T2281" s="11" t="n">
        <f aca="false">LEN(R2282)</f>
        <v>6</v>
      </c>
    </row>
    <row r="2282" customFormat="false" ht="14.25" hidden="false" customHeight="false" outlineLevel="0" collapsed="false">
      <c r="N2282" s="11" t="n">
        <v>2281</v>
      </c>
      <c r="O2282" s="17" t="s">
        <v>4711</v>
      </c>
      <c r="P2282" s="17" t="s">
        <v>4712</v>
      </c>
      <c r="Q2282" s="17" t="s">
        <v>109</v>
      </c>
      <c r="R2282" s="17" t="s">
        <v>313</v>
      </c>
      <c r="T2282" s="11" t="n">
        <f aca="false">LEN(R2283)</f>
        <v>6</v>
      </c>
    </row>
    <row r="2283" customFormat="false" ht="14.25" hidden="false" customHeight="false" outlineLevel="0" collapsed="false">
      <c r="N2283" s="11" t="n">
        <v>2282</v>
      </c>
      <c r="O2283" s="17" t="s">
        <v>4713</v>
      </c>
      <c r="P2283" s="17" t="s">
        <v>4714</v>
      </c>
      <c r="Q2283" s="17" t="s">
        <v>109</v>
      </c>
      <c r="R2283" s="17" t="s">
        <v>313</v>
      </c>
      <c r="T2283" s="11" t="n">
        <f aca="false">LEN(R2284)</f>
        <v>6</v>
      </c>
    </row>
    <row r="2284" customFormat="false" ht="14.25" hidden="false" customHeight="false" outlineLevel="0" collapsed="false">
      <c r="N2284" s="11" t="n">
        <v>2283</v>
      </c>
      <c r="O2284" s="17" t="s">
        <v>4715</v>
      </c>
      <c r="P2284" s="17" t="s">
        <v>4716</v>
      </c>
      <c r="Q2284" s="17" t="s">
        <v>109</v>
      </c>
      <c r="R2284" s="17" t="s">
        <v>313</v>
      </c>
      <c r="T2284" s="11" t="n">
        <f aca="false">LEN(R2285)</f>
        <v>6</v>
      </c>
    </row>
    <row r="2285" customFormat="false" ht="14.25" hidden="false" customHeight="false" outlineLevel="0" collapsed="false">
      <c r="N2285" s="11" t="n">
        <v>2284</v>
      </c>
      <c r="O2285" s="17" t="s">
        <v>4717</v>
      </c>
      <c r="P2285" s="17" t="s">
        <v>4718</v>
      </c>
      <c r="Q2285" s="17" t="s">
        <v>109</v>
      </c>
      <c r="R2285" s="17" t="s">
        <v>313</v>
      </c>
      <c r="T2285" s="11" t="n">
        <f aca="false">LEN(R2286)</f>
        <v>6</v>
      </c>
    </row>
    <row r="2286" customFormat="false" ht="14.25" hidden="false" customHeight="false" outlineLevel="0" collapsed="false">
      <c r="N2286" s="11" t="n">
        <v>2285</v>
      </c>
      <c r="O2286" s="17" t="s">
        <v>4719</v>
      </c>
      <c r="P2286" s="17" t="s">
        <v>4720</v>
      </c>
      <c r="Q2286" s="17" t="s">
        <v>109</v>
      </c>
      <c r="R2286" s="17" t="s">
        <v>313</v>
      </c>
      <c r="T2286" s="11" t="n">
        <f aca="false">LEN(R2287)</f>
        <v>6</v>
      </c>
    </row>
    <row r="2287" customFormat="false" ht="14.25" hidden="false" customHeight="false" outlineLevel="0" collapsed="false">
      <c r="N2287" s="11" t="n">
        <v>2286</v>
      </c>
      <c r="O2287" s="17" t="s">
        <v>4721</v>
      </c>
      <c r="P2287" s="17" t="s">
        <v>4722</v>
      </c>
      <c r="Q2287" s="17" t="s">
        <v>109</v>
      </c>
      <c r="R2287" s="17" t="s">
        <v>313</v>
      </c>
      <c r="T2287" s="11" t="n">
        <f aca="false">LEN(R2288)</f>
        <v>6</v>
      </c>
    </row>
    <row r="2288" customFormat="false" ht="14.25" hidden="false" customHeight="false" outlineLevel="0" collapsed="false">
      <c r="N2288" s="11" t="n">
        <v>2287</v>
      </c>
      <c r="O2288" s="17" t="s">
        <v>4723</v>
      </c>
      <c r="P2288" s="17" t="s">
        <v>4724</v>
      </c>
      <c r="Q2288" s="17" t="s">
        <v>109</v>
      </c>
      <c r="R2288" s="17" t="s">
        <v>313</v>
      </c>
      <c r="T2288" s="11" t="n">
        <f aca="false">LEN(R2289)</f>
        <v>6</v>
      </c>
    </row>
    <row r="2289" customFormat="false" ht="14.25" hidden="false" customHeight="false" outlineLevel="0" collapsed="false">
      <c r="N2289" s="11" t="n">
        <v>2288</v>
      </c>
      <c r="O2289" s="17" t="s">
        <v>4725</v>
      </c>
      <c r="P2289" s="17" t="s">
        <v>4726</v>
      </c>
      <c r="Q2289" s="17" t="s">
        <v>109</v>
      </c>
      <c r="R2289" s="17" t="s">
        <v>313</v>
      </c>
      <c r="T2289" s="11" t="n">
        <f aca="false">LEN(R2290)</f>
        <v>6</v>
      </c>
    </row>
    <row r="2290" customFormat="false" ht="14.25" hidden="false" customHeight="false" outlineLevel="0" collapsed="false">
      <c r="N2290" s="11" t="n">
        <v>2289</v>
      </c>
      <c r="O2290" s="17" t="s">
        <v>4727</v>
      </c>
      <c r="P2290" s="17" t="s">
        <v>4728</v>
      </c>
      <c r="Q2290" s="17" t="s">
        <v>109</v>
      </c>
      <c r="R2290" s="17" t="s">
        <v>313</v>
      </c>
      <c r="T2290" s="11" t="n">
        <f aca="false">LEN(R2291)</f>
        <v>6</v>
      </c>
    </row>
    <row r="2291" customFormat="false" ht="14.25" hidden="false" customHeight="false" outlineLevel="0" collapsed="false">
      <c r="N2291" s="11" t="n">
        <v>2290</v>
      </c>
      <c r="O2291" s="17" t="s">
        <v>4729</v>
      </c>
      <c r="P2291" s="17" t="s">
        <v>4730</v>
      </c>
      <c r="Q2291" s="17" t="s">
        <v>109</v>
      </c>
      <c r="R2291" s="17" t="s">
        <v>313</v>
      </c>
      <c r="T2291" s="11" t="n">
        <f aca="false">LEN(R2292)</f>
        <v>6</v>
      </c>
    </row>
    <row r="2292" customFormat="false" ht="14.25" hidden="false" customHeight="false" outlineLevel="0" collapsed="false">
      <c r="N2292" s="11" t="n">
        <v>2291</v>
      </c>
      <c r="O2292" s="17" t="s">
        <v>4731</v>
      </c>
      <c r="P2292" s="17" t="s">
        <v>4732</v>
      </c>
      <c r="Q2292" s="17" t="s">
        <v>109</v>
      </c>
      <c r="R2292" s="17" t="s">
        <v>313</v>
      </c>
      <c r="T2292" s="11" t="n">
        <f aca="false">LEN(R2293)</f>
        <v>6</v>
      </c>
    </row>
    <row r="2293" customFormat="false" ht="14.25" hidden="false" customHeight="false" outlineLevel="0" collapsed="false">
      <c r="N2293" s="11" t="n">
        <v>2292</v>
      </c>
      <c r="O2293" s="17" t="s">
        <v>4733</v>
      </c>
      <c r="P2293" s="17" t="s">
        <v>4734</v>
      </c>
      <c r="Q2293" s="17" t="s">
        <v>109</v>
      </c>
      <c r="R2293" s="17" t="s">
        <v>313</v>
      </c>
      <c r="T2293" s="11" t="n">
        <f aca="false">LEN(R2294)</f>
        <v>6</v>
      </c>
    </row>
    <row r="2294" customFormat="false" ht="14.25" hidden="false" customHeight="false" outlineLevel="0" collapsed="false">
      <c r="N2294" s="11" t="n">
        <v>2293</v>
      </c>
      <c r="O2294" s="17" t="s">
        <v>4735</v>
      </c>
      <c r="P2294" s="17" t="s">
        <v>4736</v>
      </c>
      <c r="Q2294" s="17" t="s">
        <v>109</v>
      </c>
      <c r="R2294" s="17" t="s">
        <v>313</v>
      </c>
      <c r="T2294" s="11" t="n">
        <f aca="false">LEN(R2295)</f>
        <v>6</v>
      </c>
    </row>
    <row r="2295" customFormat="false" ht="14.25" hidden="false" customHeight="false" outlineLevel="0" collapsed="false">
      <c r="N2295" s="11" t="n">
        <v>2294</v>
      </c>
      <c r="O2295" s="17" t="s">
        <v>4737</v>
      </c>
      <c r="P2295" s="17" t="s">
        <v>4738</v>
      </c>
      <c r="Q2295" s="17" t="s">
        <v>109</v>
      </c>
      <c r="R2295" s="17" t="s">
        <v>313</v>
      </c>
      <c r="T2295" s="11" t="n">
        <f aca="false">LEN(R2296)</f>
        <v>6</v>
      </c>
    </row>
    <row r="2296" customFormat="false" ht="14.25" hidden="false" customHeight="false" outlineLevel="0" collapsed="false">
      <c r="N2296" s="11" t="n">
        <v>2295</v>
      </c>
      <c r="O2296" s="17" t="s">
        <v>4739</v>
      </c>
      <c r="P2296" s="17" t="s">
        <v>4740</v>
      </c>
      <c r="Q2296" s="17" t="s">
        <v>109</v>
      </c>
      <c r="R2296" s="17" t="s">
        <v>313</v>
      </c>
      <c r="T2296" s="11" t="n">
        <f aca="false">LEN(R2297)</f>
        <v>6</v>
      </c>
    </row>
    <row r="2297" customFormat="false" ht="14.25" hidden="false" customHeight="false" outlineLevel="0" collapsed="false">
      <c r="N2297" s="11" t="n">
        <v>2296</v>
      </c>
      <c r="O2297" s="17" t="s">
        <v>4741</v>
      </c>
      <c r="P2297" s="17" t="s">
        <v>4742</v>
      </c>
      <c r="Q2297" s="17" t="s">
        <v>109</v>
      </c>
      <c r="R2297" s="17" t="s">
        <v>313</v>
      </c>
      <c r="T2297" s="11" t="n">
        <f aca="false">LEN(R2298)</f>
        <v>6</v>
      </c>
    </row>
    <row r="2298" customFormat="false" ht="14.25" hidden="false" customHeight="false" outlineLevel="0" collapsed="false">
      <c r="N2298" s="11" t="n">
        <v>2297</v>
      </c>
      <c r="O2298" s="17" t="s">
        <v>4743</v>
      </c>
      <c r="P2298" s="17" t="s">
        <v>4744</v>
      </c>
      <c r="Q2298" s="17" t="s">
        <v>109</v>
      </c>
      <c r="R2298" s="17" t="s">
        <v>313</v>
      </c>
      <c r="T2298" s="11" t="n">
        <f aca="false">LEN(R2299)</f>
        <v>6</v>
      </c>
    </row>
    <row r="2299" customFormat="false" ht="14.25" hidden="false" customHeight="false" outlineLevel="0" collapsed="false">
      <c r="N2299" s="11" t="n">
        <v>2298</v>
      </c>
      <c r="O2299" s="17" t="s">
        <v>4745</v>
      </c>
      <c r="P2299" s="17" t="s">
        <v>4746</v>
      </c>
      <c r="Q2299" s="17" t="s">
        <v>109</v>
      </c>
      <c r="R2299" s="17" t="s">
        <v>313</v>
      </c>
      <c r="T2299" s="11" t="n">
        <f aca="false">LEN(R2300)</f>
        <v>6</v>
      </c>
    </row>
    <row r="2300" customFormat="false" ht="14.25" hidden="false" customHeight="false" outlineLevel="0" collapsed="false">
      <c r="N2300" s="11" t="n">
        <v>2299</v>
      </c>
      <c r="O2300" s="17" t="s">
        <v>4747</v>
      </c>
      <c r="P2300" s="17" t="s">
        <v>4748</v>
      </c>
      <c r="Q2300" s="17" t="s">
        <v>109</v>
      </c>
      <c r="R2300" s="17" t="s">
        <v>313</v>
      </c>
      <c r="T2300" s="11" t="n">
        <f aca="false">LEN(R2301)</f>
        <v>6</v>
      </c>
    </row>
    <row r="2301" customFormat="false" ht="14.25" hidden="false" customHeight="false" outlineLevel="0" collapsed="false">
      <c r="N2301" s="11" t="n">
        <v>2300</v>
      </c>
      <c r="O2301" s="17" t="s">
        <v>4749</v>
      </c>
      <c r="P2301" s="17" t="s">
        <v>4750</v>
      </c>
      <c r="Q2301" s="17" t="s">
        <v>109</v>
      </c>
      <c r="R2301" s="17" t="s">
        <v>313</v>
      </c>
      <c r="T2301" s="11" t="n">
        <f aca="false">LEN(R2302)</f>
        <v>6</v>
      </c>
    </row>
    <row r="2302" customFormat="false" ht="14.25" hidden="false" customHeight="false" outlineLevel="0" collapsed="false">
      <c r="N2302" s="11" t="n">
        <v>2301</v>
      </c>
      <c r="O2302" s="17" t="s">
        <v>4751</v>
      </c>
      <c r="P2302" s="17" t="s">
        <v>4752</v>
      </c>
      <c r="Q2302" s="17" t="s">
        <v>109</v>
      </c>
      <c r="R2302" s="17" t="s">
        <v>313</v>
      </c>
      <c r="T2302" s="11" t="n">
        <f aca="false">LEN(R2303)</f>
        <v>6</v>
      </c>
    </row>
    <row r="2303" customFormat="false" ht="14.25" hidden="false" customHeight="false" outlineLevel="0" collapsed="false">
      <c r="N2303" s="11" t="n">
        <v>2302</v>
      </c>
      <c r="O2303" s="17" t="s">
        <v>4753</v>
      </c>
      <c r="P2303" s="17" t="s">
        <v>4754</v>
      </c>
      <c r="Q2303" s="17" t="s">
        <v>109</v>
      </c>
      <c r="R2303" s="17" t="s">
        <v>313</v>
      </c>
      <c r="T2303" s="11" t="n">
        <f aca="false">LEN(R2304)</f>
        <v>6</v>
      </c>
    </row>
    <row r="2304" customFormat="false" ht="14.25" hidden="false" customHeight="false" outlineLevel="0" collapsed="false">
      <c r="N2304" s="11" t="n">
        <v>2303</v>
      </c>
      <c r="O2304" s="17" t="s">
        <v>4755</v>
      </c>
      <c r="P2304" s="17" t="s">
        <v>4756</v>
      </c>
      <c r="Q2304" s="17" t="s">
        <v>109</v>
      </c>
      <c r="R2304" s="17" t="s">
        <v>313</v>
      </c>
      <c r="T2304" s="11" t="n">
        <f aca="false">LEN(R2305)</f>
        <v>6</v>
      </c>
    </row>
    <row r="2305" customFormat="false" ht="14.25" hidden="false" customHeight="false" outlineLevel="0" collapsed="false">
      <c r="N2305" s="11" t="n">
        <v>2304</v>
      </c>
      <c r="O2305" s="17" t="s">
        <v>4757</v>
      </c>
      <c r="P2305" s="17" t="s">
        <v>4758</v>
      </c>
      <c r="Q2305" s="17" t="s">
        <v>109</v>
      </c>
      <c r="R2305" s="17" t="s">
        <v>313</v>
      </c>
      <c r="T2305" s="11" t="n">
        <f aca="false">LEN(R2306)</f>
        <v>6</v>
      </c>
    </row>
    <row r="2306" customFormat="false" ht="14.25" hidden="false" customHeight="false" outlineLevel="0" collapsed="false">
      <c r="N2306" s="11" t="n">
        <v>2305</v>
      </c>
      <c r="O2306" s="17" t="s">
        <v>4759</v>
      </c>
      <c r="P2306" s="17" t="s">
        <v>4760</v>
      </c>
      <c r="Q2306" s="17" t="s">
        <v>109</v>
      </c>
      <c r="R2306" s="17" t="s">
        <v>313</v>
      </c>
      <c r="T2306" s="11" t="n">
        <f aca="false">LEN(R2307)</f>
        <v>6</v>
      </c>
    </row>
    <row r="2307" customFormat="false" ht="14.25" hidden="false" customHeight="false" outlineLevel="0" collapsed="false">
      <c r="N2307" s="11" t="n">
        <v>2306</v>
      </c>
      <c r="O2307" s="17" t="s">
        <v>4761</v>
      </c>
      <c r="P2307" s="17" t="s">
        <v>4762</v>
      </c>
      <c r="Q2307" s="17" t="s">
        <v>109</v>
      </c>
      <c r="R2307" s="17" t="s">
        <v>313</v>
      </c>
      <c r="T2307" s="11" t="n">
        <f aca="false">LEN(R2308)</f>
        <v>6</v>
      </c>
    </row>
    <row r="2308" customFormat="false" ht="14.25" hidden="false" customHeight="false" outlineLevel="0" collapsed="false">
      <c r="N2308" s="11" t="n">
        <v>2307</v>
      </c>
      <c r="O2308" s="17" t="s">
        <v>4763</v>
      </c>
      <c r="P2308" s="17" t="s">
        <v>4764</v>
      </c>
      <c r="Q2308" s="17" t="s">
        <v>109</v>
      </c>
      <c r="R2308" s="17" t="s">
        <v>313</v>
      </c>
      <c r="T2308" s="11" t="n">
        <f aca="false">LEN(R2309)</f>
        <v>6</v>
      </c>
    </row>
    <row r="2309" customFormat="false" ht="14.25" hidden="false" customHeight="false" outlineLevel="0" collapsed="false">
      <c r="N2309" s="11" t="n">
        <v>2308</v>
      </c>
      <c r="O2309" s="17" t="s">
        <v>4765</v>
      </c>
      <c r="P2309" s="17" t="s">
        <v>4766</v>
      </c>
      <c r="Q2309" s="17" t="s">
        <v>109</v>
      </c>
      <c r="R2309" s="17" t="s">
        <v>313</v>
      </c>
      <c r="T2309" s="11" t="n">
        <f aca="false">LEN(R2310)</f>
        <v>6</v>
      </c>
    </row>
    <row r="2310" customFormat="false" ht="14.25" hidden="false" customHeight="false" outlineLevel="0" collapsed="false">
      <c r="N2310" s="11" t="n">
        <v>2309</v>
      </c>
      <c r="O2310" s="17" t="s">
        <v>4767</v>
      </c>
      <c r="P2310" s="17" t="s">
        <v>4768</v>
      </c>
      <c r="Q2310" s="17" t="s">
        <v>109</v>
      </c>
      <c r="R2310" s="17" t="s">
        <v>313</v>
      </c>
      <c r="T2310" s="11" t="n">
        <f aca="false">LEN(R2311)</f>
        <v>6</v>
      </c>
    </row>
    <row r="2311" customFormat="false" ht="14.25" hidden="false" customHeight="false" outlineLevel="0" collapsed="false">
      <c r="N2311" s="11" t="n">
        <v>2310</v>
      </c>
      <c r="O2311" s="17" t="s">
        <v>4769</v>
      </c>
      <c r="P2311" s="17" t="s">
        <v>4770</v>
      </c>
      <c r="Q2311" s="17" t="s">
        <v>109</v>
      </c>
      <c r="R2311" s="17" t="s">
        <v>313</v>
      </c>
      <c r="T2311" s="11" t="n">
        <f aca="false">LEN(R2312)</f>
        <v>6</v>
      </c>
    </row>
    <row r="2312" customFormat="false" ht="14.25" hidden="false" customHeight="false" outlineLevel="0" collapsed="false">
      <c r="N2312" s="11" t="n">
        <v>2311</v>
      </c>
      <c r="O2312" s="17" t="s">
        <v>4771</v>
      </c>
      <c r="P2312" s="17" t="s">
        <v>4772</v>
      </c>
      <c r="Q2312" s="17" t="s">
        <v>109</v>
      </c>
      <c r="R2312" s="17" t="s">
        <v>313</v>
      </c>
      <c r="T2312" s="11" t="n">
        <f aca="false">LEN(R2313)</f>
        <v>6</v>
      </c>
    </row>
    <row r="2313" customFormat="false" ht="14.25" hidden="false" customHeight="false" outlineLevel="0" collapsed="false">
      <c r="N2313" s="11" t="n">
        <v>2312</v>
      </c>
      <c r="O2313" s="17" t="s">
        <v>4773</v>
      </c>
      <c r="P2313" s="17" t="s">
        <v>4774</v>
      </c>
      <c r="Q2313" s="17" t="s">
        <v>109</v>
      </c>
      <c r="R2313" s="17" t="s">
        <v>313</v>
      </c>
      <c r="T2313" s="11" t="n">
        <f aca="false">LEN(R2314)</f>
        <v>6</v>
      </c>
    </row>
    <row r="2314" customFormat="false" ht="14.25" hidden="false" customHeight="false" outlineLevel="0" collapsed="false">
      <c r="N2314" s="11" t="n">
        <v>2313</v>
      </c>
      <c r="O2314" s="17" t="s">
        <v>4775</v>
      </c>
      <c r="P2314" s="17" t="s">
        <v>4776</v>
      </c>
      <c r="Q2314" s="17" t="s">
        <v>109</v>
      </c>
      <c r="R2314" s="17" t="s">
        <v>313</v>
      </c>
      <c r="T2314" s="11" t="n">
        <f aca="false">LEN(R2315)</f>
        <v>6</v>
      </c>
    </row>
    <row r="2315" customFormat="false" ht="14.25" hidden="false" customHeight="false" outlineLevel="0" collapsed="false">
      <c r="N2315" s="11" t="n">
        <v>2314</v>
      </c>
      <c r="O2315" s="17" t="s">
        <v>4777</v>
      </c>
      <c r="P2315" s="17" t="s">
        <v>4778</v>
      </c>
      <c r="Q2315" s="17" t="s">
        <v>109</v>
      </c>
      <c r="R2315" s="17" t="s">
        <v>313</v>
      </c>
      <c r="T2315" s="11" t="n">
        <f aca="false">LEN(R2316)</f>
        <v>6</v>
      </c>
    </row>
    <row r="2316" customFormat="false" ht="14.25" hidden="false" customHeight="false" outlineLevel="0" collapsed="false">
      <c r="N2316" s="11" t="n">
        <v>2315</v>
      </c>
      <c r="O2316" s="17" t="s">
        <v>4779</v>
      </c>
      <c r="P2316" s="17" t="s">
        <v>4780</v>
      </c>
      <c r="Q2316" s="17" t="s">
        <v>109</v>
      </c>
      <c r="R2316" s="17" t="s">
        <v>313</v>
      </c>
      <c r="T2316" s="11" t="n">
        <f aca="false">LEN(R2317)</f>
        <v>6</v>
      </c>
    </row>
    <row r="2317" customFormat="false" ht="14.25" hidden="false" customHeight="false" outlineLevel="0" collapsed="false">
      <c r="N2317" s="11" t="n">
        <v>2316</v>
      </c>
      <c r="O2317" s="17" t="s">
        <v>4781</v>
      </c>
      <c r="P2317" s="17" t="s">
        <v>4782</v>
      </c>
      <c r="Q2317" s="17" t="s">
        <v>109</v>
      </c>
      <c r="R2317" s="17" t="s">
        <v>313</v>
      </c>
      <c r="T2317" s="11" t="n">
        <f aca="false">LEN(R2318)</f>
        <v>6</v>
      </c>
    </row>
    <row r="2318" customFormat="false" ht="14.25" hidden="false" customHeight="false" outlineLevel="0" collapsed="false">
      <c r="N2318" s="11" t="n">
        <v>2317</v>
      </c>
      <c r="O2318" s="17" t="s">
        <v>4783</v>
      </c>
      <c r="P2318" s="17" t="s">
        <v>4784</v>
      </c>
      <c r="Q2318" s="17" t="s">
        <v>109</v>
      </c>
      <c r="R2318" s="17" t="s">
        <v>313</v>
      </c>
      <c r="T2318" s="11" t="n">
        <f aca="false">LEN(R2319)</f>
        <v>6</v>
      </c>
    </row>
    <row r="2319" customFormat="false" ht="14.25" hidden="false" customHeight="false" outlineLevel="0" collapsed="false">
      <c r="N2319" s="11" t="n">
        <v>2318</v>
      </c>
      <c r="O2319" s="17" t="s">
        <v>4785</v>
      </c>
      <c r="P2319" s="17" t="s">
        <v>4786</v>
      </c>
      <c r="Q2319" s="17" t="s">
        <v>109</v>
      </c>
      <c r="R2319" s="17" t="s">
        <v>313</v>
      </c>
      <c r="T2319" s="11" t="n">
        <f aca="false">LEN(R2320)</f>
        <v>6</v>
      </c>
    </row>
    <row r="2320" customFormat="false" ht="14.25" hidden="false" customHeight="false" outlineLevel="0" collapsed="false">
      <c r="N2320" s="11" t="n">
        <v>2319</v>
      </c>
      <c r="O2320" s="17" t="s">
        <v>4787</v>
      </c>
      <c r="P2320" s="17" t="s">
        <v>4788</v>
      </c>
      <c r="Q2320" s="17" t="s">
        <v>109</v>
      </c>
      <c r="R2320" s="17" t="s">
        <v>313</v>
      </c>
      <c r="T2320" s="11" t="n">
        <f aca="false">LEN(R2321)</f>
        <v>6</v>
      </c>
    </row>
    <row r="2321" customFormat="false" ht="14.25" hidden="false" customHeight="false" outlineLevel="0" collapsed="false">
      <c r="N2321" s="11" t="n">
        <v>2320</v>
      </c>
      <c r="O2321" s="17" t="s">
        <v>4789</v>
      </c>
      <c r="P2321" s="17" t="s">
        <v>4790</v>
      </c>
      <c r="Q2321" s="17" t="s">
        <v>109</v>
      </c>
      <c r="R2321" s="17" t="s">
        <v>313</v>
      </c>
      <c r="T2321" s="11" t="n">
        <f aca="false">LEN(R2322)</f>
        <v>6</v>
      </c>
    </row>
    <row r="2322" customFormat="false" ht="14.25" hidden="false" customHeight="false" outlineLevel="0" collapsed="false">
      <c r="N2322" s="11" t="n">
        <v>2321</v>
      </c>
      <c r="O2322" s="17" t="s">
        <v>4791</v>
      </c>
      <c r="P2322" s="17" t="s">
        <v>4792</v>
      </c>
      <c r="Q2322" s="17" t="s">
        <v>109</v>
      </c>
      <c r="R2322" s="17" t="s">
        <v>313</v>
      </c>
      <c r="T2322" s="11" t="n">
        <f aca="false">LEN(R2323)</f>
        <v>6</v>
      </c>
    </row>
    <row r="2323" customFormat="false" ht="14.25" hidden="false" customHeight="false" outlineLevel="0" collapsed="false">
      <c r="N2323" s="11" t="n">
        <v>2322</v>
      </c>
      <c r="O2323" s="17" t="s">
        <v>4793</v>
      </c>
      <c r="P2323" s="17" t="s">
        <v>4794</v>
      </c>
      <c r="Q2323" s="17" t="s">
        <v>109</v>
      </c>
      <c r="R2323" s="17" t="s">
        <v>313</v>
      </c>
      <c r="T2323" s="11" t="n">
        <f aca="false">LEN(R2324)</f>
        <v>6</v>
      </c>
    </row>
    <row r="2324" customFormat="false" ht="14.25" hidden="false" customHeight="false" outlineLevel="0" collapsed="false">
      <c r="N2324" s="11" t="n">
        <v>2323</v>
      </c>
      <c r="O2324" s="17" t="s">
        <v>4795</v>
      </c>
      <c r="P2324" s="17" t="s">
        <v>4796</v>
      </c>
      <c r="Q2324" s="17" t="s">
        <v>109</v>
      </c>
      <c r="R2324" s="17" t="s">
        <v>313</v>
      </c>
      <c r="T2324" s="11" t="n">
        <f aca="false">LEN(R2325)</f>
        <v>6</v>
      </c>
    </row>
    <row r="2325" customFormat="false" ht="14.25" hidden="false" customHeight="false" outlineLevel="0" collapsed="false">
      <c r="N2325" s="11" t="n">
        <v>2324</v>
      </c>
      <c r="O2325" s="17" t="s">
        <v>4797</v>
      </c>
      <c r="P2325" s="17" t="s">
        <v>4798</v>
      </c>
      <c r="Q2325" s="17" t="s">
        <v>109</v>
      </c>
      <c r="R2325" s="17" t="s">
        <v>313</v>
      </c>
      <c r="T2325" s="11" t="n">
        <f aca="false">LEN(R2326)</f>
        <v>6</v>
      </c>
    </row>
    <row r="2326" customFormat="false" ht="14.25" hidden="false" customHeight="false" outlineLevel="0" collapsed="false">
      <c r="N2326" s="11" t="n">
        <v>2325</v>
      </c>
      <c r="O2326" s="17" t="s">
        <v>4799</v>
      </c>
      <c r="P2326" s="17" t="s">
        <v>4800</v>
      </c>
      <c r="Q2326" s="17" t="s">
        <v>109</v>
      </c>
      <c r="R2326" s="17" t="s">
        <v>313</v>
      </c>
      <c r="T2326" s="11" t="n">
        <f aca="false">LEN(R2327)</f>
        <v>6</v>
      </c>
    </row>
    <row r="2327" customFormat="false" ht="14.25" hidden="false" customHeight="false" outlineLevel="0" collapsed="false">
      <c r="N2327" s="11" t="n">
        <v>2326</v>
      </c>
      <c r="O2327" s="17" t="s">
        <v>4801</v>
      </c>
      <c r="P2327" s="17" t="s">
        <v>4802</v>
      </c>
      <c r="Q2327" s="17" t="s">
        <v>109</v>
      </c>
      <c r="R2327" s="17" t="s">
        <v>313</v>
      </c>
      <c r="T2327" s="11" t="n">
        <f aca="false">LEN(R2328)</f>
        <v>6</v>
      </c>
    </row>
    <row r="2328" customFormat="false" ht="14.25" hidden="false" customHeight="false" outlineLevel="0" collapsed="false">
      <c r="N2328" s="11" t="n">
        <v>2327</v>
      </c>
      <c r="O2328" s="17" t="s">
        <v>4803</v>
      </c>
      <c r="P2328" s="17" t="s">
        <v>4804</v>
      </c>
      <c r="Q2328" s="17" t="s">
        <v>109</v>
      </c>
      <c r="R2328" s="17" t="s">
        <v>313</v>
      </c>
      <c r="T2328" s="11" t="n">
        <f aca="false">LEN(R2329)</f>
        <v>6</v>
      </c>
    </row>
    <row r="2329" customFormat="false" ht="14.25" hidden="false" customHeight="false" outlineLevel="0" collapsed="false">
      <c r="N2329" s="11" t="n">
        <v>2328</v>
      </c>
      <c r="O2329" s="17" t="s">
        <v>4805</v>
      </c>
      <c r="P2329" s="17" t="s">
        <v>4806</v>
      </c>
      <c r="Q2329" s="17" t="s">
        <v>109</v>
      </c>
      <c r="R2329" s="17" t="s">
        <v>313</v>
      </c>
      <c r="T2329" s="11" t="n">
        <f aca="false">LEN(R2330)</f>
        <v>6</v>
      </c>
    </row>
    <row r="2330" customFormat="false" ht="14.25" hidden="false" customHeight="false" outlineLevel="0" collapsed="false">
      <c r="N2330" s="11" t="n">
        <v>2329</v>
      </c>
      <c r="O2330" s="17" t="s">
        <v>4807</v>
      </c>
      <c r="P2330" s="17" t="s">
        <v>4808</v>
      </c>
      <c r="Q2330" s="17" t="s">
        <v>109</v>
      </c>
      <c r="R2330" s="17" t="s">
        <v>313</v>
      </c>
      <c r="T2330" s="11" t="n">
        <f aca="false">LEN(R2331)</f>
        <v>6</v>
      </c>
    </row>
    <row r="2331" customFormat="false" ht="14.25" hidden="false" customHeight="false" outlineLevel="0" collapsed="false">
      <c r="N2331" s="11" t="n">
        <v>2330</v>
      </c>
      <c r="O2331" s="17" t="s">
        <v>4809</v>
      </c>
      <c r="P2331" s="17" t="s">
        <v>4810</v>
      </c>
      <c r="Q2331" s="17" t="s">
        <v>109</v>
      </c>
      <c r="R2331" s="17" t="s">
        <v>313</v>
      </c>
      <c r="T2331" s="11" t="n">
        <f aca="false">LEN(R2332)</f>
        <v>6</v>
      </c>
    </row>
    <row r="2332" customFormat="false" ht="14.25" hidden="false" customHeight="false" outlineLevel="0" collapsed="false">
      <c r="N2332" s="11" t="n">
        <v>2331</v>
      </c>
      <c r="O2332" s="17" t="s">
        <v>4811</v>
      </c>
      <c r="P2332" s="17" t="s">
        <v>4812</v>
      </c>
      <c r="Q2332" s="17" t="s">
        <v>109</v>
      </c>
      <c r="R2332" s="17" t="s">
        <v>313</v>
      </c>
      <c r="T2332" s="11" t="n">
        <f aca="false">LEN(R2333)</f>
        <v>6</v>
      </c>
    </row>
    <row r="2333" customFormat="false" ht="14.25" hidden="false" customHeight="false" outlineLevel="0" collapsed="false">
      <c r="N2333" s="11" t="n">
        <v>2332</v>
      </c>
      <c r="O2333" s="17" t="s">
        <v>4813</v>
      </c>
      <c r="P2333" s="17" t="s">
        <v>4814</v>
      </c>
      <c r="Q2333" s="17" t="s">
        <v>109</v>
      </c>
      <c r="R2333" s="17" t="s">
        <v>313</v>
      </c>
      <c r="T2333" s="11" t="n">
        <f aca="false">LEN(R2334)</f>
        <v>6</v>
      </c>
    </row>
    <row r="2334" customFormat="false" ht="14.25" hidden="false" customHeight="false" outlineLevel="0" collapsed="false">
      <c r="N2334" s="11" t="n">
        <v>2333</v>
      </c>
      <c r="O2334" s="17" t="s">
        <v>4815</v>
      </c>
      <c r="P2334" s="17" t="s">
        <v>4816</v>
      </c>
      <c r="Q2334" s="17" t="s">
        <v>109</v>
      </c>
      <c r="R2334" s="17" t="s">
        <v>313</v>
      </c>
      <c r="T2334" s="11" t="n">
        <f aca="false">LEN(R2335)</f>
        <v>6</v>
      </c>
    </row>
    <row r="2335" customFormat="false" ht="14.25" hidden="false" customHeight="false" outlineLevel="0" collapsed="false">
      <c r="N2335" s="11" t="n">
        <v>2334</v>
      </c>
      <c r="O2335" s="17" t="s">
        <v>4817</v>
      </c>
      <c r="P2335" s="17" t="s">
        <v>4818</v>
      </c>
      <c r="Q2335" s="17" t="s">
        <v>109</v>
      </c>
      <c r="R2335" s="17" t="s">
        <v>313</v>
      </c>
      <c r="T2335" s="11" t="n">
        <f aca="false">LEN(R2336)</f>
        <v>6</v>
      </c>
    </row>
    <row r="2336" customFormat="false" ht="14.25" hidden="false" customHeight="false" outlineLevel="0" collapsed="false">
      <c r="N2336" s="11" t="n">
        <v>2335</v>
      </c>
      <c r="O2336" s="17" t="s">
        <v>4819</v>
      </c>
      <c r="P2336" s="17" t="s">
        <v>4820</v>
      </c>
      <c r="Q2336" s="17" t="s">
        <v>109</v>
      </c>
      <c r="R2336" s="17" t="s">
        <v>313</v>
      </c>
      <c r="T2336" s="11" t="n">
        <f aca="false">LEN(R2337)</f>
        <v>6</v>
      </c>
    </row>
    <row r="2337" customFormat="false" ht="14.25" hidden="false" customHeight="false" outlineLevel="0" collapsed="false">
      <c r="N2337" s="11" t="n">
        <v>2336</v>
      </c>
      <c r="O2337" s="17" t="s">
        <v>4821</v>
      </c>
      <c r="P2337" s="17" t="s">
        <v>496</v>
      </c>
      <c r="Q2337" s="17" t="s">
        <v>109</v>
      </c>
      <c r="R2337" s="17" t="s">
        <v>313</v>
      </c>
      <c r="T2337" s="11" t="n">
        <f aca="false">LEN(R2338)</f>
        <v>6</v>
      </c>
    </row>
    <row r="2338" customFormat="false" ht="14.25" hidden="false" customHeight="false" outlineLevel="0" collapsed="false">
      <c r="N2338" s="11" t="n">
        <v>2337</v>
      </c>
      <c r="O2338" s="17" t="s">
        <v>4822</v>
      </c>
      <c r="P2338" s="17" t="s">
        <v>4823</v>
      </c>
      <c r="Q2338" s="17" t="s">
        <v>109</v>
      </c>
      <c r="R2338" s="17" t="s">
        <v>313</v>
      </c>
      <c r="T2338" s="11" t="n">
        <f aca="false">LEN(R2339)</f>
        <v>6</v>
      </c>
    </row>
    <row r="2339" customFormat="false" ht="14.25" hidden="false" customHeight="false" outlineLevel="0" collapsed="false">
      <c r="N2339" s="11" t="n">
        <v>2338</v>
      </c>
      <c r="O2339" s="17" t="s">
        <v>4824</v>
      </c>
      <c r="P2339" s="17" t="s">
        <v>4825</v>
      </c>
      <c r="Q2339" s="17" t="s">
        <v>109</v>
      </c>
      <c r="R2339" s="17" t="s">
        <v>313</v>
      </c>
      <c r="T2339" s="11" t="n">
        <f aca="false">LEN(R2340)</f>
        <v>6</v>
      </c>
    </row>
    <row r="2340" customFormat="false" ht="14.25" hidden="false" customHeight="false" outlineLevel="0" collapsed="false">
      <c r="N2340" s="11" t="n">
        <v>2339</v>
      </c>
      <c r="O2340" s="17" t="s">
        <v>4826</v>
      </c>
      <c r="P2340" s="17" t="s">
        <v>4827</v>
      </c>
      <c r="Q2340" s="17" t="s">
        <v>109</v>
      </c>
      <c r="R2340" s="17" t="s">
        <v>313</v>
      </c>
      <c r="T2340" s="11" t="n">
        <f aca="false">LEN(R2341)</f>
        <v>6</v>
      </c>
    </row>
    <row r="2341" customFormat="false" ht="14.25" hidden="false" customHeight="false" outlineLevel="0" collapsed="false">
      <c r="N2341" s="11" t="n">
        <v>2340</v>
      </c>
      <c r="O2341" s="17" t="s">
        <v>4828</v>
      </c>
      <c r="P2341" s="17" t="s">
        <v>4829</v>
      </c>
      <c r="Q2341" s="17" t="s">
        <v>109</v>
      </c>
      <c r="R2341" s="17" t="s">
        <v>313</v>
      </c>
      <c r="T2341" s="11" t="n">
        <f aca="false">LEN(R2342)</f>
        <v>6</v>
      </c>
    </row>
    <row r="2342" customFormat="false" ht="14.25" hidden="false" customHeight="false" outlineLevel="0" collapsed="false">
      <c r="N2342" s="11" t="n">
        <v>2341</v>
      </c>
      <c r="O2342" s="17" t="s">
        <v>4830</v>
      </c>
      <c r="P2342" s="17" t="s">
        <v>4831</v>
      </c>
      <c r="Q2342" s="17" t="s">
        <v>109</v>
      </c>
      <c r="R2342" s="17" t="s">
        <v>313</v>
      </c>
      <c r="T2342" s="11" t="n">
        <f aca="false">LEN(R2343)</f>
        <v>6</v>
      </c>
    </row>
    <row r="2343" customFormat="false" ht="14.25" hidden="false" customHeight="false" outlineLevel="0" collapsed="false">
      <c r="N2343" s="11" t="n">
        <v>2342</v>
      </c>
      <c r="O2343" s="17" t="s">
        <v>4832</v>
      </c>
      <c r="P2343" s="17" t="s">
        <v>4833</v>
      </c>
      <c r="Q2343" s="17" t="s">
        <v>109</v>
      </c>
      <c r="R2343" s="17" t="s">
        <v>313</v>
      </c>
      <c r="T2343" s="11" t="n">
        <f aca="false">LEN(R2344)</f>
        <v>6</v>
      </c>
    </row>
    <row r="2344" customFormat="false" ht="14.25" hidden="false" customHeight="false" outlineLevel="0" collapsed="false">
      <c r="N2344" s="11" t="n">
        <v>2343</v>
      </c>
      <c r="O2344" s="17" t="s">
        <v>4834</v>
      </c>
      <c r="P2344" s="17" t="s">
        <v>4835</v>
      </c>
      <c r="Q2344" s="17" t="s">
        <v>109</v>
      </c>
      <c r="R2344" s="17" t="s">
        <v>313</v>
      </c>
      <c r="T2344" s="11" t="n">
        <f aca="false">LEN(R2345)</f>
        <v>6</v>
      </c>
    </row>
    <row r="2345" customFormat="false" ht="14.25" hidden="false" customHeight="false" outlineLevel="0" collapsed="false">
      <c r="N2345" s="11" t="n">
        <v>2344</v>
      </c>
      <c r="O2345" s="17" t="s">
        <v>4836</v>
      </c>
      <c r="P2345" s="17" t="s">
        <v>4837</v>
      </c>
      <c r="Q2345" s="17" t="s">
        <v>109</v>
      </c>
      <c r="R2345" s="17" t="s">
        <v>313</v>
      </c>
      <c r="T2345" s="11" t="n">
        <f aca="false">LEN(R2346)</f>
        <v>6</v>
      </c>
    </row>
    <row r="2346" customFormat="false" ht="14.25" hidden="false" customHeight="false" outlineLevel="0" collapsed="false">
      <c r="N2346" s="11" t="n">
        <v>2345</v>
      </c>
      <c r="O2346" s="17" t="s">
        <v>4838</v>
      </c>
      <c r="P2346" s="17" t="s">
        <v>4839</v>
      </c>
      <c r="Q2346" s="17" t="s">
        <v>109</v>
      </c>
      <c r="R2346" s="17" t="s">
        <v>313</v>
      </c>
      <c r="T2346" s="11" t="n">
        <f aca="false">LEN(R2347)</f>
        <v>6</v>
      </c>
    </row>
    <row r="2347" customFormat="false" ht="14.25" hidden="false" customHeight="false" outlineLevel="0" collapsed="false">
      <c r="N2347" s="11" t="n">
        <v>2346</v>
      </c>
      <c r="O2347" s="17" t="s">
        <v>4840</v>
      </c>
      <c r="P2347" s="17" t="s">
        <v>4841</v>
      </c>
      <c r="Q2347" s="17" t="s">
        <v>109</v>
      </c>
      <c r="R2347" s="17" t="s">
        <v>313</v>
      </c>
      <c r="T2347" s="11" t="n">
        <f aca="false">LEN(R2348)</f>
        <v>6</v>
      </c>
    </row>
    <row r="2348" customFormat="false" ht="14.25" hidden="false" customHeight="false" outlineLevel="0" collapsed="false">
      <c r="N2348" s="11" t="n">
        <v>2347</v>
      </c>
      <c r="O2348" s="17" t="s">
        <v>4842</v>
      </c>
      <c r="P2348" s="17" t="s">
        <v>4843</v>
      </c>
      <c r="Q2348" s="17" t="s">
        <v>109</v>
      </c>
      <c r="R2348" s="17" t="s">
        <v>313</v>
      </c>
      <c r="T2348" s="11" t="n">
        <f aca="false">LEN(R2349)</f>
        <v>6</v>
      </c>
    </row>
    <row r="2349" customFormat="false" ht="14.25" hidden="false" customHeight="false" outlineLevel="0" collapsed="false">
      <c r="N2349" s="11" t="n">
        <v>2348</v>
      </c>
      <c r="O2349" s="17" t="s">
        <v>4844</v>
      </c>
      <c r="P2349" s="17" t="s">
        <v>4845</v>
      </c>
      <c r="Q2349" s="17" t="s">
        <v>109</v>
      </c>
      <c r="R2349" s="17" t="s">
        <v>313</v>
      </c>
      <c r="T2349" s="11" t="n">
        <f aca="false">LEN(R2350)</f>
        <v>6</v>
      </c>
    </row>
    <row r="2350" customFormat="false" ht="14.25" hidden="false" customHeight="false" outlineLevel="0" collapsed="false">
      <c r="N2350" s="11" t="n">
        <v>2349</v>
      </c>
      <c r="O2350" s="17" t="s">
        <v>4846</v>
      </c>
      <c r="P2350" s="17" t="s">
        <v>4847</v>
      </c>
      <c r="Q2350" s="17" t="s">
        <v>109</v>
      </c>
      <c r="R2350" s="17" t="s">
        <v>313</v>
      </c>
      <c r="T2350" s="11" t="n">
        <f aca="false">LEN(R2351)</f>
        <v>6</v>
      </c>
    </row>
    <row r="2351" customFormat="false" ht="14.25" hidden="false" customHeight="false" outlineLevel="0" collapsed="false">
      <c r="N2351" s="11" t="n">
        <v>2350</v>
      </c>
      <c r="O2351" s="17" t="s">
        <v>4848</v>
      </c>
      <c r="P2351" s="17" t="s">
        <v>4849</v>
      </c>
      <c r="Q2351" s="17" t="s">
        <v>109</v>
      </c>
      <c r="R2351" s="17" t="s">
        <v>313</v>
      </c>
      <c r="T2351" s="11" t="n">
        <f aca="false">LEN(R2352)</f>
        <v>6</v>
      </c>
    </row>
    <row r="2352" customFormat="false" ht="14.25" hidden="false" customHeight="false" outlineLevel="0" collapsed="false">
      <c r="N2352" s="11" t="n">
        <v>2351</v>
      </c>
      <c r="O2352" s="17" t="s">
        <v>4850</v>
      </c>
      <c r="P2352" s="17" t="s">
        <v>4851</v>
      </c>
      <c r="Q2352" s="17" t="s">
        <v>109</v>
      </c>
      <c r="R2352" s="17" t="s">
        <v>313</v>
      </c>
      <c r="T2352" s="11" t="n">
        <f aca="false">LEN(R2353)</f>
        <v>6</v>
      </c>
    </row>
    <row r="2353" customFormat="false" ht="14.25" hidden="false" customHeight="false" outlineLevel="0" collapsed="false">
      <c r="N2353" s="11" t="n">
        <v>2352</v>
      </c>
      <c r="O2353" s="17" t="s">
        <v>4852</v>
      </c>
      <c r="P2353" s="17" t="s">
        <v>4853</v>
      </c>
      <c r="Q2353" s="17" t="s">
        <v>109</v>
      </c>
      <c r="R2353" s="17" t="s">
        <v>313</v>
      </c>
      <c r="T2353" s="11" t="n">
        <f aca="false">LEN(R2354)</f>
        <v>6</v>
      </c>
    </row>
    <row r="2354" customFormat="false" ht="14.25" hidden="false" customHeight="false" outlineLevel="0" collapsed="false">
      <c r="N2354" s="11" t="n">
        <v>2353</v>
      </c>
      <c r="O2354" s="17" t="s">
        <v>4854</v>
      </c>
      <c r="P2354" s="17" t="s">
        <v>4855</v>
      </c>
      <c r="Q2354" s="17" t="s">
        <v>109</v>
      </c>
      <c r="R2354" s="17" t="s">
        <v>313</v>
      </c>
      <c r="T2354" s="11" t="n">
        <f aca="false">LEN(R2355)</f>
        <v>6</v>
      </c>
    </row>
    <row r="2355" customFormat="false" ht="14.25" hidden="false" customHeight="false" outlineLevel="0" collapsed="false">
      <c r="N2355" s="11" t="n">
        <v>2354</v>
      </c>
      <c r="O2355" s="17" t="s">
        <v>4856</v>
      </c>
      <c r="P2355" s="17" t="s">
        <v>4857</v>
      </c>
      <c r="Q2355" s="17" t="s">
        <v>109</v>
      </c>
      <c r="R2355" s="17" t="s">
        <v>313</v>
      </c>
      <c r="T2355" s="11" t="n">
        <f aca="false">LEN(R2356)</f>
        <v>6</v>
      </c>
    </row>
    <row r="2356" customFormat="false" ht="14.25" hidden="false" customHeight="false" outlineLevel="0" collapsed="false">
      <c r="N2356" s="11" t="n">
        <v>2355</v>
      </c>
      <c r="O2356" s="17" t="s">
        <v>4858</v>
      </c>
      <c r="P2356" s="17" t="s">
        <v>4859</v>
      </c>
      <c r="Q2356" s="17" t="s">
        <v>109</v>
      </c>
      <c r="R2356" s="17" t="s">
        <v>313</v>
      </c>
      <c r="T2356" s="11" t="n">
        <f aca="false">LEN(R2357)</f>
        <v>6</v>
      </c>
    </row>
    <row r="2357" customFormat="false" ht="14.25" hidden="false" customHeight="false" outlineLevel="0" collapsed="false">
      <c r="N2357" s="11" t="n">
        <v>2356</v>
      </c>
      <c r="O2357" s="17" t="s">
        <v>4860</v>
      </c>
      <c r="P2357" s="17" t="s">
        <v>4861</v>
      </c>
      <c r="Q2357" s="17" t="s">
        <v>109</v>
      </c>
      <c r="R2357" s="17" t="s">
        <v>313</v>
      </c>
      <c r="T2357" s="11" t="n">
        <f aca="false">LEN(R2358)</f>
        <v>6</v>
      </c>
    </row>
    <row r="2358" customFormat="false" ht="14.25" hidden="false" customHeight="false" outlineLevel="0" collapsed="false">
      <c r="N2358" s="11" t="n">
        <v>2357</v>
      </c>
      <c r="O2358" s="17" t="s">
        <v>4862</v>
      </c>
      <c r="P2358" s="17" t="s">
        <v>4863</v>
      </c>
      <c r="Q2358" s="17" t="s">
        <v>109</v>
      </c>
      <c r="R2358" s="17" t="s">
        <v>313</v>
      </c>
      <c r="T2358" s="11" t="n">
        <f aca="false">LEN(R2359)</f>
        <v>6</v>
      </c>
    </row>
    <row r="2359" customFormat="false" ht="14.25" hidden="false" customHeight="false" outlineLevel="0" collapsed="false">
      <c r="N2359" s="11" t="n">
        <v>2358</v>
      </c>
      <c r="O2359" s="17" t="s">
        <v>4864</v>
      </c>
      <c r="P2359" s="17" t="s">
        <v>4865</v>
      </c>
      <c r="Q2359" s="17" t="s">
        <v>109</v>
      </c>
      <c r="R2359" s="17" t="s">
        <v>313</v>
      </c>
      <c r="T2359" s="11" t="n">
        <f aca="false">LEN(R2360)</f>
        <v>6</v>
      </c>
    </row>
    <row r="2360" customFormat="false" ht="14.25" hidden="false" customHeight="false" outlineLevel="0" collapsed="false">
      <c r="N2360" s="11" t="n">
        <v>2359</v>
      </c>
      <c r="O2360" s="17" t="s">
        <v>4866</v>
      </c>
      <c r="P2360" s="17" t="s">
        <v>4867</v>
      </c>
      <c r="Q2360" s="17" t="s">
        <v>109</v>
      </c>
      <c r="R2360" s="17" t="s">
        <v>313</v>
      </c>
      <c r="T2360" s="11" t="n">
        <f aca="false">LEN(R2361)</f>
        <v>6</v>
      </c>
    </row>
    <row r="2361" customFormat="false" ht="14.25" hidden="false" customHeight="false" outlineLevel="0" collapsed="false">
      <c r="N2361" s="11" t="n">
        <v>2360</v>
      </c>
      <c r="O2361" s="17" t="s">
        <v>4868</v>
      </c>
      <c r="P2361" s="17" t="s">
        <v>4869</v>
      </c>
      <c r="Q2361" s="17" t="s">
        <v>109</v>
      </c>
      <c r="R2361" s="17" t="s">
        <v>313</v>
      </c>
      <c r="T2361" s="11" t="n">
        <f aca="false">LEN(R2362)</f>
        <v>6</v>
      </c>
    </row>
    <row r="2362" customFormat="false" ht="14.25" hidden="false" customHeight="false" outlineLevel="0" collapsed="false">
      <c r="N2362" s="11" t="n">
        <v>2361</v>
      </c>
      <c r="O2362" s="17" t="s">
        <v>4870</v>
      </c>
      <c r="P2362" s="17" t="s">
        <v>4871</v>
      </c>
      <c r="Q2362" s="17" t="s">
        <v>109</v>
      </c>
      <c r="R2362" s="17" t="s">
        <v>313</v>
      </c>
      <c r="T2362" s="11" t="n">
        <f aca="false">LEN(R2363)</f>
        <v>6</v>
      </c>
    </row>
    <row r="2363" customFormat="false" ht="14.25" hidden="false" customHeight="false" outlineLevel="0" collapsed="false">
      <c r="N2363" s="11" t="n">
        <v>2362</v>
      </c>
      <c r="O2363" s="17" t="s">
        <v>4872</v>
      </c>
      <c r="P2363" s="17" t="s">
        <v>4873</v>
      </c>
      <c r="Q2363" s="17" t="s">
        <v>109</v>
      </c>
      <c r="R2363" s="17" t="s">
        <v>313</v>
      </c>
      <c r="T2363" s="11" t="n">
        <f aca="false">LEN(R2364)</f>
        <v>6</v>
      </c>
    </row>
    <row r="2364" customFormat="false" ht="14.25" hidden="false" customHeight="false" outlineLevel="0" collapsed="false">
      <c r="N2364" s="11" t="n">
        <v>2363</v>
      </c>
      <c r="O2364" s="17" t="s">
        <v>4874</v>
      </c>
      <c r="P2364" s="17" t="s">
        <v>4875</v>
      </c>
      <c r="Q2364" s="17" t="s">
        <v>109</v>
      </c>
      <c r="R2364" s="17" t="s">
        <v>313</v>
      </c>
      <c r="T2364" s="11" t="n">
        <f aca="false">LEN(R2365)</f>
        <v>6</v>
      </c>
    </row>
    <row r="2365" customFormat="false" ht="14.25" hidden="false" customHeight="false" outlineLevel="0" collapsed="false">
      <c r="N2365" s="11" t="n">
        <v>2364</v>
      </c>
      <c r="O2365" s="17" t="s">
        <v>4876</v>
      </c>
      <c r="P2365" s="17" t="s">
        <v>4877</v>
      </c>
      <c r="Q2365" s="17" t="s">
        <v>109</v>
      </c>
      <c r="R2365" s="17" t="s">
        <v>313</v>
      </c>
      <c r="T2365" s="11" t="n">
        <f aca="false">LEN(R2366)</f>
        <v>6</v>
      </c>
    </row>
    <row r="2366" customFormat="false" ht="14.25" hidden="false" customHeight="false" outlineLevel="0" collapsed="false">
      <c r="N2366" s="11" t="n">
        <v>2365</v>
      </c>
      <c r="O2366" s="17" t="s">
        <v>4878</v>
      </c>
      <c r="P2366" s="17" t="s">
        <v>4879</v>
      </c>
      <c r="Q2366" s="17" t="s">
        <v>109</v>
      </c>
      <c r="R2366" s="17" t="s">
        <v>313</v>
      </c>
      <c r="T2366" s="11" t="n">
        <f aca="false">LEN(R2367)</f>
        <v>6</v>
      </c>
    </row>
    <row r="2367" customFormat="false" ht="14.25" hidden="false" customHeight="false" outlineLevel="0" collapsed="false">
      <c r="N2367" s="11" t="n">
        <v>2366</v>
      </c>
      <c r="O2367" s="17" t="s">
        <v>4880</v>
      </c>
      <c r="P2367" s="17" t="s">
        <v>4881</v>
      </c>
      <c r="Q2367" s="17" t="s">
        <v>109</v>
      </c>
      <c r="R2367" s="17" t="s">
        <v>313</v>
      </c>
      <c r="T2367" s="11" t="n">
        <f aca="false">LEN(R2368)</f>
        <v>6</v>
      </c>
    </row>
    <row r="2368" customFormat="false" ht="14.25" hidden="false" customHeight="false" outlineLevel="0" collapsed="false">
      <c r="N2368" s="11" t="n">
        <v>2367</v>
      </c>
      <c r="O2368" s="17" t="s">
        <v>4882</v>
      </c>
      <c r="P2368" s="17" t="s">
        <v>4883</v>
      </c>
      <c r="Q2368" s="17" t="s">
        <v>109</v>
      </c>
      <c r="R2368" s="17" t="s">
        <v>313</v>
      </c>
      <c r="T2368" s="11" t="n">
        <f aca="false">LEN(R2369)</f>
        <v>6</v>
      </c>
    </row>
    <row r="2369" customFormat="false" ht="14.25" hidden="false" customHeight="false" outlineLevel="0" collapsed="false">
      <c r="N2369" s="11" t="n">
        <v>2368</v>
      </c>
      <c r="O2369" s="17" t="s">
        <v>4884</v>
      </c>
      <c r="P2369" s="17" t="s">
        <v>4885</v>
      </c>
      <c r="Q2369" s="17" t="s">
        <v>109</v>
      </c>
      <c r="R2369" s="17" t="s">
        <v>313</v>
      </c>
      <c r="T2369" s="11" t="n">
        <f aca="false">LEN(R2370)</f>
        <v>6</v>
      </c>
    </row>
    <row r="2370" customFormat="false" ht="14.25" hidden="false" customHeight="false" outlineLevel="0" collapsed="false">
      <c r="N2370" s="11" t="n">
        <v>2369</v>
      </c>
      <c r="O2370" s="17" t="s">
        <v>4886</v>
      </c>
      <c r="P2370" s="17" t="s">
        <v>4887</v>
      </c>
      <c r="Q2370" s="17" t="s">
        <v>109</v>
      </c>
      <c r="R2370" s="17" t="s">
        <v>313</v>
      </c>
      <c r="T2370" s="11" t="n">
        <f aca="false">LEN(R2371)</f>
        <v>6</v>
      </c>
    </row>
    <row r="2371" customFormat="false" ht="14.25" hidden="false" customHeight="false" outlineLevel="0" collapsed="false">
      <c r="N2371" s="11" t="n">
        <v>2370</v>
      </c>
      <c r="O2371" s="17" t="s">
        <v>4888</v>
      </c>
      <c r="P2371" s="17" t="s">
        <v>4889</v>
      </c>
      <c r="Q2371" s="17" t="s">
        <v>109</v>
      </c>
      <c r="R2371" s="17" t="s">
        <v>313</v>
      </c>
      <c r="T2371" s="11" t="n">
        <f aca="false">LEN(R2372)</f>
        <v>6</v>
      </c>
    </row>
    <row r="2372" customFormat="false" ht="14.25" hidden="false" customHeight="false" outlineLevel="0" collapsed="false">
      <c r="N2372" s="11" t="n">
        <v>2371</v>
      </c>
      <c r="O2372" s="17" t="s">
        <v>4890</v>
      </c>
      <c r="P2372" s="17" t="s">
        <v>4891</v>
      </c>
      <c r="Q2372" s="17" t="s">
        <v>109</v>
      </c>
      <c r="R2372" s="17" t="s">
        <v>313</v>
      </c>
      <c r="T2372" s="11" t="n">
        <f aca="false">LEN(R2373)</f>
        <v>6</v>
      </c>
    </row>
    <row r="2373" customFormat="false" ht="14.25" hidden="false" customHeight="false" outlineLevel="0" collapsed="false">
      <c r="N2373" s="11" t="n">
        <v>2372</v>
      </c>
      <c r="O2373" s="17" t="s">
        <v>4892</v>
      </c>
      <c r="P2373" s="17" t="s">
        <v>1157</v>
      </c>
      <c r="Q2373" s="17" t="s">
        <v>109</v>
      </c>
      <c r="R2373" s="17" t="s">
        <v>313</v>
      </c>
      <c r="T2373" s="11" t="n">
        <f aca="false">LEN(R2374)</f>
        <v>6</v>
      </c>
    </row>
    <row r="2374" customFormat="false" ht="14.25" hidden="false" customHeight="false" outlineLevel="0" collapsed="false">
      <c r="N2374" s="11" t="n">
        <v>2373</v>
      </c>
      <c r="O2374" s="17" t="s">
        <v>4893</v>
      </c>
      <c r="P2374" s="17" t="s">
        <v>4894</v>
      </c>
      <c r="Q2374" s="17" t="s">
        <v>109</v>
      </c>
      <c r="R2374" s="17" t="s">
        <v>313</v>
      </c>
      <c r="T2374" s="11" t="n">
        <f aca="false">LEN(R2375)</f>
        <v>6</v>
      </c>
    </row>
    <row r="2375" customFormat="false" ht="14.25" hidden="false" customHeight="false" outlineLevel="0" collapsed="false">
      <c r="N2375" s="11" t="n">
        <v>2374</v>
      </c>
      <c r="O2375" s="17" t="s">
        <v>4895</v>
      </c>
      <c r="P2375" s="17" t="s">
        <v>1210</v>
      </c>
      <c r="Q2375" s="17" t="s">
        <v>109</v>
      </c>
      <c r="R2375" s="17" t="s">
        <v>313</v>
      </c>
      <c r="T2375" s="11" t="n">
        <f aca="false">LEN(R2376)</f>
        <v>6</v>
      </c>
    </row>
    <row r="2376" customFormat="false" ht="14.25" hidden="false" customHeight="false" outlineLevel="0" collapsed="false">
      <c r="N2376" s="11" t="n">
        <v>2375</v>
      </c>
      <c r="O2376" s="17" t="s">
        <v>4896</v>
      </c>
      <c r="P2376" s="17" t="s">
        <v>4897</v>
      </c>
      <c r="Q2376" s="17" t="s">
        <v>109</v>
      </c>
      <c r="R2376" s="17" t="s">
        <v>313</v>
      </c>
      <c r="T2376" s="11" t="n">
        <f aca="false">LEN(R2377)</f>
        <v>6</v>
      </c>
    </row>
    <row r="2377" customFormat="false" ht="14.25" hidden="false" customHeight="false" outlineLevel="0" collapsed="false">
      <c r="N2377" s="11" t="n">
        <v>2376</v>
      </c>
      <c r="O2377" s="17" t="s">
        <v>4898</v>
      </c>
      <c r="P2377" s="17" t="s">
        <v>4899</v>
      </c>
      <c r="Q2377" s="17" t="s">
        <v>109</v>
      </c>
      <c r="R2377" s="17" t="s">
        <v>313</v>
      </c>
      <c r="T2377" s="11" t="n">
        <f aca="false">LEN(R2378)</f>
        <v>6</v>
      </c>
    </row>
    <row r="2378" customFormat="false" ht="14.25" hidden="false" customHeight="false" outlineLevel="0" collapsed="false">
      <c r="N2378" s="11" t="n">
        <v>2377</v>
      </c>
      <c r="O2378" s="17" t="s">
        <v>4900</v>
      </c>
      <c r="P2378" s="17" t="s">
        <v>1181</v>
      </c>
      <c r="Q2378" s="17" t="s">
        <v>109</v>
      </c>
      <c r="R2378" s="17" t="s">
        <v>313</v>
      </c>
      <c r="T2378" s="11" t="n">
        <f aca="false">LEN(R2379)</f>
        <v>6</v>
      </c>
    </row>
    <row r="2379" customFormat="false" ht="14.25" hidden="false" customHeight="false" outlineLevel="0" collapsed="false">
      <c r="N2379" s="11" t="n">
        <v>2378</v>
      </c>
      <c r="O2379" s="17" t="s">
        <v>4901</v>
      </c>
      <c r="P2379" s="17" t="s">
        <v>4902</v>
      </c>
      <c r="Q2379" s="17" t="s">
        <v>109</v>
      </c>
      <c r="R2379" s="17" t="s">
        <v>313</v>
      </c>
      <c r="T2379" s="11" t="n">
        <f aca="false">LEN(R2380)</f>
        <v>6</v>
      </c>
    </row>
    <row r="2380" customFormat="false" ht="14.25" hidden="false" customHeight="false" outlineLevel="0" collapsed="false">
      <c r="N2380" s="11" t="n">
        <v>2379</v>
      </c>
      <c r="O2380" s="17" t="s">
        <v>4903</v>
      </c>
      <c r="P2380" s="17" t="s">
        <v>4904</v>
      </c>
      <c r="Q2380" s="17" t="s">
        <v>109</v>
      </c>
      <c r="R2380" s="17" t="s">
        <v>313</v>
      </c>
      <c r="T2380" s="11" t="n">
        <f aca="false">LEN(R2381)</f>
        <v>6</v>
      </c>
    </row>
    <row r="2381" customFormat="false" ht="14.25" hidden="false" customHeight="false" outlineLevel="0" collapsed="false">
      <c r="N2381" s="11" t="n">
        <v>2380</v>
      </c>
      <c r="O2381" s="17" t="s">
        <v>4905</v>
      </c>
      <c r="P2381" s="17" t="s">
        <v>4906</v>
      </c>
      <c r="Q2381" s="17" t="s">
        <v>109</v>
      </c>
      <c r="R2381" s="17" t="s">
        <v>313</v>
      </c>
      <c r="T2381" s="11" t="n">
        <f aca="false">LEN(R2382)</f>
        <v>6</v>
      </c>
    </row>
    <row r="2382" customFormat="false" ht="14.25" hidden="false" customHeight="false" outlineLevel="0" collapsed="false">
      <c r="N2382" s="11" t="n">
        <v>2381</v>
      </c>
      <c r="O2382" s="17" t="s">
        <v>4907</v>
      </c>
      <c r="P2382" s="17" t="s">
        <v>4908</v>
      </c>
      <c r="Q2382" s="17" t="s">
        <v>109</v>
      </c>
      <c r="R2382" s="17" t="s">
        <v>313</v>
      </c>
      <c r="T2382" s="11" t="n">
        <f aca="false">LEN(R2383)</f>
        <v>6</v>
      </c>
    </row>
    <row r="2383" customFormat="false" ht="14.25" hidden="false" customHeight="false" outlineLevel="0" collapsed="false">
      <c r="N2383" s="11" t="n">
        <v>2382</v>
      </c>
      <c r="O2383" s="17" t="s">
        <v>4909</v>
      </c>
      <c r="P2383" s="17" t="s">
        <v>4910</v>
      </c>
      <c r="Q2383" s="17" t="s">
        <v>109</v>
      </c>
      <c r="R2383" s="17" t="s">
        <v>313</v>
      </c>
      <c r="T2383" s="11" t="n">
        <f aca="false">LEN(R2384)</f>
        <v>6</v>
      </c>
    </row>
    <row r="2384" customFormat="false" ht="14.25" hidden="false" customHeight="false" outlineLevel="0" collapsed="false">
      <c r="N2384" s="11" t="n">
        <v>2383</v>
      </c>
      <c r="O2384" s="17" t="s">
        <v>4911</v>
      </c>
      <c r="P2384" s="17" t="s">
        <v>4912</v>
      </c>
      <c r="Q2384" s="17" t="s">
        <v>109</v>
      </c>
      <c r="R2384" s="17" t="s">
        <v>313</v>
      </c>
      <c r="T2384" s="11" t="n">
        <f aca="false">LEN(R2385)</f>
        <v>6</v>
      </c>
    </row>
    <row r="2385" customFormat="false" ht="14.25" hidden="false" customHeight="false" outlineLevel="0" collapsed="false">
      <c r="N2385" s="11" t="n">
        <v>2384</v>
      </c>
      <c r="O2385" s="17" t="s">
        <v>4913</v>
      </c>
      <c r="P2385" s="17" t="s">
        <v>4914</v>
      </c>
      <c r="Q2385" s="17" t="s">
        <v>109</v>
      </c>
      <c r="R2385" s="17" t="s">
        <v>313</v>
      </c>
      <c r="T2385" s="11" t="n">
        <f aca="false">LEN(R2386)</f>
        <v>6</v>
      </c>
    </row>
    <row r="2386" customFormat="false" ht="14.25" hidden="false" customHeight="false" outlineLevel="0" collapsed="false">
      <c r="N2386" s="11" t="n">
        <v>2385</v>
      </c>
      <c r="O2386" s="17" t="s">
        <v>4915</v>
      </c>
      <c r="P2386" s="17" t="s">
        <v>4916</v>
      </c>
      <c r="Q2386" s="17" t="s">
        <v>109</v>
      </c>
      <c r="R2386" s="17" t="s">
        <v>313</v>
      </c>
      <c r="T2386" s="11" t="n">
        <f aca="false">LEN(R2387)</f>
        <v>6</v>
      </c>
    </row>
    <row r="2387" customFormat="false" ht="14.25" hidden="false" customHeight="false" outlineLevel="0" collapsed="false">
      <c r="N2387" s="11" t="n">
        <v>2386</v>
      </c>
      <c r="O2387" s="17" t="s">
        <v>4917</v>
      </c>
      <c r="P2387" s="17" t="s">
        <v>4918</v>
      </c>
      <c r="Q2387" s="17" t="s">
        <v>109</v>
      </c>
      <c r="R2387" s="17" t="s">
        <v>313</v>
      </c>
      <c r="T2387" s="11" t="n">
        <f aca="false">LEN(R2388)</f>
        <v>6</v>
      </c>
    </row>
    <row r="2388" customFormat="false" ht="14.25" hidden="false" customHeight="false" outlineLevel="0" collapsed="false">
      <c r="N2388" s="11" t="n">
        <v>2387</v>
      </c>
      <c r="O2388" s="17" t="s">
        <v>4919</v>
      </c>
      <c r="P2388" s="17" t="s">
        <v>4920</v>
      </c>
      <c r="Q2388" s="17" t="s">
        <v>109</v>
      </c>
      <c r="R2388" s="17" t="s">
        <v>313</v>
      </c>
      <c r="T2388" s="11" t="n">
        <f aca="false">LEN(R2389)</f>
        <v>6</v>
      </c>
    </row>
    <row r="2389" customFormat="false" ht="14.25" hidden="false" customHeight="false" outlineLevel="0" collapsed="false">
      <c r="N2389" s="11" t="n">
        <v>2388</v>
      </c>
      <c r="O2389" s="17" t="s">
        <v>4921</v>
      </c>
      <c r="P2389" s="17" t="s">
        <v>4922</v>
      </c>
      <c r="Q2389" s="17" t="s">
        <v>109</v>
      </c>
      <c r="R2389" s="17" t="s">
        <v>313</v>
      </c>
      <c r="T2389" s="11" t="n">
        <f aca="false">LEN(R2390)</f>
        <v>6</v>
      </c>
    </row>
    <row r="2390" customFormat="false" ht="14.25" hidden="false" customHeight="false" outlineLevel="0" collapsed="false">
      <c r="N2390" s="11" t="n">
        <v>2389</v>
      </c>
      <c r="O2390" s="17" t="s">
        <v>4923</v>
      </c>
      <c r="P2390" s="17" t="s">
        <v>4924</v>
      </c>
      <c r="Q2390" s="17" t="s">
        <v>109</v>
      </c>
      <c r="R2390" s="17" t="s">
        <v>313</v>
      </c>
      <c r="T2390" s="11" t="n">
        <f aca="false">LEN(R2391)</f>
        <v>6</v>
      </c>
    </row>
    <row r="2391" customFormat="false" ht="14.25" hidden="false" customHeight="false" outlineLevel="0" collapsed="false">
      <c r="N2391" s="11" t="n">
        <v>2390</v>
      </c>
      <c r="O2391" s="17" t="s">
        <v>4925</v>
      </c>
      <c r="P2391" s="17" t="s">
        <v>4926</v>
      </c>
      <c r="Q2391" s="17" t="s">
        <v>109</v>
      </c>
      <c r="R2391" s="17" t="s">
        <v>313</v>
      </c>
      <c r="T2391" s="11" t="n">
        <f aca="false">LEN(R2392)</f>
        <v>6</v>
      </c>
    </row>
    <row r="2392" customFormat="false" ht="14.25" hidden="false" customHeight="false" outlineLevel="0" collapsed="false">
      <c r="N2392" s="11" t="n">
        <v>2391</v>
      </c>
      <c r="O2392" s="17" t="s">
        <v>4927</v>
      </c>
      <c r="P2392" s="17" t="s">
        <v>4928</v>
      </c>
      <c r="Q2392" s="17" t="s">
        <v>109</v>
      </c>
      <c r="R2392" s="17" t="s">
        <v>313</v>
      </c>
      <c r="T2392" s="11" t="n">
        <f aca="false">LEN(R2393)</f>
        <v>6</v>
      </c>
    </row>
    <row r="2393" customFormat="false" ht="14.25" hidden="false" customHeight="false" outlineLevel="0" collapsed="false">
      <c r="N2393" s="11" t="n">
        <v>2392</v>
      </c>
      <c r="O2393" s="17" t="s">
        <v>4929</v>
      </c>
      <c r="P2393" s="17" t="s">
        <v>4930</v>
      </c>
      <c r="Q2393" s="17" t="s">
        <v>109</v>
      </c>
      <c r="R2393" s="17" t="s">
        <v>313</v>
      </c>
      <c r="T2393" s="11" t="n">
        <f aca="false">LEN(R2394)</f>
        <v>6</v>
      </c>
    </row>
    <row r="2394" customFormat="false" ht="14.25" hidden="false" customHeight="false" outlineLevel="0" collapsed="false">
      <c r="N2394" s="11" t="n">
        <v>2393</v>
      </c>
      <c r="O2394" s="17" t="s">
        <v>4931</v>
      </c>
      <c r="P2394" s="17" t="s">
        <v>4932</v>
      </c>
      <c r="Q2394" s="17" t="s">
        <v>109</v>
      </c>
      <c r="R2394" s="17" t="s">
        <v>313</v>
      </c>
      <c r="T2394" s="11" t="n">
        <f aca="false">LEN(R2395)</f>
        <v>6</v>
      </c>
    </row>
    <row r="2395" customFormat="false" ht="14.25" hidden="false" customHeight="false" outlineLevel="0" collapsed="false">
      <c r="N2395" s="11" t="n">
        <v>2394</v>
      </c>
      <c r="O2395" s="17" t="s">
        <v>4933</v>
      </c>
      <c r="P2395" s="17" t="s">
        <v>4934</v>
      </c>
      <c r="Q2395" s="17" t="s">
        <v>109</v>
      </c>
      <c r="R2395" s="17" t="s">
        <v>313</v>
      </c>
      <c r="T2395" s="11" t="n">
        <f aca="false">LEN(R2396)</f>
        <v>6</v>
      </c>
    </row>
    <row r="2396" customFormat="false" ht="14.25" hidden="false" customHeight="false" outlineLevel="0" collapsed="false">
      <c r="N2396" s="11" t="n">
        <v>2395</v>
      </c>
      <c r="O2396" s="17" t="s">
        <v>4935</v>
      </c>
      <c r="P2396" s="17" t="s">
        <v>4936</v>
      </c>
      <c r="Q2396" s="17" t="s">
        <v>109</v>
      </c>
      <c r="R2396" s="17" t="s">
        <v>313</v>
      </c>
      <c r="T2396" s="11" t="n">
        <f aca="false">LEN(R2397)</f>
        <v>6</v>
      </c>
    </row>
    <row r="2397" customFormat="false" ht="14.25" hidden="false" customHeight="false" outlineLevel="0" collapsed="false">
      <c r="N2397" s="11" t="n">
        <v>2396</v>
      </c>
      <c r="O2397" s="17" t="s">
        <v>4937</v>
      </c>
      <c r="P2397" s="17" t="s">
        <v>4938</v>
      </c>
      <c r="Q2397" s="17" t="s">
        <v>109</v>
      </c>
      <c r="R2397" s="17" t="s">
        <v>313</v>
      </c>
      <c r="T2397" s="11" t="n">
        <f aca="false">LEN(R2398)</f>
        <v>6</v>
      </c>
    </row>
    <row r="2398" customFormat="false" ht="14.25" hidden="false" customHeight="false" outlineLevel="0" collapsed="false">
      <c r="N2398" s="11" t="n">
        <v>2397</v>
      </c>
      <c r="O2398" s="17" t="s">
        <v>4939</v>
      </c>
      <c r="P2398" s="17" t="s">
        <v>4940</v>
      </c>
      <c r="Q2398" s="17" t="s">
        <v>109</v>
      </c>
      <c r="R2398" s="17" t="s">
        <v>313</v>
      </c>
      <c r="T2398" s="11" t="n">
        <f aca="false">LEN(R2399)</f>
        <v>6</v>
      </c>
    </row>
    <row r="2399" customFormat="false" ht="14.25" hidden="false" customHeight="false" outlineLevel="0" collapsed="false">
      <c r="N2399" s="11" t="n">
        <v>2398</v>
      </c>
      <c r="O2399" s="17" t="s">
        <v>4941</v>
      </c>
      <c r="P2399" s="17" t="s">
        <v>4942</v>
      </c>
      <c r="Q2399" s="17" t="s">
        <v>109</v>
      </c>
      <c r="R2399" s="17" t="s">
        <v>313</v>
      </c>
      <c r="T2399" s="11" t="n">
        <f aca="false">LEN(R2400)</f>
        <v>6</v>
      </c>
    </row>
    <row r="2400" customFormat="false" ht="14.25" hidden="false" customHeight="false" outlineLevel="0" collapsed="false">
      <c r="N2400" s="11" t="n">
        <v>2399</v>
      </c>
      <c r="O2400" s="17" t="s">
        <v>4943</v>
      </c>
      <c r="P2400" s="17" t="s">
        <v>4944</v>
      </c>
      <c r="Q2400" s="17" t="s">
        <v>109</v>
      </c>
      <c r="R2400" s="17" t="s">
        <v>313</v>
      </c>
      <c r="T2400" s="11" t="n">
        <f aca="false">LEN(R2401)</f>
        <v>6</v>
      </c>
    </row>
    <row r="2401" customFormat="false" ht="14.25" hidden="false" customHeight="false" outlineLevel="0" collapsed="false">
      <c r="N2401" s="11" t="n">
        <v>2400</v>
      </c>
      <c r="O2401" s="17" t="s">
        <v>4945</v>
      </c>
      <c r="P2401" s="17" t="s">
        <v>4946</v>
      </c>
      <c r="Q2401" s="17" t="s">
        <v>109</v>
      </c>
      <c r="R2401" s="17" t="s">
        <v>313</v>
      </c>
      <c r="T2401" s="11" t="n">
        <f aca="false">LEN(R2402)</f>
        <v>6</v>
      </c>
    </row>
    <row r="2402" customFormat="false" ht="14.25" hidden="false" customHeight="false" outlineLevel="0" collapsed="false">
      <c r="N2402" s="11" t="n">
        <v>2401</v>
      </c>
      <c r="O2402" s="17" t="s">
        <v>4947</v>
      </c>
      <c r="P2402" s="17" t="s">
        <v>4948</v>
      </c>
      <c r="Q2402" s="17" t="s">
        <v>109</v>
      </c>
      <c r="R2402" s="17" t="s">
        <v>313</v>
      </c>
      <c r="T2402" s="11" t="n">
        <f aca="false">LEN(R2403)</f>
        <v>6</v>
      </c>
    </row>
    <row r="2403" customFormat="false" ht="14.25" hidden="false" customHeight="false" outlineLevel="0" collapsed="false">
      <c r="N2403" s="11" t="n">
        <v>2402</v>
      </c>
      <c r="O2403" s="17" t="s">
        <v>4949</v>
      </c>
      <c r="P2403" s="17" t="s">
        <v>4950</v>
      </c>
      <c r="Q2403" s="17" t="s">
        <v>109</v>
      </c>
      <c r="R2403" s="17" t="s">
        <v>313</v>
      </c>
      <c r="T2403" s="11" t="n">
        <f aca="false">LEN(R2404)</f>
        <v>6</v>
      </c>
    </row>
    <row r="2404" customFormat="false" ht="14.25" hidden="false" customHeight="false" outlineLevel="0" collapsed="false">
      <c r="N2404" s="11" t="n">
        <v>2403</v>
      </c>
      <c r="O2404" s="17" t="s">
        <v>4951</v>
      </c>
      <c r="P2404" s="17" t="s">
        <v>4952</v>
      </c>
      <c r="Q2404" s="17" t="s">
        <v>109</v>
      </c>
      <c r="R2404" s="17" t="s">
        <v>313</v>
      </c>
      <c r="T2404" s="11" t="n">
        <f aca="false">LEN(R2405)</f>
        <v>6</v>
      </c>
    </row>
    <row r="2405" customFormat="false" ht="14.25" hidden="false" customHeight="false" outlineLevel="0" collapsed="false">
      <c r="N2405" s="11" t="n">
        <v>2404</v>
      </c>
      <c r="O2405" s="17" t="s">
        <v>4953</v>
      </c>
      <c r="P2405" s="17" t="s">
        <v>4954</v>
      </c>
      <c r="Q2405" s="17" t="s">
        <v>109</v>
      </c>
      <c r="R2405" s="17" t="s">
        <v>313</v>
      </c>
      <c r="T2405" s="11" t="n">
        <f aca="false">LEN(R2406)</f>
        <v>6</v>
      </c>
    </row>
    <row r="2406" customFormat="false" ht="14.25" hidden="false" customHeight="false" outlineLevel="0" collapsed="false">
      <c r="N2406" s="11" t="n">
        <v>2405</v>
      </c>
      <c r="O2406" s="17" t="s">
        <v>4955</v>
      </c>
      <c r="P2406" s="17" t="s">
        <v>4956</v>
      </c>
      <c r="Q2406" s="17" t="s">
        <v>109</v>
      </c>
      <c r="R2406" s="17" t="s">
        <v>313</v>
      </c>
      <c r="T2406" s="11" t="n">
        <f aca="false">LEN(R2407)</f>
        <v>6</v>
      </c>
    </row>
    <row r="2407" customFormat="false" ht="14.25" hidden="false" customHeight="false" outlineLevel="0" collapsed="false">
      <c r="N2407" s="11" t="n">
        <v>2406</v>
      </c>
      <c r="O2407" s="17" t="s">
        <v>4957</v>
      </c>
      <c r="P2407" s="17" t="s">
        <v>4958</v>
      </c>
      <c r="Q2407" s="17" t="s">
        <v>109</v>
      </c>
      <c r="R2407" s="17" t="s">
        <v>313</v>
      </c>
      <c r="T2407" s="11" t="n">
        <f aca="false">LEN(R2408)</f>
        <v>6</v>
      </c>
    </row>
    <row r="2408" customFormat="false" ht="14.25" hidden="false" customHeight="false" outlineLevel="0" collapsed="false">
      <c r="N2408" s="11" t="n">
        <v>2407</v>
      </c>
      <c r="O2408" s="17" t="s">
        <v>4959</v>
      </c>
      <c r="P2408" s="17" t="s">
        <v>4960</v>
      </c>
      <c r="Q2408" s="17" t="s">
        <v>109</v>
      </c>
      <c r="R2408" s="17" t="s">
        <v>313</v>
      </c>
      <c r="T2408" s="11" t="n">
        <f aca="false">LEN(R2409)</f>
        <v>6</v>
      </c>
    </row>
    <row r="2409" customFormat="false" ht="14.25" hidden="false" customHeight="false" outlineLevel="0" collapsed="false">
      <c r="N2409" s="11" t="n">
        <v>2408</v>
      </c>
      <c r="O2409" s="17" t="s">
        <v>4961</v>
      </c>
      <c r="P2409" s="17" t="s">
        <v>4962</v>
      </c>
      <c r="Q2409" s="17" t="s">
        <v>109</v>
      </c>
      <c r="R2409" s="17" t="s">
        <v>313</v>
      </c>
      <c r="T2409" s="11" t="n">
        <f aca="false">LEN(R2410)</f>
        <v>6</v>
      </c>
    </row>
    <row r="2410" customFormat="false" ht="14.25" hidden="false" customHeight="false" outlineLevel="0" collapsed="false">
      <c r="N2410" s="11" t="n">
        <v>2409</v>
      </c>
      <c r="O2410" s="17" t="s">
        <v>4963</v>
      </c>
      <c r="P2410" s="17" t="s">
        <v>4964</v>
      </c>
      <c r="Q2410" s="17" t="s">
        <v>109</v>
      </c>
      <c r="R2410" s="17" t="s">
        <v>313</v>
      </c>
      <c r="T2410" s="11" t="n">
        <f aca="false">LEN(R2411)</f>
        <v>6</v>
      </c>
    </row>
    <row r="2411" customFormat="false" ht="14.25" hidden="false" customHeight="false" outlineLevel="0" collapsed="false">
      <c r="N2411" s="11" t="n">
        <v>2410</v>
      </c>
      <c r="O2411" s="17" t="s">
        <v>4965</v>
      </c>
      <c r="P2411" s="17" t="s">
        <v>4966</v>
      </c>
      <c r="Q2411" s="17" t="s">
        <v>109</v>
      </c>
      <c r="R2411" s="17" t="s">
        <v>313</v>
      </c>
      <c r="T2411" s="11" t="n">
        <f aca="false">LEN(R2412)</f>
        <v>6</v>
      </c>
    </row>
    <row r="2412" customFormat="false" ht="14.25" hidden="false" customHeight="false" outlineLevel="0" collapsed="false">
      <c r="N2412" s="11" t="n">
        <v>2411</v>
      </c>
      <c r="O2412" s="17" t="s">
        <v>4967</v>
      </c>
      <c r="P2412" s="17" t="s">
        <v>4968</v>
      </c>
      <c r="Q2412" s="17" t="s">
        <v>109</v>
      </c>
      <c r="R2412" s="17" t="s">
        <v>313</v>
      </c>
      <c r="T2412" s="11" t="n">
        <f aca="false">LEN(R2413)</f>
        <v>6</v>
      </c>
    </row>
    <row r="2413" customFormat="false" ht="14.25" hidden="false" customHeight="false" outlineLevel="0" collapsed="false">
      <c r="N2413" s="11" t="n">
        <v>2412</v>
      </c>
      <c r="O2413" s="17" t="s">
        <v>4969</v>
      </c>
      <c r="P2413" s="17" t="s">
        <v>4970</v>
      </c>
      <c r="Q2413" s="17" t="s">
        <v>109</v>
      </c>
      <c r="R2413" s="17" t="s">
        <v>313</v>
      </c>
      <c r="T2413" s="11" t="n">
        <f aca="false">LEN(R2414)</f>
        <v>6</v>
      </c>
    </row>
    <row r="2414" customFormat="false" ht="14.25" hidden="false" customHeight="false" outlineLevel="0" collapsed="false">
      <c r="N2414" s="11" t="n">
        <v>2413</v>
      </c>
      <c r="O2414" s="17" t="s">
        <v>4971</v>
      </c>
      <c r="P2414" s="17" t="s">
        <v>4972</v>
      </c>
      <c r="Q2414" s="17" t="s">
        <v>109</v>
      </c>
      <c r="R2414" s="17" t="s">
        <v>313</v>
      </c>
      <c r="T2414" s="11" t="n">
        <f aca="false">LEN(R2415)</f>
        <v>6</v>
      </c>
    </row>
    <row r="2415" customFormat="false" ht="14.25" hidden="false" customHeight="false" outlineLevel="0" collapsed="false">
      <c r="N2415" s="11" t="n">
        <v>2414</v>
      </c>
      <c r="O2415" s="17" t="s">
        <v>4973</v>
      </c>
      <c r="P2415" s="17" t="s">
        <v>4974</v>
      </c>
      <c r="Q2415" s="17" t="s">
        <v>109</v>
      </c>
      <c r="R2415" s="17" t="s">
        <v>313</v>
      </c>
      <c r="T2415" s="11" t="n">
        <f aca="false">LEN(R2416)</f>
        <v>6</v>
      </c>
    </row>
    <row r="2416" customFormat="false" ht="14.25" hidden="false" customHeight="false" outlineLevel="0" collapsed="false">
      <c r="N2416" s="11" t="n">
        <v>2415</v>
      </c>
      <c r="O2416" s="17" t="s">
        <v>4975</v>
      </c>
      <c r="P2416" s="17" t="s">
        <v>4976</v>
      </c>
      <c r="Q2416" s="17" t="s">
        <v>109</v>
      </c>
      <c r="R2416" s="17" t="s">
        <v>313</v>
      </c>
      <c r="T2416" s="11" t="n">
        <f aca="false">LEN(R2417)</f>
        <v>6</v>
      </c>
    </row>
    <row r="2417" customFormat="false" ht="14.25" hidden="false" customHeight="false" outlineLevel="0" collapsed="false">
      <c r="N2417" s="11" t="n">
        <v>2416</v>
      </c>
      <c r="O2417" s="17" t="s">
        <v>4977</v>
      </c>
      <c r="P2417" s="17" t="s">
        <v>4978</v>
      </c>
      <c r="Q2417" s="17" t="s">
        <v>109</v>
      </c>
      <c r="R2417" s="17" t="s">
        <v>313</v>
      </c>
      <c r="T2417" s="11" t="n">
        <f aca="false">LEN(R2418)</f>
        <v>6</v>
      </c>
    </row>
    <row r="2418" customFormat="false" ht="14.25" hidden="false" customHeight="false" outlineLevel="0" collapsed="false">
      <c r="N2418" s="11" t="n">
        <v>2417</v>
      </c>
      <c r="O2418" s="17" t="s">
        <v>4979</v>
      </c>
      <c r="P2418" s="17" t="s">
        <v>4980</v>
      </c>
      <c r="Q2418" s="17" t="s">
        <v>109</v>
      </c>
      <c r="R2418" s="17" t="s">
        <v>313</v>
      </c>
      <c r="T2418" s="11" t="n">
        <f aca="false">LEN(R2419)</f>
        <v>6</v>
      </c>
    </row>
    <row r="2419" customFormat="false" ht="14.25" hidden="false" customHeight="false" outlineLevel="0" collapsed="false">
      <c r="N2419" s="11" t="n">
        <v>2418</v>
      </c>
      <c r="O2419" s="17" t="s">
        <v>4981</v>
      </c>
      <c r="P2419" s="17" t="s">
        <v>4982</v>
      </c>
      <c r="Q2419" s="17" t="s">
        <v>109</v>
      </c>
      <c r="R2419" s="17" t="s">
        <v>313</v>
      </c>
      <c r="T2419" s="11" t="n">
        <f aca="false">LEN(R2420)</f>
        <v>6</v>
      </c>
    </row>
    <row r="2420" customFormat="false" ht="14.25" hidden="false" customHeight="false" outlineLevel="0" collapsed="false">
      <c r="N2420" s="11" t="n">
        <v>2419</v>
      </c>
      <c r="O2420" s="17" t="s">
        <v>4983</v>
      </c>
      <c r="P2420" s="17" t="s">
        <v>4984</v>
      </c>
      <c r="Q2420" s="17" t="s">
        <v>109</v>
      </c>
      <c r="R2420" s="17" t="s">
        <v>313</v>
      </c>
      <c r="T2420" s="11" t="n">
        <f aca="false">LEN(R2421)</f>
        <v>6</v>
      </c>
    </row>
    <row r="2421" customFormat="false" ht="14.25" hidden="false" customHeight="false" outlineLevel="0" collapsed="false">
      <c r="N2421" s="11" t="n">
        <v>2420</v>
      </c>
      <c r="O2421" s="17" t="s">
        <v>4985</v>
      </c>
      <c r="P2421" s="17" t="s">
        <v>4986</v>
      </c>
      <c r="Q2421" s="17" t="s">
        <v>109</v>
      </c>
      <c r="R2421" s="17" t="s">
        <v>313</v>
      </c>
      <c r="T2421" s="11" t="n">
        <f aca="false">LEN(R2422)</f>
        <v>6</v>
      </c>
    </row>
    <row r="2422" customFormat="false" ht="14.25" hidden="false" customHeight="false" outlineLevel="0" collapsed="false">
      <c r="N2422" s="11" t="n">
        <v>2421</v>
      </c>
      <c r="O2422" s="17" t="s">
        <v>4987</v>
      </c>
      <c r="P2422" s="17" t="s">
        <v>4988</v>
      </c>
      <c r="Q2422" s="17" t="s">
        <v>109</v>
      </c>
      <c r="R2422" s="17" t="s">
        <v>313</v>
      </c>
      <c r="T2422" s="11" t="n">
        <f aca="false">LEN(R2423)</f>
        <v>6</v>
      </c>
    </row>
    <row r="2423" customFormat="false" ht="14.25" hidden="false" customHeight="false" outlineLevel="0" collapsed="false">
      <c r="N2423" s="11" t="n">
        <v>2422</v>
      </c>
      <c r="O2423" s="17" t="s">
        <v>4989</v>
      </c>
      <c r="P2423" s="17" t="s">
        <v>4990</v>
      </c>
      <c r="Q2423" s="17" t="s">
        <v>109</v>
      </c>
      <c r="R2423" s="17" t="s">
        <v>313</v>
      </c>
      <c r="T2423" s="11" t="n">
        <f aca="false">LEN(R2424)</f>
        <v>6</v>
      </c>
    </row>
    <row r="2424" customFormat="false" ht="14.25" hidden="false" customHeight="false" outlineLevel="0" collapsed="false">
      <c r="N2424" s="11" t="n">
        <v>2423</v>
      </c>
      <c r="O2424" s="17" t="s">
        <v>4991</v>
      </c>
      <c r="P2424" s="17" t="s">
        <v>4992</v>
      </c>
      <c r="Q2424" s="17" t="s">
        <v>109</v>
      </c>
      <c r="R2424" s="17" t="s">
        <v>313</v>
      </c>
      <c r="T2424" s="11" t="n">
        <f aca="false">LEN(R2425)</f>
        <v>6</v>
      </c>
    </row>
    <row r="2425" customFormat="false" ht="14.25" hidden="false" customHeight="false" outlineLevel="0" collapsed="false">
      <c r="N2425" s="11" t="n">
        <v>2424</v>
      </c>
      <c r="O2425" s="17" t="s">
        <v>4993</v>
      </c>
      <c r="P2425" s="17" t="s">
        <v>4994</v>
      </c>
      <c r="Q2425" s="17" t="s">
        <v>109</v>
      </c>
      <c r="R2425" s="17" t="s">
        <v>313</v>
      </c>
      <c r="T2425" s="11" t="n">
        <f aca="false">LEN(R2426)</f>
        <v>6</v>
      </c>
    </row>
    <row r="2426" customFormat="false" ht="14.25" hidden="false" customHeight="false" outlineLevel="0" collapsed="false">
      <c r="N2426" s="11" t="n">
        <v>2425</v>
      </c>
      <c r="O2426" s="17" t="s">
        <v>4995</v>
      </c>
      <c r="P2426" s="17" t="s">
        <v>4996</v>
      </c>
      <c r="Q2426" s="17" t="s">
        <v>109</v>
      </c>
      <c r="R2426" s="17" t="s">
        <v>313</v>
      </c>
      <c r="T2426" s="11" t="n">
        <f aca="false">LEN(R2427)</f>
        <v>6</v>
      </c>
    </row>
    <row r="2427" customFormat="false" ht="14.25" hidden="false" customHeight="false" outlineLevel="0" collapsed="false">
      <c r="N2427" s="11" t="n">
        <v>2426</v>
      </c>
      <c r="O2427" s="17" t="s">
        <v>4997</v>
      </c>
      <c r="P2427" s="17" t="s">
        <v>4998</v>
      </c>
      <c r="Q2427" s="17" t="s">
        <v>109</v>
      </c>
      <c r="R2427" s="17" t="s">
        <v>313</v>
      </c>
      <c r="T2427" s="11" t="n">
        <f aca="false">LEN(R2428)</f>
        <v>6</v>
      </c>
    </row>
    <row r="2428" customFormat="false" ht="14.25" hidden="false" customHeight="false" outlineLevel="0" collapsed="false">
      <c r="N2428" s="11" t="n">
        <v>2427</v>
      </c>
      <c r="O2428" s="17" t="s">
        <v>4999</v>
      </c>
      <c r="P2428" s="17" t="s">
        <v>5000</v>
      </c>
      <c r="Q2428" s="17" t="s">
        <v>109</v>
      </c>
      <c r="R2428" s="17" t="s">
        <v>313</v>
      </c>
      <c r="T2428" s="11" t="n">
        <f aca="false">LEN(R2429)</f>
        <v>6</v>
      </c>
    </row>
    <row r="2429" customFormat="false" ht="14.25" hidden="false" customHeight="false" outlineLevel="0" collapsed="false">
      <c r="N2429" s="11" t="n">
        <v>2428</v>
      </c>
      <c r="O2429" s="17" t="s">
        <v>5001</v>
      </c>
      <c r="P2429" s="17" t="s">
        <v>5002</v>
      </c>
      <c r="Q2429" s="17" t="s">
        <v>109</v>
      </c>
      <c r="R2429" s="17" t="s">
        <v>313</v>
      </c>
      <c r="T2429" s="11" t="n">
        <f aca="false">LEN(R2430)</f>
        <v>6</v>
      </c>
    </row>
    <row r="2430" customFormat="false" ht="14.25" hidden="false" customHeight="false" outlineLevel="0" collapsed="false">
      <c r="N2430" s="11" t="n">
        <v>2429</v>
      </c>
      <c r="O2430" s="17" t="s">
        <v>5003</v>
      </c>
      <c r="P2430" s="17" t="s">
        <v>4978</v>
      </c>
      <c r="Q2430" s="17" t="s">
        <v>109</v>
      </c>
      <c r="R2430" s="17" t="s">
        <v>313</v>
      </c>
      <c r="T2430" s="11" t="n">
        <f aca="false">LEN(R2431)</f>
        <v>6</v>
      </c>
    </row>
    <row r="2431" customFormat="false" ht="14.25" hidden="false" customHeight="false" outlineLevel="0" collapsed="false">
      <c r="N2431" s="11" t="n">
        <v>2430</v>
      </c>
      <c r="O2431" s="17" t="s">
        <v>5004</v>
      </c>
      <c r="P2431" s="17" t="s">
        <v>5005</v>
      </c>
      <c r="Q2431" s="17" t="s">
        <v>109</v>
      </c>
      <c r="R2431" s="17" t="s">
        <v>313</v>
      </c>
      <c r="T2431" s="11" t="n">
        <f aca="false">LEN(R2432)</f>
        <v>6</v>
      </c>
    </row>
    <row r="2432" customFormat="false" ht="14.25" hidden="false" customHeight="false" outlineLevel="0" collapsed="false">
      <c r="N2432" s="11" t="n">
        <v>2431</v>
      </c>
      <c r="O2432" s="17" t="s">
        <v>5006</v>
      </c>
      <c r="P2432" s="17" t="s">
        <v>5007</v>
      </c>
      <c r="Q2432" s="17" t="s">
        <v>109</v>
      </c>
      <c r="R2432" s="17" t="s">
        <v>313</v>
      </c>
      <c r="T2432" s="11" t="n">
        <f aca="false">LEN(R2433)</f>
        <v>6</v>
      </c>
    </row>
    <row r="2433" customFormat="false" ht="14.25" hidden="false" customHeight="false" outlineLevel="0" collapsed="false">
      <c r="N2433" s="11" t="n">
        <v>2432</v>
      </c>
      <c r="O2433" s="17" t="s">
        <v>5008</v>
      </c>
      <c r="P2433" s="17" t="s">
        <v>5009</v>
      </c>
      <c r="Q2433" s="17" t="s">
        <v>109</v>
      </c>
      <c r="R2433" s="17" t="s">
        <v>313</v>
      </c>
      <c r="T2433" s="11" t="n">
        <f aca="false">LEN(R2434)</f>
        <v>6</v>
      </c>
    </row>
    <row r="2434" customFormat="false" ht="14.25" hidden="false" customHeight="false" outlineLevel="0" collapsed="false">
      <c r="N2434" s="11" t="n">
        <v>2433</v>
      </c>
      <c r="O2434" s="17" t="s">
        <v>5010</v>
      </c>
      <c r="P2434" s="17" t="s">
        <v>5011</v>
      </c>
      <c r="Q2434" s="17" t="s">
        <v>109</v>
      </c>
      <c r="R2434" s="17" t="s">
        <v>313</v>
      </c>
      <c r="T2434" s="11" t="n">
        <f aca="false">LEN(R2435)</f>
        <v>6</v>
      </c>
    </row>
    <row r="2435" customFormat="false" ht="14.25" hidden="false" customHeight="false" outlineLevel="0" collapsed="false">
      <c r="N2435" s="11" t="n">
        <v>2434</v>
      </c>
      <c r="O2435" s="17" t="s">
        <v>5012</v>
      </c>
      <c r="P2435" s="17" t="s">
        <v>5013</v>
      </c>
      <c r="Q2435" s="17" t="s">
        <v>109</v>
      </c>
      <c r="R2435" s="17" t="s">
        <v>313</v>
      </c>
      <c r="T2435" s="11" t="n">
        <f aca="false">LEN(R2436)</f>
        <v>6</v>
      </c>
    </row>
    <row r="2436" customFormat="false" ht="14.25" hidden="false" customHeight="false" outlineLevel="0" collapsed="false">
      <c r="N2436" s="11" t="n">
        <v>2435</v>
      </c>
      <c r="O2436" s="17" t="s">
        <v>5014</v>
      </c>
      <c r="P2436" s="17" t="s">
        <v>5015</v>
      </c>
      <c r="Q2436" s="17" t="s">
        <v>109</v>
      </c>
      <c r="R2436" s="17" t="s">
        <v>313</v>
      </c>
      <c r="T2436" s="11" t="n">
        <f aca="false">LEN(R2437)</f>
        <v>6</v>
      </c>
    </row>
    <row r="2437" customFormat="false" ht="14.25" hidden="false" customHeight="false" outlineLevel="0" collapsed="false">
      <c r="N2437" s="11" t="n">
        <v>2436</v>
      </c>
      <c r="O2437" s="17" t="s">
        <v>5016</v>
      </c>
      <c r="P2437" s="17" t="s">
        <v>5017</v>
      </c>
      <c r="Q2437" s="17" t="s">
        <v>109</v>
      </c>
      <c r="R2437" s="17" t="s">
        <v>313</v>
      </c>
      <c r="T2437" s="11" t="n">
        <f aca="false">LEN(R2438)</f>
        <v>6</v>
      </c>
    </row>
    <row r="2438" customFormat="false" ht="14.25" hidden="false" customHeight="false" outlineLevel="0" collapsed="false">
      <c r="N2438" s="11" t="n">
        <v>2437</v>
      </c>
      <c r="O2438" s="17" t="s">
        <v>5018</v>
      </c>
      <c r="P2438" s="17" t="s">
        <v>5019</v>
      </c>
      <c r="Q2438" s="17" t="s">
        <v>109</v>
      </c>
      <c r="R2438" s="17" t="s">
        <v>313</v>
      </c>
      <c r="T2438" s="11" t="n">
        <f aca="false">LEN(R2439)</f>
        <v>6</v>
      </c>
    </row>
    <row r="2439" customFormat="false" ht="14.25" hidden="false" customHeight="false" outlineLevel="0" collapsed="false">
      <c r="N2439" s="11" t="n">
        <v>2438</v>
      </c>
      <c r="O2439" s="17" t="s">
        <v>5020</v>
      </c>
      <c r="P2439" s="17" t="s">
        <v>5021</v>
      </c>
      <c r="Q2439" s="17" t="s">
        <v>109</v>
      </c>
      <c r="R2439" s="17" t="s">
        <v>313</v>
      </c>
      <c r="T2439" s="11" t="n">
        <f aca="false">LEN(R2440)</f>
        <v>6</v>
      </c>
    </row>
    <row r="2440" customFormat="false" ht="14.25" hidden="false" customHeight="false" outlineLevel="0" collapsed="false">
      <c r="N2440" s="11" t="n">
        <v>2439</v>
      </c>
      <c r="O2440" s="17" t="s">
        <v>5022</v>
      </c>
      <c r="P2440" s="17" t="s">
        <v>5023</v>
      </c>
      <c r="Q2440" s="17" t="s">
        <v>109</v>
      </c>
      <c r="R2440" s="17" t="s">
        <v>313</v>
      </c>
      <c r="T2440" s="11" t="n">
        <f aca="false">LEN(R2441)</f>
        <v>6</v>
      </c>
    </row>
    <row r="2441" customFormat="false" ht="14.25" hidden="false" customHeight="false" outlineLevel="0" collapsed="false">
      <c r="N2441" s="11" t="n">
        <v>2440</v>
      </c>
      <c r="O2441" s="17" t="s">
        <v>5024</v>
      </c>
      <c r="P2441" s="17" t="s">
        <v>5025</v>
      </c>
      <c r="Q2441" s="17" t="s">
        <v>109</v>
      </c>
      <c r="R2441" s="17" t="s">
        <v>313</v>
      </c>
      <c r="T2441" s="11" t="n">
        <f aca="false">LEN(R2442)</f>
        <v>6</v>
      </c>
    </row>
    <row r="2442" customFormat="false" ht="14.25" hidden="false" customHeight="false" outlineLevel="0" collapsed="false">
      <c r="N2442" s="11" t="n">
        <v>2441</v>
      </c>
      <c r="O2442" s="17" t="s">
        <v>5026</v>
      </c>
      <c r="P2442" s="17" t="s">
        <v>5027</v>
      </c>
      <c r="Q2442" s="17" t="s">
        <v>109</v>
      </c>
      <c r="R2442" s="17" t="s">
        <v>313</v>
      </c>
      <c r="T2442" s="11" t="n">
        <f aca="false">LEN(R2443)</f>
        <v>6</v>
      </c>
    </row>
    <row r="2443" customFormat="false" ht="14.25" hidden="false" customHeight="false" outlineLevel="0" collapsed="false">
      <c r="N2443" s="11" t="n">
        <v>2442</v>
      </c>
      <c r="O2443" s="17" t="s">
        <v>5028</v>
      </c>
      <c r="P2443" s="17" t="s">
        <v>5029</v>
      </c>
      <c r="Q2443" s="17" t="s">
        <v>109</v>
      </c>
      <c r="R2443" s="17" t="s">
        <v>313</v>
      </c>
      <c r="T2443" s="11" t="n">
        <f aca="false">LEN(R2444)</f>
        <v>6</v>
      </c>
    </row>
    <row r="2444" customFormat="false" ht="14.25" hidden="false" customHeight="false" outlineLevel="0" collapsed="false">
      <c r="N2444" s="11" t="n">
        <v>2443</v>
      </c>
      <c r="O2444" s="17" t="s">
        <v>5030</v>
      </c>
      <c r="P2444" s="17" t="s">
        <v>5031</v>
      </c>
      <c r="Q2444" s="17" t="s">
        <v>109</v>
      </c>
      <c r="R2444" s="17" t="s">
        <v>313</v>
      </c>
      <c r="T2444" s="11" t="n">
        <f aca="false">LEN(R2445)</f>
        <v>6</v>
      </c>
    </row>
    <row r="2445" customFormat="false" ht="14.25" hidden="false" customHeight="false" outlineLevel="0" collapsed="false">
      <c r="N2445" s="11" t="n">
        <v>2444</v>
      </c>
      <c r="O2445" s="17" t="s">
        <v>5032</v>
      </c>
      <c r="P2445" s="17" t="s">
        <v>5033</v>
      </c>
      <c r="Q2445" s="17" t="s">
        <v>109</v>
      </c>
      <c r="R2445" s="17" t="s">
        <v>313</v>
      </c>
      <c r="T2445" s="11" t="n">
        <f aca="false">LEN(R2446)</f>
        <v>6</v>
      </c>
    </row>
    <row r="2446" customFormat="false" ht="14.25" hidden="false" customHeight="false" outlineLevel="0" collapsed="false">
      <c r="N2446" s="11" t="n">
        <v>2445</v>
      </c>
      <c r="O2446" s="17" t="s">
        <v>5034</v>
      </c>
      <c r="P2446" s="17" t="s">
        <v>5035</v>
      </c>
      <c r="Q2446" s="17" t="s">
        <v>109</v>
      </c>
      <c r="R2446" s="17" t="s">
        <v>313</v>
      </c>
      <c r="T2446" s="11" t="n">
        <f aca="false">LEN(R2447)</f>
        <v>6</v>
      </c>
    </row>
    <row r="2447" customFormat="false" ht="14.25" hidden="false" customHeight="false" outlineLevel="0" collapsed="false">
      <c r="N2447" s="11" t="n">
        <v>2446</v>
      </c>
      <c r="O2447" s="17" t="s">
        <v>5036</v>
      </c>
      <c r="P2447" s="17" t="s">
        <v>5037</v>
      </c>
      <c r="Q2447" s="17" t="s">
        <v>109</v>
      </c>
      <c r="R2447" s="17" t="s">
        <v>313</v>
      </c>
      <c r="T2447" s="11" t="n">
        <f aca="false">LEN(R2448)</f>
        <v>6</v>
      </c>
    </row>
    <row r="2448" customFormat="false" ht="14.25" hidden="false" customHeight="false" outlineLevel="0" collapsed="false">
      <c r="N2448" s="11" t="n">
        <v>2447</v>
      </c>
      <c r="O2448" s="17" t="s">
        <v>5038</v>
      </c>
      <c r="P2448" s="17" t="s">
        <v>1329</v>
      </c>
      <c r="Q2448" s="17" t="s">
        <v>109</v>
      </c>
      <c r="R2448" s="17" t="s">
        <v>313</v>
      </c>
      <c r="T2448" s="11" t="n">
        <f aca="false">LEN(R2449)</f>
        <v>6</v>
      </c>
    </row>
    <row r="2449" customFormat="false" ht="14.25" hidden="false" customHeight="false" outlineLevel="0" collapsed="false">
      <c r="N2449" s="11" t="n">
        <v>2448</v>
      </c>
      <c r="O2449" s="17" t="s">
        <v>5039</v>
      </c>
      <c r="P2449" s="17" t="s">
        <v>5040</v>
      </c>
      <c r="Q2449" s="17" t="s">
        <v>109</v>
      </c>
      <c r="R2449" s="17" t="s">
        <v>313</v>
      </c>
      <c r="T2449" s="11" t="n">
        <f aca="false">LEN(R2450)</f>
        <v>6</v>
      </c>
    </row>
    <row r="2450" customFormat="false" ht="14.25" hidden="false" customHeight="false" outlineLevel="0" collapsed="false">
      <c r="N2450" s="11" t="n">
        <v>2449</v>
      </c>
      <c r="O2450" s="17" t="s">
        <v>5041</v>
      </c>
      <c r="P2450" s="17" t="s">
        <v>5042</v>
      </c>
      <c r="Q2450" s="17" t="s">
        <v>109</v>
      </c>
      <c r="R2450" s="17" t="s">
        <v>313</v>
      </c>
      <c r="T2450" s="11" t="n">
        <f aca="false">LEN(R2451)</f>
        <v>6</v>
      </c>
    </row>
    <row r="2451" customFormat="false" ht="14.25" hidden="false" customHeight="false" outlineLevel="0" collapsed="false">
      <c r="N2451" s="11" t="n">
        <v>2450</v>
      </c>
      <c r="O2451" s="17" t="s">
        <v>5043</v>
      </c>
      <c r="P2451" s="17" t="s">
        <v>5044</v>
      </c>
      <c r="Q2451" s="17" t="s">
        <v>109</v>
      </c>
      <c r="R2451" s="17" t="s">
        <v>313</v>
      </c>
      <c r="T2451" s="11" t="n">
        <f aca="false">LEN(R2452)</f>
        <v>6</v>
      </c>
    </row>
    <row r="2452" customFormat="false" ht="14.25" hidden="false" customHeight="false" outlineLevel="0" collapsed="false">
      <c r="N2452" s="11" t="n">
        <v>2451</v>
      </c>
      <c r="O2452" s="17" t="s">
        <v>5045</v>
      </c>
      <c r="P2452" s="17" t="s">
        <v>5046</v>
      </c>
      <c r="Q2452" s="17" t="s">
        <v>109</v>
      </c>
      <c r="R2452" s="17" t="s">
        <v>313</v>
      </c>
      <c r="T2452" s="11" t="n">
        <f aca="false">LEN(R2453)</f>
        <v>6</v>
      </c>
    </row>
    <row r="2453" customFormat="false" ht="14.25" hidden="false" customHeight="false" outlineLevel="0" collapsed="false">
      <c r="N2453" s="11" t="n">
        <v>2452</v>
      </c>
      <c r="O2453" s="17" t="s">
        <v>5047</v>
      </c>
      <c r="P2453" s="17" t="s">
        <v>5048</v>
      </c>
      <c r="Q2453" s="17" t="s">
        <v>109</v>
      </c>
      <c r="R2453" s="17" t="s">
        <v>313</v>
      </c>
      <c r="T2453" s="11" t="n">
        <f aca="false">LEN(R2454)</f>
        <v>6</v>
      </c>
    </row>
    <row r="2454" customFormat="false" ht="14.25" hidden="false" customHeight="false" outlineLevel="0" collapsed="false">
      <c r="N2454" s="11" t="n">
        <v>2453</v>
      </c>
      <c r="O2454" s="17" t="s">
        <v>5049</v>
      </c>
      <c r="P2454" s="17" t="s">
        <v>5050</v>
      </c>
      <c r="Q2454" s="17" t="s">
        <v>109</v>
      </c>
      <c r="R2454" s="17" t="s">
        <v>313</v>
      </c>
      <c r="T2454" s="11" t="n">
        <f aca="false">LEN(R2455)</f>
        <v>6</v>
      </c>
    </row>
    <row r="2455" customFormat="false" ht="14.25" hidden="false" customHeight="false" outlineLevel="0" collapsed="false">
      <c r="N2455" s="11" t="n">
        <v>2454</v>
      </c>
      <c r="O2455" s="17" t="s">
        <v>5051</v>
      </c>
      <c r="P2455" s="17" t="s">
        <v>5052</v>
      </c>
      <c r="Q2455" s="17" t="s">
        <v>109</v>
      </c>
      <c r="R2455" s="17" t="s">
        <v>313</v>
      </c>
      <c r="T2455" s="11" t="n">
        <f aca="false">LEN(R2456)</f>
        <v>6</v>
      </c>
    </row>
    <row r="2456" customFormat="false" ht="14.25" hidden="false" customHeight="false" outlineLevel="0" collapsed="false">
      <c r="N2456" s="11" t="n">
        <v>2455</v>
      </c>
      <c r="O2456" s="17" t="s">
        <v>5053</v>
      </c>
      <c r="P2456" s="17" t="s">
        <v>5054</v>
      </c>
      <c r="Q2456" s="17" t="s">
        <v>109</v>
      </c>
      <c r="R2456" s="17" t="s">
        <v>313</v>
      </c>
      <c r="T2456" s="11" t="n">
        <f aca="false">LEN(R2457)</f>
        <v>6</v>
      </c>
    </row>
    <row r="2457" customFormat="false" ht="14.25" hidden="false" customHeight="false" outlineLevel="0" collapsed="false">
      <c r="N2457" s="11" t="n">
        <v>2456</v>
      </c>
      <c r="O2457" s="17" t="s">
        <v>5055</v>
      </c>
      <c r="P2457" s="17" t="s">
        <v>5056</v>
      </c>
      <c r="Q2457" s="17" t="s">
        <v>109</v>
      </c>
      <c r="R2457" s="17" t="s">
        <v>313</v>
      </c>
      <c r="T2457" s="11" t="n">
        <f aca="false">LEN(R2458)</f>
        <v>6</v>
      </c>
    </row>
    <row r="2458" customFormat="false" ht="14.25" hidden="false" customHeight="false" outlineLevel="0" collapsed="false">
      <c r="N2458" s="11" t="n">
        <v>2457</v>
      </c>
      <c r="O2458" s="17" t="s">
        <v>5057</v>
      </c>
      <c r="P2458" s="17" t="s">
        <v>5058</v>
      </c>
      <c r="Q2458" s="17" t="s">
        <v>109</v>
      </c>
      <c r="R2458" s="17" t="s">
        <v>313</v>
      </c>
      <c r="T2458" s="11" t="n">
        <f aca="false">LEN(R2459)</f>
        <v>6</v>
      </c>
    </row>
    <row r="2459" customFormat="false" ht="14.25" hidden="false" customHeight="false" outlineLevel="0" collapsed="false">
      <c r="N2459" s="11" t="n">
        <v>2458</v>
      </c>
      <c r="O2459" s="17" t="s">
        <v>5059</v>
      </c>
      <c r="P2459" s="17" t="s">
        <v>5060</v>
      </c>
      <c r="Q2459" s="17" t="s">
        <v>109</v>
      </c>
      <c r="R2459" s="17" t="s">
        <v>313</v>
      </c>
      <c r="T2459" s="11" t="n">
        <f aca="false">LEN(R2460)</f>
        <v>6</v>
      </c>
    </row>
    <row r="2460" customFormat="false" ht="14.25" hidden="false" customHeight="false" outlineLevel="0" collapsed="false">
      <c r="N2460" s="11" t="n">
        <v>2459</v>
      </c>
      <c r="O2460" s="17" t="s">
        <v>5061</v>
      </c>
      <c r="P2460" s="17" t="s">
        <v>5062</v>
      </c>
      <c r="Q2460" s="17" t="s">
        <v>109</v>
      </c>
      <c r="R2460" s="17" t="s">
        <v>313</v>
      </c>
      <c r="T2460" s="11" t="n">
        <f aca="false">LEN(R2461)</f>
        <v>6</v>
      </c>
    </row>
    <row r="2461" customFormat="false" ht="14.25" hidden="false" customHeight="false" outlineLevel="0" collapsed="false">
      <c r="N2461" s="11" t="n">
        <v>2460</v>
      </c>
      <c r="O2461" s="17" t="s">
        <v>5063</v>
      </c>
      <c r="P2461" s="17" t="s">
        <v>5064</v>
      </c>
      <c r="Q2461" s="17" t="s">
        <v>109</v>
      </c>
      <c r="R2461" s="17" t="s">
        <v>313</v>
      </c>
      <c r="T2461" s="11" t="n">
        <f aca="false">LEN(R2462)</f>
        <v>6</v>
      </c>
    </row>
    <row r="2462" customFormat="false" ht="14.25" hidden="false" customHeight="false" outlineLevel="0" collapsed="false">
      <c r="N2462" s="11" t="n">
        <v>2461</v>
      </c>
      <c r="O2462" s="17" t="s">
        <v>5065</v>
      </c>
      <c r="P2462" s="17" t="s">
        <v>5066</v>
      </c>
      <c r="Q2462" s="17" t="s">
        <v>109</v>
      </c>
      <c r="R2462" s="17" t="s">
        <v>313</v>
      </c>
      <c r="T2462" s="11" t="n">
        <f aca="false">LEN(R2463)</f>
        <v>6</v>
      </c>
    </row>
    <row r="2463" customFormat="false" ht="14.25" hidden="false" customHeight="false" outlineLevel="0" collapsed="false">
      <c r="N2463" s="11" t="n">
        <v>2462</v>
      </c>
      <c r="O2463" s="17" t="s">
        <v>5067</v>
      </c>
      <c r="P2463" s="17" t="s">
        <v>5068</v>
      </c>
      <c r="Q2463" s="17" t="s">
        <v>109</v>
      </c>
      <c r="R2463" s="17" t="s">
        <v>313</v>
      </c>
      <c r="T2463" s="11" t="n">
        <f aca="false">LEN(R2464)</f>
        <v>6</v>
      </c>
    </row>
    <row r="2464" customFormat="false" ht="14.25" hidden="false" customHeight="false" outlineLevel="0" collapsed="false">
      <c r="N2464" s="11" t="n">
        <v>2463</v>
      </c>
      <c r="O2464" s="17" t="s">
        <v>5069</v>
      </c>
      <c r="P2464" s="17" t="s">
        <v>5070</v>
      </c>
      <c r="Q2464" s="17" t="s">
        <v>109</v>
      </c>
      <c r="R2464" s="17" t="s">
        <v>313</v>
      </c>
      <c r="T2464" s="11" t="n">
        <f aca="false">LEN(R2465)</f>
        <v>6</v>
      </c>
    </row>
    <row r="2465" customFormat="false" ht="14.25" hidden="false" customHeight="false" outlineLevel="0" collapsed="false">
      <c r="N2465" s="11" t="n">
        <v>2464</v>
      </c>
      <c r="O2465" s="17" t="s">
        <v>5071</v>
      </c>
      <c r="P2465" s="17" t="s">
        <v>5072</v>
      </c>
      <c r="Q2465" s="17" t="s">
        <v>109</v>
      </c>
      <c r="R2465" s="17" t="s">
        <v>313</v>
      </c>
      <c r="T2465" s="11" t="n">
        <f aca="false">LEN(R2466)</f>
        <v>6</v>
      </c>
    </row>
    <row r="2466" customFormat="false" ht="14.25" hidden="false" customHeight="false" outlineLevel="0" collapsed="false">
      <c r="N2466" s="11" t="n">
        <v>2465</v>
      </c>
      <c r="O2466" s="17" t="s">
        <v>5073</v>
      </c>
      <c r="P2466" s="17" t="s">
        <v>5074</v>
      </c>
      <c r="Q2466" s="17" t="s">
        <v>109</v>
      </c>
      <c r="R2466" s="17" t="s">
        <v>313</v>
      </c>
      <c r="T2466" s="11" t="n">
        <f aca="false">LEN(R2467)</f>
        <v>6</v>
      </c>
    </row>
    <row r="2467" customFormat="false" ht="14.25" hidden="false" customHeight="false" outlineLevel="0" collapsed="false">
      <c r="N2467" s="11" t="n">
        <v>2466</v>
      </c>
      <c r="O2467" s="17" t="s">
        <v>5075</v>
      </c>
      <c r="P2467" s="17" t="s">
        <v>5076</v>
      </c>
      <c r="Q2467" s="17" t="s">
        <v>109</v>
      </c>
      <c r="R2467" s="17" t="s">
        <v>313</v>
      </c>
      <c r="T2467" s="11" t="n">
        <f aca="false">LEN(R2468)</f>
        <v>6</v>
      </c>
    </row>
    <row r="2468" customFormat="false" ht="14.25" hidden="false" customHeight="false" outlineLevel="0" collapsed="false">
      <c r="N2468" s="11" t="n">
        <v>2467</v>
      </c>
      <c r="O2468" s="17" t="s">
        <v>5077</v>
      </c>
      <c r="P2468" s="17" t="s">
        <v>5078</v>
      </c>
      <c r="Q2468" s="17" t="s">
        <v>109</v>
      </c>
      <c r="R2468" s="17" t="s">
        <v>313</v>
      </c>
      <c r="T2468" s="11" t="n">
        <f aca="false">LEN(R2469)</f>
        <v>6</v>
      </c>
    </row>
    <row r="2469" customFormat="false" ht="14.25" hidden="false" customHeight="false" outlineLevel="0" collapsed="false">
      <c r="N2469" s="11" t="n">
        <v>2468</v>
      </c>
      <c r="O2469" s="17" t="s">
        <v>5079</v>
      </c>
      <c r="P2469" s="17" t="s">
        <v>5080</v>
      </c>
      <c r="Q2469" s="17" t="s">
        <v>109</v>
      </c>
      <c r="R2469" s="17" t="s">
        <v>313</v>
      </c>
      <c r="T2469" s="11" t="n">
        <f aca="false">LEN(R2470)</f>
        <v>6</v>
      </c>
    </row>
    <row r="2470" customFormat="false" ht="14.25" hidden="false" customHeight="false" outlineLevel="0" collapsed="false">
      <c r="N2470" s="11" t="n">
        <v>2469</v>
      </c>
      <c r="O2470" s="17" t="s">
        <v>5081</v>
      </c>
      <c r="P2470" s="17" t="s">
        <v>5082</v>
      </c>
      <c r="Q2470" s="17" t="s">
        <v>109</v>
      </c>
      <c r="R2470" s="17" t="s">
        <v>313</v>
      </c>
      <c r="T2470" s="11" t="n">
        <f aca="false">LEN(R2471)</f>
        <v>6</v>
      </c>
    </row>
    <row r="2471" customFormat="false" ht="14.25" hidden="false" customHeight="false" outlineLevel="0" collapsed="false">
      <c r="N2471" s="11" t="n">
        <v>2470</v>
      </c>
      <c r="O2471" s="17" t="s">
        <v>5083</v>
      </c>
      <c r="P2471" s="17" t="s">
        <v>5084</v>
      </c>
      <c r="Q2471" s="17" t="s">
        <v>109</v>
      </c>
      <c r="R2471" s="17" t="s">
        <v>313</v>
      </c>
      <c r="T2471" s="11" t="n">
        <f aca="false">LEN(R2472)</f>
        <v>6</v>
      </c>
    </row>
    <row r="2472" customFormat="false" ht="14.25" hidden="false" customHeight="false" outlineLevel="0" collapsed="false">
      <c r="N2472" s="11" t="n">
        <v>2471</v>
      </c>
      <c r="O2472" s="17" t="s">
        <v>5085</v>
      </c>
      <c r="P2472" s="17" t="s">
        <v>5086</v>
      </c>
      <c r="Q2472" s="17" t="s">
        <v>109</v>
      </c>
      <c r="R2472" s="17" t="s">
        <v>313</v>
      </c>
      <c r="T2472" s="11" t="n">
        <f aca="false">LEN(R2473)</f>
        <v>6</v>
      </c>
    </row>
    <row r="2473" customFormat="false" ht="14.25" hidden="false" customHeight="false" outlineLevel="0" collapsed="false">
      <c r="N2473" s="11" t="n">
        <v>2472</v>
      </c>
      <c r="O2473" s="17" t="s">
        <v>5087</v>
      </c>
      <c r="P2473" s="17" t="s">
        <v>5088</v>
      </c>
      <c r="Q2473" s="17" t="s">
        <v>109</v>
      </c>
      <c r="R2473" s="17" t="s">
        <v>313</v>
      </c>
      <c r="T2473" s="11" t="n">
        <f aca="false">LEN(R2474)</f>
        <v>6</v>
      </c>
    </row>
    <row r="2474" customFormat="false" ht="14.25" hidden="false" customHeight="false" outlineLevel="0" collapsed="false">
      <c r="N2474" s="11" t="n">
        <v>2473</v>
      </c>
      <c r="O2474" s="17" t="s">
        <v>5089</v>
      </c>
      <c r="P2474" s="17" t="s">
        <v>5090</v>
      </c>
      <c r="Q2474" s="17" t="s">
        <v>109</v>
      </c>
      <c r="R2474" s="17" t="s">
        <v>313</v>
      </c>
      <c r="T2474" s="11" t="n">
        <f aca="false">LEN(R2475)</f>
        <v>6</v>
      </c>
    </row>
    <row r="2475" customFormat="false" ht="14.25" hidden="false" customHeight="false" outlineLevel="0" collapsed="false">
      <c r="N2475" s="11" t="n">
        <v>2474</v>
      </c>
      <c r="O2475" s="17" t="s">
        <v>5091</v>
      </c>
      <c r="P2475" s="17" t="s">
        <v>5092</v>
      </c>
      <c r="Q2475" s="17" t="s">
        <v>109</v>
      </c>
      <c r="R2475" s="17" t="s">
        <v>313</v>
      </c>
      <c r="T2475" s="11" t="n">
        <f aca="false">LEN(R2476)</f>
        <v>6</v>
      </c>
    </row>
    <row r="2476" customFormat="false" ht="14.25" hidden="false" customHeight="false" outlineLevel="0" collapsed="false">
      <c r="N2476" s="11" t="n">
        <v>2475</v>
      </c>
      <c r="O2476" s="17" t="s">
        <v>5093</v>
      </c>
      <c r="P2476" s="17" t="s">
        <v>5094</v>
      </c>
      <c r="Q2476" s="17" t="s">
        <v>109</v>
      </c>
      <c r="R2476" s="17" t="s">
        <v>313</v>
      </c>
      <c r="T2476" s="11" t="n">
        <f aca="false">LEN(R2477)</f>
        <v>6</v>
      </c>
    </row>
    <row r="2477" customFormat="false" ht="14.25" hidden="false" customHeight="false" outlineLevel="0" collapsed="false">
      <c r="N2477" s="11" t="n">
        <v>2476</v>
      </c>
      <c r="O2477" s="17" t="s">
        <v>5095</v>
      </c>
      <c r="P2477" s="17" t="s">
        <v>5096</v>
      </c>
      <c r="Q2477" s="17" t="s">
        <v>109</v>
      </c>
      <c r="R2477" s="17" t="s">
        <v>313</v>
      </c>
      <c r="T2477" s="11" t="n">
        <f aca="false">LEN(R2478)</f>
        <v>6</v>
      </c>
    </row>
    <row r="2478" customFormat="false" ht="14.25" hidden="false" customHeight="false" outlineLevel="0" collapsed="false">
      <c r="N2478" s="11" t="n">
        <v>2477</v>
      </c>
      <c r="O2478" s="17" t="s">
        <v>5097</v>
      </c>
      <c r="P2478" s="17" t="s">
        <v>5098</v>
      </c>
      <c r="Q2478" s="17" t="s">
        <v>109</v>
      </c>
      <c r="R2478" s="17" t="s">
        <v>313</v>
      </c>
      <c r="T2478" s="11" t="n">
        <f aca="false">LEN(R2479)</f>
        <v>6</v>
      </c>
    </row>
    <row r="2479" customFormat="false" ht="14.25" hidden="false" customHeight="false" outlineLevel="0" collapsed="false">
      <c r="N2479" s="11" t="n">
        <v>2478</v>
      </c>
      <c r="O2479" s="17" t="s">
        <v>5099</v>
      </c>
      <c r="P2479" s="17" t="s">
        <v>5100</v>
      </c>
      <c r="Q2479" s="17" t="s">
        <v>109</v>
      </c>
      <c r="R2479" s="17" t="s">
        <v>313</v>
      </c>
      <c r="T2479" s="11" t="n">
        <f aca="false">LEN(R2480)</f>
        <v>6</v>
      </c>
    </row>
    <row r="2480" customFormat="false" ht="14.25" hidden="false" customHeight="false" outlineLevel="0" collapsed="false">
      <c r="N2480" s="11" t="n">
        <v>2479</v>
      </c>
      <c r="O2480" s="17" t="s">
        <v>5101</v>
      </c>
      <c r="P2480" s="17" t="s">
        <v>5102</v>
      </c>
      <c r="Q2480" s="17" t="s">
        <v>109</v>
      </c>
      <c r="R2480" s="17" t="s">
        <v>313</v>
      </c>
      <c r="T2480" s="11" t="n">
        <f aca="false">LEN(R2481)</f>
        <v>6</v>
      </c>
    </row>
    <row r="2481" customFormat="false" ht="14.25" hidden="false" customHeight="false" outlineLevel="0" collapsed="false">
      <c r="N2481" s="11" t="n">
        <v>2480</v>
      </c>
      <c r="O2481" s="17" t="s">
        <v>5103</v>
      </c>
      <c r="P2481" s="17" t="s">
        <v>5104</v>
      </c>
      <c r="Q2481" s="17" t="s">
        <v>109</v>
      </c>
      <c r="R2481" s="17" t="s">
        <v>313</v>
      </c>
      <c r="T2481" s="11" t="n">
        <f aca="false">LEN(R2482)</f>
        <v>6</v>
      </c>
    </row>
    <row r="2482" customFormat="false" ht="14.25" hidden="false" customHeight="false" outlineLevel="0" collapsed="false">
      <c r="N2482" s="11" t="n">
        <v>2481</v>
      </c>
      <c r="O2482" s="17" t="s">
        <v>5105</v>
      </c>
      <c r="P2482" s="17" t="s">
        <v>5106</v>
      </c>
      <c r="Q2482" s="17" t="s">
        <v>109</v>
      </c>
      <c r="R2482" s="17" t="s">
        <v>313</v>
      </c>
      <c r="T2482" s="11" t="n">
        <f aca="false">LEN(R2483)</f>
        <v>6</v>
      </c>
    </row>
    <row r="2483" customFormat="false" ht="14.25" hidden="false" customHeight="false" outlineLevel="0" collapsed="false">
      <c r="N2483" s="11" t="n">
        <v>2482</v>
      </c>
      <c r="O2483" s="17" t="s">
        <v>5107</v>
      </c>
      <c r="P2483" s="17" t="s">
        <v>5108</v>
      </c>
      <c r="Q2483" s="17" t="s">
        <v>109</v>
      </c>
      <c r="R2483" s="17" t="s">
        <v>313</v>
      </c>
      <c r="T2483" s="11" t="n">
        <f aca="false">LEN(R2484)</f>
        <v>6</v>
      </c>
    </row>
    <row r="2484" customFormat="false" ht="14.25" hidden="false" customHeight="false" outlineLevel="0" collapsed="false">
      <c r="N2484" s="11" t="n">
        <v>2483</v>
      </c>
      <c r="O2484" s="17" t="s">
        <v>5109</v>
      </c>
      <c r="P2484" s="17" t="s">
        <v>5110</v>
      </c>
      <c r="Q2484" s="17" t="s">
        <v>109</v>
      </c>
      <c r="R2484" s="17" t="s">
        <v>313</v>
      </c>
      <c r="T2484" s="11" t="n">
        <f aca="false">LEN(R2485)</f>
        <v>6</v>
      </c>
    </row>
    <row r="2485" customFormat="false" ht="14.25" hidden="false" customHeight="false" outlineLevel="0" collapsed="false">
      <c r="N2485" s="11" t="n">
        <v>2484</v>
      </c>
      <c r="O2485" s="17" t="s">
        <v>5111</v>
      </c>
      <c r="P2485" s="17" t="s">
        <v>5112</v>
      </c>
      <c r="Q2485" s="17" t="s">
        <v>109</v>
      </c>
      <c r="R2485" s="17" t="s">
        <v>313</v>
      </c>
      <c r="T2485" s="11" t="n">
        <f aca="false">LEN(R2486)</f>
        <v>6</v>
      </c>
    </row>
    <row r="2486" customFormat="false" ht="14.25" hidden="false" customHeight="false" outlineLevel="0" collapsed="false">
      <c r="N2486" s="11" t="n">
        <v>2485</v>
      </c>
      <c r="O2486" s="17" t="s">
        <v>5113</v>
      </c>
      <c r="P2486" s="17" t="s">
        <v>5114</v>
      </c>
      <c r="Q2486" s="17" t="s">
        <v>109</v>
      </c>
      <c r="R2486" s="17" t="s">
        <v>313</v>
      </c>
      <c r="T2486" s="11" t="n">
        <f aca="false">LEN(R2487)</f>
        <v>6</v>
      </c>
    </row>
    <row r="2487" customFormat="false" ht="14.25" hidden="false" customHeight="false" outlineLevel="0" collapsed="false">
      <c r="N2487" s="11" t="n">
        <v>2486</v>
      </c>
      <c r="O2487" s="17" t="s">
        <v>5115</v>
      </c>
      <c r="P2487" s="17" t="s">
        <v>5116</v>
      </c>
      <c r="Q2487" s="17" t="s">
        <v>109</v>
      </c>
      <c r="R2487" s="17" t="s">
        <v>313</v>
      </c>
      <c r="T2487" s="11" t="n">
        <f aca="false">LEN(R2488)</f>
        <v>6</v>
      </c>
    </row>
    <row r="2488" customFormat="false" ht="14.25" hidden="false" customHeight="false" outlineLevel="0" collapsed="false">
      <c r="N2488" s="11" t="n">
        <v>2487</v>
      </c>
      <c r="O2488" s="17" t="s">
        <v>5117</v>
      </c>
      <c r="P2488" s="17" t="s">
        <v>5118</v>
      </c>
      <c r="Q2488" s="17" t="s">
        <v>109</v>
      </c>
      <c r="R2488" s="17" t="s">
        <v>313</v>
      </c>
      <c r="T2488" s="11" t="n">
        <f aca="false">LEN(R2489)</f>
        <v>6</v>
      </c>
    </row>
    <row r="2489" customFormat="false" ht="14.25" hidden="false" customHeight="false" outlineLevel="0" collapsed="false">
      <c r="N2489" s="11" t="n">
        <v>2488</v>
      </c>
      <c r="O2489" s="17" t="s">
        <v>5119</v>
      </c>
      <c r="P2489" s="17" t="s">
        <v>5120</v>
      </c>
      <c r="Q2489" s="17" t="s">
        <v>109</v>
      </c>
      <c r="R2489" s="17" t="s">
        <v>313</v>
      </c>
      <c r="T2489" s="11" t="n">
        <f aca="false">LEN(R2490)</f>
        <v>6</v>
      </c>
    </row>
    <row r="2490" customFormat="false" ht="14.25" hidden="false" customHeight="false" outlineLevel="0" collapsed="false">
      <c r="N2490" s="11" t="n">
        <v>2489</v>
      </c>
      <c r="O2490" s="17" t="s">
        <v>5121</v>
      </c>
      <c r="P2490" s="17" t="s">
        <v>5122</v>
      </c>
      <c r="Q2490" s="17" t="s">
        <v>109</v>
      </c>
      <c r="R2490" s="17" t="s">
        <v>313</v>
      </c>
      <c r="T2490" s="11" t="n">
        <f aca="false">LEN(R2491)</f>
        <v>6</v>
      </c>
    </row>
    <row r="2491" customFormat="false" ht="14.25" hidden="false" customHeight="false" outlineLevel="0" collapsed="false">
      <c r="N2491" s="11" t="n">
        <v>2490</v>
      </c>
      <c r="O2491" s="17" t="s">
        <v>5123</v>
      </c>
      <c r="P2491" s="17" t="s">
        <v>5124</v>
      </c>
      <c r="Q2491" s="17" t="s">
        <v>109</v>
      </c>
      <c r="R2491" s="17" t="s">
        <v>313</v>
      </c>
      <c r="T2491" s="11" t="n">
        <f aca="false">LEN(R2492)</f>
        <v>6</v>
      </c>
    </row>
    <row r="2492" customFormat="false" ht="14.25" hidden="false" customHeight="false" outlineLevel="0" collapsed="false">
      <c r="N2492" s="11" t="n">
        <v>2491</v>
      </c>
      <c r="O2492" s="17" t="s">
        <v>5125</v>
      </c>
      <c r="P2492" s="17" t="s">
        <v>5126</v>
      </c>
      <c r="Q2492" s="17" t="s">
        <v>109</v>
      </c>
      <c r="R2492" s="17" t="s">
        <v>313</v>
      </c>
      <c r="T2492" s="11" t="n">
        <f aca="false">LEN(R2493)</f>
        <v>6</v>
      </c>
    </row>
    <row r="2493" customFormat="false" ht="14.25" hidden="false" customHeight="false" outlineLevel="0" collapsed="false">
      <c r="N2493" s="11" t="n">
        <v>2492</v>
      </c>
      <c r="O2493" s="17" t="s">
        <v>5127</v>
      </c>
      <c r="P2493" s="17" t="s">
        <v>5128</v>
      </c>
      <c r="Q2493" s="17" t="s">
        <v>109</v>
      </c>
      <c r="R2493" s="17" t="s">
        <v>313</v>
      </c>
      <c r="T2493" s="11" t="n">
        <f aca="false">LEN(R2494)</f>
        <v>6</v>
      </c>
    </row>
    <row r="2494" customFormat="false" ht="14.25" hidden="false" customHeight="false" outlineLevel="0" collapsed="false">
      <c r="N2494" s="11" t="n">
        <v>2493</v>
      </c>
      <c r="O2494" s="17" t="s">
        <v>5129</v>
      </c>
      <c r="P2494" s="17" t="s">
        <v>5130</v>
      </c>
      <c r="Q2494" s="17" t="s">
        <v>109</v>
      </c>
      <c r="R2494" s="17" t="s">
        <v>313</v>
      </c>
      <c r="T2494" s="11" t="n">
        <f aca="false">LEN(R2495)</f>
        <v>6</v>
      </c>
    </row>
    <row r="2495" customFormat="false" ht="14.25" hidden="false" customHeight="false" outlineLevel="0" collapsed="false">
      <c r="N2495" s="11" t="n">
        <v>2494</v>
      </c>
      <c r="O2495" s="17" t="s">
        <v>5131</v>
      </c>
      <c r="P2495" s="17" t="s">
        <v>5132</v>
      </c>
      <c r="Q2495" s="17" t="s">
        <v>109</v>
      </c>
      <c r="R2495" s="17" t="s">
        <v>313</v>
      </c>
      <c r="T2495" s="11" t="n">
        <f aca="false">LEN(R2496)</f>
        <v>6</v>
      </c>
    </row>
    <row r="2496" customFormat="false" ht="14.25" hidden="false" customHeight="false" outlineLevel="0" collapsed="false">
      <c r="N2496" s="11" t="n">
        <v>2495</v>
      </c>
      <c r="O2496" s="17" t="s">
        <v>5133</v>
      </c>
      <c r="P2496" s="17" t="s">
        <v>5134</v>
      </c>
      <c r="Q2496" s="17" t="s">
        <v>109</v>
      </c>
      <c r="R2496" s="17" t="s">
        <v>313</v>
      </c>
      <c r="T2496" s="11" t="n">
        <f aca="false">LEN(R2497)</f>
        <v>6</v>
      </c>
    </row>
    <row r="2497" customFormat="false" ht="14.25" hidden="false" customHeight="false" outlineLevel="0" collapsed="false">
      <c r="N2497" s="11" t="n">
        <v>2496</v>
      </c>
      <c r="O2497" s="17" t="s">
        <v>5135</v>
      </c>
      <c r="P2497" s="17" t="s">
        <v>5136</v>
      </c>
      <c r="Q2497" s="17" t="s">
        <v>109</v>
      </c>
      <c r="R2497" s="17" t="s">
        <v>313</v>
      </c>
      <c r="T2497" s="11" t="n">
        <f aca="false">LEN(R2498)</f>
        <v>6</v>
      </c>
    </row>
    <row r="2498" customFormat="false" ht="14.25" hidden="false" customHeight="false" outlineLevel="0" collapsed="false">
      <c r="N2498" s="11" t="n">
        <v>2497</v>
      </c>
      <c r="O2498" s="17" t="s">
        <v>5137</v>
      </c>
      <c r="P2498" s="17" t="s">
        <v>5138</v>
      </c>
      <c r="Q2498" s="17" t="s">
        <v>1884</v>
      </c>
      <c r="R2498" s="17" t="s">
        <v>313</v>
      </c>
      <c r="T2498" s="11" t="n">
        <f aca="false">LEN(R2499)</f>
        <v>6</v>
      </c>
    </row>
    <row r="2499" customFormat="false" ht="14.25" hidden="false" customHeight="false" outlineLevel="0" collapsed="false">
      <c r="N2499" s="11" t="n">
        <v>2498</v>
      </c>
      <c r="O2499" s="17" t="s">
        <v>5139</v>
      </c>
      <c r="P2499" s="17" t="s">
        <v>5140</v>
      </c>
      <c r="Q2499" s="17" t="s">
        <v>303</v>
      </c>
      <c r="R2499" s="17" t="s">
        <v>313</v>
      </c>
      <c r="T2499" s="11" t="n">
        <f aca="false">LEN(R2500)</f>
        <v>6</v>
      </c>
    </row>
    <row r="2500" customFormat="false" ht="14.25" hidden="false" customHeight="false" outlineLevel="0" collapsed="false">
      <c r="N2500" s="11" t="n">
        <v>2499</v>
      </c>
      <c r="O2500" s="17" t="s">
        <v>5141</v>
      </c>
      <c r="P2500" s="17" t="s">
        <v>5142</v>
      </c>
      <c r="Q2500" s="17" t="s">
        <v>303</v>
      </c>
      <c r="R2500" s="17" t="s">
        <v>313</v>
      </c>
      <c r="T2500" s="11" t="n">
        <f aca="false">LEN(R2501)</f>
        <v>6</v>
      </c>
    </row>
    <row r="2501" customFormat="false" ht="14.25" hidden="false" customHeight="false" outlineLevel="0" collapsed="false">
      <c r="N2501" s="11" t="n">
        <v>2500</v>
      </c>
      <c r="O2501" s="17" t="s">
        <v>5143</v>
      </c>
      <c r="P2501" s="17" t="s">
        <v>5144</v>
      </c>
      <c r="Q2501" s="17" t="s">
        <v>303</v>
      </c>
      <c r="R2501" s="17" t="s">
        <v>313</v>
      </c>
      <c r="T2501" s="11" t="n">
        <f aca="false">LEN(R2502)</f>
        <v>6</v>
      </c>
    </row>
    <row r="2502" customFormat="false" ht="14.25" hidden="false" customHeight="false" outlineLevel="0" collapsed="false">
      <c r="N2502" s="11" t="n">
        <v>2501</v>
      </c>
      <c r="O2502" s="17" t="s">
        <v>5145</v>
      </c>
      <c r="P2502" s="17" t="s">
        <v>5146</v>
      </c>
      <c r="Q2502" s="17" t="s">
        <v>303</v>
      </c>
      <c r="R2502" s="17" t="s">
        <v>313</v>
      </c>
      <c r="T2502" s="11" t="n">
        <f aca="false">LEN(R2503)</f>
        <v>6</v>
      </c>
    </row>
    <row r="2503" customFormat="false" ht="14.25" hidden="false" customHeight="false" outlineLevel="0" collapsed="false">
      <c r="N2503" s="11" t="n">
        <v>2502</v>
      </c>
      <c r="O2503" s="17" t="s">
        <v>5147</v>
      </c>
      <c r="P2503" s="17" t="s">
        <v>5148</v>
      </c>
      <c r="Q2503" s="17" t="s">
        <v>303</v>
      </c>
      <c r="R2503" s="17" t="s">
        <v>313</v>
      </c>
      <c r="T2503" s="11" t="n">
        <f aca="false">LEN(R2504)</f>
        <v>6</v>
      </c>
    </row>
    <row r="2504" customFormat="false" ht="14.25" hidden="false" customHeight="false" outlineLevel="0" collapsed="false">
      <c r="N2504" s="11" t="n">
        <v>2503</v>
      </c>
      <c r="O2504" s="17" t="s">
        <v>5149</v>
      </c>
      <c r="P2504" s="17" t="s">
        <v>5150</v>
      </c>
      <c r="Q2504" s="17" t="s">
        <v>303</v>
      </c>
      <c r="R2504" s="17" t="s">
        <v>313</v>
      </c>
      <c r="T2504" s="11" t="n">
        <f aca="false">LEN(R2505)</f>
        <v>6</v>
      </c>
    </row>
    <row r="2505" customFormat="false" ht="14.25" hidden="false" customHeight="false" outlineLevel="0" collapsed="false">
      <c r="N2505" s="11" t="n">
        <v>2504</v>
      </c>
      <c r="O2505" s="17" t="s">
        <v>5151</v>
      </c>
      <c r="P2505" s="17" t="s">
        <v>5152</v>
      </c>
      <c r="Q2505" s="17" t="s">
        <v>303</v>
      </c>
      <c r="R2505" s="17" t="s">
        <v>313</v>
      </c>
      <c r="T2505" s="11" t="n">
        <f aca="false">LEN(R2506)</f>
        <v>6</v>
      </c>
    </row>
    <row r="2506" customFormat="false" ht="14.25" hidden="false" customHeight="false" outlineLevel="0" collapsed="false">
      <c r="N2506" s="11" t="n">
        <v>2505</v>
      </c>
      <c r="O2506" s="17" t="s">
        <v>5153</v>
      </c>
      <c r="P2506" s="17" t="s">
        <v>5154</v>
      </c>
      <c r="Q2506" s="17" t="s">
        <v>303</v>
      </c>
      <c r="R2506" s="17" t="s">
        <v>313</v>
      </c>
      <c r="T2506" s="11" t="n">
        <f aca="false">LEN(R2507)</f>
        <v>6</v>
      </c>
    </row>
    <row r="2507" customFormat="false" ht="14.25" hidden="false" customHeight="false" outlineLevel="0" collapsed="false">
      <c r="N2507" s="11" t="n">
        <v>2506</v>
      </c>
      <c r="O2507" s="17" t="s">
        <v>5155</v>
      </c>
      <c r="P2507" s="17" t="s">
        <v>5156</v>
      </c>
      <c r="Q2507" s="17" t="s">
        <v>303</v>
      </c>
      <c r="R2507" s="17" t="s">
        <v>313</v>
      </c>
      <c r="T2507" s="11" t="n">
        <f aca="false">LEN(R2508)</f>
        <v>6</v>
      </c>
    </row>
    <row r="2508" customFormat="false" ht="14.25" hidden="false" customHeight="false" outlineLevel="0" collapsed="false">
      <c r="N2508" s="11" t="n">
        <v>2507</v>
      </c>
      <c r="O2508" s="17" t="s">
        <v>5157</v>
      </c>
      <c r="P2508" s="17" t="s">
        <v>5158</v>
      </c>
      <c r="Q2508" s="17" t="s">
        <v>303</v>
      </c>
      <c r="R2508" s="17" t="s">
        <v>313</v>
      </c>
      <c r="T2508" s="11" t="n">
        <f aca="false">LEN(R2509)</f>
        <v>6</v>
      </c>
    </row>
    <row r="2509" customFormat="false" ht="14.25" hidden="false" customHeight="false" outlineLevel="0" collapsed="false">
      <c r="N2509" s="11" t="n">
        <v>2508</v>
      </c>
      <c r="O2509" s="17" t="s">
        <v>5159</v>
      </c>
      <c r="P2509" s="17" t="s">
        <v>5160</v>
      </c>
      <c r="Q2509" s="17" t="s">
        <v>303</v>
      </c>
      <c r="R2509" s="17" t="s">
        <v>313</v>
      </c>
      <c r="T2509" s="11" t="n">
        <f aca="false">LEN(R2510)</f>
        <v>6</v>
      </c>
    </row>
    <row r="2510" customFormat="false" ht="14.25" hidden="false" customHeight="false" outlineLevel="0" collapsed="false">
      <c r="N2510" s="11" t="n">
        <v>2509</v>
      </c>
      <c r="O2510" s="17" t="s">
        <v>5161</v>
      </c>
      <c r="P2510" s="17" t="s">
        <v>5162</v>
      </c>
      <c r="Q2510" s="17" t="s">
        <v>303</v>
      </c>
      <c r="R2510" s="17" t="s">
        <v>313</v>
      </c>
      <c r="T2510" s="11" t="n">
        <f aca="false">LEN(R2511)</f>
        <v>6</v>
      </c>
    </row>
    <row r="2511" customFormat="false" ht="14.25" hidden="false" customHeight="false" outlineLevel="0" collapsed="false">
      <c r="N2511" s="11" t="n">
        <v>2510</v>
      </c>
      <c r="O2511" s="17" t="s">
        <v>5163</v>
      </c>
      <c r="P2511" s="17" t="s">
        <v>5164</v>
      </c>
      <c r="Q2511" s="17" t="s">
        <v>303</v>
      </c>
      <c r="R2511" s="17" t="s">
        <v>313</v>
      </c>
      <c r="T2511" s="11" t="n">
        <f aca="false">LEN(R2512)</f>
        <v>6</v>
      </c>
    </row>
    <row r="2512" customFormat="false" ht="14.25" hidden="false" customHeight="false" outlineLevel="0" collapsed="false">
      <c r="N2512" s="11" t="n">
        <v>2511</v>
      </c>
      <c r="O2512" s="17" t="s">
        <v>5165</v>
      </c>
      <c r="P2512" s="17" t="s">
        <v>5166</v>
      </c>
      <c r="Q2512" s="17" t="s">
        <v>303</v>
      </c>
      <c r="R2512" s="17" t="s">
        <v>313</v>
      </c>
      <c r="T2512" s="11" t="n">
        <f aca="false">LEN(R2513)</f>
        <v>6</v>
      </c>
    </row>
    <row r="2513" customFormat="false" ht="14.25" hidden="false" customHeight="false" outlineLevel="0" collapsed="false">
      <c r="N2513" s="11" t="n">
        <v>2512</v>
      </c>
      <c r="O2513" s="17" t="s">
        <v>5167</v>
      </c>
      <c r="P2513" s="17" t="s">
        <v>5168</v>
      </c>
      <c r="Q2513" s="17" t="s">
        <v>303</v>
      </c>
      <c r="R2513" s="17" t="s">
        <v>313</v>
      </c>
      <c r="T2513" s="11" t="n">
        <f aca="false">LEN(R2514)</f>
        <v>6</v>
      </c>
    </row>
    <row r="2514" customFormat="false" ht="14.25" hidden="false" customHeight="false" outlineLevel="0" collapsed="false">
      <c r="N2514" s="11" t="n">
        <v>2513</v>
      </c>
      <c r="O2514" s="17" t="s">
        <v>5169</v>
      </c>
      <c r="P2514" s="17" t="s">
        <v>5170</v>
      </c>
      <c r="Q2514" s="17" t="s">
        <v>303</v>
      </c>
      <c r="R2514" s="17" t="s">
        <v>313</v>
      </c>
      <c r="T2514" s="11" t="n">
        <f aca="false">LEN(R2515)</f>
        <v>6</v>
      </c>
    </row>
    <row r="2515" customFormat="false" ht="14.25" hidden="false" customHeight="false" outlineLevel="0" collapsed="false">
      <c r="N2515" s="11" t="n">
        <v>2514</v>
      </c>
      <c r="O2515" s="17" t="s">
        <v>5171</v>
      </c>
      <c r="P2515" s="17" t="s">
        <v>5172</v>
      </c>
      <c r="Q2515" s="17" t="s">
        <v>303</v>
      </c>
      <c r="R2515" s="17" t="s">
        <v>313</v>
      </c>
      <c r="T2515" s="11" t="n">
        <f aca="false">LEN(R2516)</f>
        <v>6</v>
      </c>
    </row>
    <row r="2516" customFormat="false" ht="14.25" hidden="false" customHeight="false" outlineLevel="0" collapsed="false">
      <c r="N2516" s="11" t="n">
        <v>2515</v>
      </c>
      <c r="O2516" s="17" t="s">
        <v>5173</v>
      </c>
      <c r="P2516" s="17" t="s">
        <v>5174</v>
      </c>
      <c r="Q2516" s="17" t="s">
        <v>303</v>
      </c>
      <c r="R2516" s="17" t="s">
        <v>313</v>
      </c>
      <c r="T2516" s="11" t="n">
        <f aca="false">LEN(R2517)</f>
        <v>6</v>
      </c>
    </row>
    <row r="2517" customFormat="false" ht="14.25" hidden="false" customHeight="false" outlineLevel="0" collapsed="false">
      <c r="N2517" s="11" t="n">
        <v>2516</v>
      </c>
      <c r="O2517" s="17" t="s">
        <v>5175</v>
      </c>
      <c r="P2517" s="17" t="s">
        <v>5176</v>
      </c>
      <c r="Q2517" s="17" t="s">
        <v>303</v>
      </c>
      <c r="R2517" s="17" t="s">
        <v>313</v>
      </c>
      <c r="T2517" s="11" t="n">
        <f aca="false">LEN(R2518)</f>
        <v>6</v>
      </c>
    </row>
    <row r="2518" customFormat="false" ht="14.25" hidden="false" customHeight="false" outlineLevel="0" collapsed="false">
      <c r="N2518" s="11" t="n">
        <v>2517</v>
      </c>
      <c r="O2518" s="17" t="s">
        <v>5177</v>
      </c>
      <c r="P2518" s="17" t="s">
        <v>5178</v>
      </c>
      <c r="Q2518" s="17" t="s">
        <v>303</v>
      </c>
      <c r="R2518" s="17" t="s">
        <v>313</v>
      </c>
      <c r="T2518" s="11" t="n">
        <f aca="false">LEN(R2519)</f>
        <v>6</v>
      </c>
    </row>
    <row r="2519" customFormat="false" ht="14.25" hidden="false" customHeight="false" outlineLevel="0" collapsed="false">
      <c r="N2519" s="11" t="n">
        <v>2518</v>
      </c>
      <c r="O2519" s="17" t="s">
        <v>5179</v>
      </c>
      <c r="P2519" s="17" t="s">
        <v>5180</v>
      </c>
      <c r="Q2519" s="17" t="s">
        <v>303</v>
      </c>
      <c r="R2519" s="17" t="s">
        <v>313</v>
      </c>
      <c r="T2519" s="11" t="n">
        <f aca="false">LEN(R2520)</f>
        <v>6</v>
      </c>
    </row>
    <row r="2520" customFormat="false" ht="14.25" hidden="false" customHeight="false" outlineLevel="0" collapsed="false">
      <c r="N2520" s="11" t="n">
        <v>2519</v>
      </c>
      <c r="O2520" s="17" t="s">
        <v>5181</v>
      </c>
      <c r="P2520" s="17" t="s">
        <v>5182</v>
      </c>
      <c r="Q2520" s="17" t="s">
        <v>303</v>
      </c>
      <c r="R2520" s="17" t="s">
        <v>313</v>
      </c>
      <c r="T2520" s="11" t="n">
        <f aca="false">LEN(R2521)</f>
        <v>6</v>
      </c>
    </row>
    <row r="2521" customFormat="false" ht="14.25" hidden="false" customHeight="false" outlineLevel="0" collapsed="false">
      <c r="N2521" s="11" t="n">
        <v>2520</v>
      </c>
      <c r="O2521" s="17" t="s">
        <v>5183</v>
      </c>
      <c r="P2521" s="17" t="s">
        <v>5184</v>
      </c>
      <c r="Q2521" s="17" t="s">
        <v>303</v>
      </c>
      <c r="R2521" s="17" t="s">
        <v>313</v>
      </c>
      <c r="T2521" s="11" t="n">
        <f aca="false">LEN(R2522)</f>
        <v>6</v>
      </c>
    </row>
    <row r="2522" customFormat="false" ht="14.25" hidden="false" customHeight="false" outlineLevel="0" collapsed="false">
      <c r="N2522" s="11" t="n">
        <v>2521</v>
      </c>
      <c r="O2522" s="17" t="s">
        <v>5185</v>
      </c>
      <c r="P2522" s="17" t="s">
        <v>5186</v>
      </c>
      <c r="Q2522" s="17" t="s">
        <v>303</v>
      </c>
      <c r="R2522" s="17" t="s">
        <v>313</v>
      </c>
      <c r="T2522" s="11" t="n">
        <f aca="false">LEN(R2523)</f>
        <v>6</v>
      </c>
    </row>
    <row r="2523" customFormat="false" ht="14.25" hidden="false" customHeight="false" outlineLevel="0" collapsed="false">
      <c r="N2523" s="11" t="n">
        <v>2522</v>
      </c>
      <c r="O2523" s="17" t="s">
        <v>5187</v>
      </c>
      <c r="P2523" s="17" t="s">
        <v>5188</v>
      </c>
      <c r="Q2523" s="17" t="s">
        <v>303</v>
      </c>
      <c r="R2523" s="17" t="s">
        <v>313</v>
      </c>
      <c r="T2523" s="11" t="n">
        <f aca="false">LEN(R2524)</f>
        <v>6</v>
      </c>
    </row>
    <row r="2524" customFormat="false" ht="14.25" hidden="false" customHeight="false" outlineLevel="0" collapsed="false">
      <c r="N2524" s="11" t="n">
        <v>2523</v>
      </c>
      <c r="O2524" s="17" t="s">
        <v>5189</v>
      </c>
      <c r="P2524" s="17" t="s">
        <v>5190</v>
      </c>
      <c r="Q2524" s="17" t="s">
        <v>303</v>
      </c>
      <c r="R2524" s="17" t="s">
        <v>313</v>
      </c>
      <c r="T2524" s="11" t="n">
        <f aca="false">LEN(R2525)</f>
        <v>6</v>
      </c>
    </row>
    <row r="2525" customFormat="false" ht="14.25" hidden="false" customHeight="false" outlineLevel="0" collapsed="false">
      <c r="N2525" s="11" t="n">
        <v>2524</v>
      </c>
      <c r="O2525" s="17" t="s">
        <v>5191</v>
      </c>
      <c r="P2525" s="17" t="s">
        <v>5192</v>
      </c>
      <c r="Q2525" s="17" t="s">
        <v>303</v>
      </c>
      <c r="R2525" s="17" t="s">
        <v>313</v>
      </c>
      <c r="T2525" s="11" t="n">
        <f aca="false">LEN(R2526)</f>
        <v>6</v>
      </c>
    </row>
    <row r="2526" customFormat="false" ht="14.25" hidden="false" customHeight="false" outlineLevel="0" collapsed="false">
      <c r="N2526" s="11" t="n">
        <v>2525</v>
      </c>
      <c r="O2526" s="17" t="s">
        <v>5193</v>
      </c>
      <c r="P2526" s="17" t="s">
        <v>5194</v>
      </c>
      <c r="Q2526" s="17" t="s">
        <v>303</v>
      </c>
      <c r="R2526" s="17" t="s">
        <v>313</v>
      </c>
      <c r="T2526" s="11" t="n">
        <f aca="false">LEN(R2527)</f>
        <v>6</v>
      </c>
    </row>
    <row r="2527" customFormat="false" ht="14.25" hidden="false" customHeight="false" outlineLevel="0" collapsed="false">
      <c r="N2527" s="11" t="n">
        <v>2526</v>
      </c>
      <c r="O2527" s="17" t="s">
        <v>5195</v>
      </c>
      <c r="P2527" s="17" t="s">
        <v>5196</v>
      </c>
      <c r="Q2527" s="17" t="s">
        <v>303</v>
      </c>
      <c r="R2527" s="17" t="s">
        <v>313</v>
      </c>
      <c r="T2527" s="11" t="n">
        <f aca="false">LEN(R2528)</f>
        <v>6</v>
      </c>
    </row>
    <row r="2528" customFormat="false" ht="14.25" hidden="false" customHeight="false" outlineLevel="0" collapsed="false">
      <c r="N2528" s="11" t="n">
        <v>2527</v>
      </c>
      <c r="O2528" s="17" t="s">
        <v>5197</v>
      </c>
      <c r="P2528" s="17" t="s">
        <v>2024</v>
      </c>
      <c r="Q2528" s="17" t="s">
        <v>303</v>
      </c>
      <c r="R2528" s="17" t="s">
        <v>313</v>
      </c>
      <c r="T2528" s="11" t="n">
        <f aca="false">LEN(R2529)</f>
        <v>6</v>
      </c>
    </row>
    <row r="2529" customFormat="false" ht="14.25" hidden="false" customHeight="false" outlineLevel="0" collapsed="false">
      <c r="N2529" s="11" t="n">
        <v>2528</v>
      </c>
      <c r="O2529" s="17" t="s">
        <v>5198</v>
      </c>
      <c r="P2529" s="17" t="s">
        <v>5199</v>
      </c>
      <c r="Q2529" s="17" t="s">
        <v>303</v>
      </c>
      <c r="R2529" s="17" t="s">
        <v>313</v>
      </c>
      <c r="T2529" s="11" t="n">
        <f aca="false">LEN(R2530)</f>
        <v>6</v>
      </c>
    </row>
    <row r="2530" customFormat="false" ht="14.25" hidden="false" customHeight="false" outlineLevel="0" collapsed="false">
      <c r="N2530" s="11" t="n">
        <v>2529</v>
      </c>
      <c r="O2530" s="17" t="s">
        <v>5200</v>
      </c>
      <c r="P2530" s="17" t="s">
        <v>5201</v>
      </c>
      <c r="Q2530" s="17" t="s">
        <v>303</v>
      </c>
      <c r="R2530" s="17" t="s">
        <v>313</v>
      </c>
      <c r="T2530" s="11" t="n">
        <f aca="false">LEN(R2531)</f>
        <v>6</v>
      </c>
    </row>
    <row r="2531" customFormat="false" ht="14.25" hidden="false" customHeight="false" outlineLevel="0" collapsed="false">
      <c r="N2531" s="11" t="n">
        <v>2530</v>
      </c>
      <c r="O2531" s="17" t="s">
        <v>5202</v>
      </c>
      <c r="P2531" s="17" t="s">
        <v>5203</v>
      </c>
      <c r="Q2531" s="17" t="s">
        <v>303</v>
      </c>
      <c r="R2531" s="17" t="s">
        <v>313</v>
      </c>
      <c r="T2531" s="11" t="n">
        <f aca="false">LEN(R2532)</f>
        <v>6</v>
      </c>
    </row>
    <row r="2532" customFormat="false" ht="14.25" hidden="false" customHeight="false" outlineLevel="0" collapsed="false">
      <c r="N2532" s="11" t="n">
        <v>2531</v>
      </c>
      <c r="O2532" s="17" t="s">
        <v>5204</v>
      </c>
      <c r="P2532" s="17" t="s">
        <v>5205</v>
      </c>
      <c r="Q2532" s="17" t="s">
        <v>303</v>
      </c>
      <c r="R2532" s="17" t="s">
        <v>313</v>
      </c>
      <c r="T2532" s="11" t="n">
        <f aca="false">LEN(R2533)</f>
        <v>6</v>
      </c>
    </row>
    <row r="2533" customFormat="false" ht="14.25" hidden="false" customHeight="false" outlineLevel="0" collapsed="false">
      <c r="N2533" s="11" t="n">
        <v>2532</v>
      </c>
      <c r="O2533" s="17" t="s">
        <v>5206</v>
      </c>
      <c r="P2533" s="17" t="s">
        <v>5207</v>
      </c>
      <c r="Q2533" s="17" t="s">
        <v>303</v>
      </c>
      <c r="R2533" s="17" t="s">
        <v>313</v>
      </c>
      <c r="T2533" s="11" t="n">
        <f aca="false">LEN(R2534)</f>
        <v>6</v>
      </c>
    </row>
    <row r="2534" customFormat="false" ht="14.25" hidden="false" customHeight="false" outlineLevel="0" collapsed="false">
      <c r="N2534" s="11" t="n">
        <v>2533</v>
      </c>
      <c r="O2534" s="17" t="s">
        <v>5208</v>
      </c>
      <c r="P2534" s="17" t="s">
        <v>5209</v>
      </c>
      <c r="Q2534" s="17" t="s">
        <v>303</v>
      </c>
      <c r="R2534" s="17" t="s">
        <v>313</v>
      </c>
      <c r="T2534" s="11" t="n">
        <f aca="false">LEN(R2535)</f>
        <v>6</v>
      </c>
    </row>
    <row r="2535" customFormat="false" ht="14.25" hidden="false" customHeight="false" outlineLevel="0" collapsed="false">
      <c r="N2535" s="11" t="n">
        <v>2534</v>
      </c>
      <c r="O2535" s="17" t="s">
        <v>5210</v>
      </c>
      <c r="P2535" s="17" t="s">
        <v>5211</v>
      </c>
      <c r="Q2535" s="17" t="s">
        <v>303</v>
      </c>
      <c r="R2535" s="17" t="s">
        <v>313</v>
      </c>
      <c r="T2535" s="11" t="n">
        <f aca="false">LEN(R2536)</f>
        <v>6</v>
      </c>
    </row>
    <row r="2536" customFormat="false" ht="14.25" hidden="false" customHeight="false" outlineLevel="0" collapsed="false">
      <c r="N2536" s="11" t="n">
        <v>2535</v>
      </c>
      <c r="O2536" s="17" t="s">
        <v>5212</v>
      </c>
      <c r="P2536" s="17" t="s">
        <v>5213</v>
      </c>
      <c r="Q2536" s="17" t="s">
        <v>303</v>
      </c>
      <c r="R2536" s="17" t="s">
        <v>313</v>
      </c>
      <c r="T2536" s="11" t="n">
        <f aca="false">LEN(R2537)</f>
        <v>6</v>
      </c>
    </row>
    <row r="2537" customFormat="false" ht="14.25" hidden="false" customHeight="false" outlineLevel="0" collapsed="false">
      <c r="N2537" s="11" t="n">
        <v>2536</v>
      </c>
      <c r="O2537" s="17" t="s">
        <v>5214</v>
      </c>
      <c r="P2537" s="17" t="s">
        <v>5215</v>
      </c>
      <c r="Q2537" s="17" t="s">
        <v>303</v>
      </c>
      <c r="R2537" s="17" t="s">
        <v>313</v>
      </c>
      <c r="T2537" s="11" t="n">
        <f aca="false">LEN(R2538)</f>
        <v>6</v>
      </c>
    </row>
    <row r="2538" customFormat="false" ht="14.25" hidden="false" customHeight="false" outlineLevel="0" collapsed="false">
      <c r="N2538" s="11" t="n">
        <v>2537</v>
      </c>
      <c r="O2538" s="17" t="s">
        <v>5216</v>
      </c>
      <c r="P2538" s="17" t="s">
        <v>5217</v>
      </c>
      <c r="Q2538" s="17" t="s">
        <v>303</v>
      </c>
      <c r="R2538" s="17" t="s">
        <v>313</v>
      </c>
      <c r="T2538" s="11" t="n">
        <f aca="false">LEN(R2539)</f>
        <v>6</v>
      </c>
    </row>
    <row r="2539" customFormat="false" ht="14.25" hidden="false" customHeight="false" outlineLevel="0" collapsed="false">
      <c r="N2539" s="11" t="n">
        <v>2538</v>
      </c>
      <c r="O2539" s="17" t="s">
        <v>5218</v>
      </c>
      <c r="P2539" s="17" t="s">
        <v>5219</v>
      </c>
      <c r="Q2539" s="17" t="s">
        <v>303</v>
      </c>
      <c r="R2539" s="17" t="s">
        <v>313</v>
      </c>
      <c r="T2539" s="11" t="n">
        <f aca="false">LEN(R2540)</f>
        <v>6</v>
      </c>
    </row>
    <row r="2540" customFormat="false" ht="14.25" hidden="false" customHeight="false" outlineLevel="0" collapsed="false">
      <c r="N2540" s="11" t="n">
        <v>2539</v>
      </c>
      <c r="O2540" s="17" t="s">
        <v>5220</v>
      </c>
      <c r="P2540" s="17" t="s">
        <v>5221</v>
      </c>
      <c r="Q2540" s="17" t="s">
        <v>303</v>
      </c>
      <c r="R2540" s="17" t="s">
        <v>313</v>
      </c>
      <c r="T2540" s="11" t="n">
        <f aca="false">LEN(R2541)</f>
        <v>6</v>
      </c>
    </row>
    <row r="2541" customFormat="false" ht="14.25" hidden="false" customHeight="false" outlineLevel="0" collapsed="false">
      <c r="N2541" s="11" t="n">
        <v>2540</v>
      </c>
      <c r="O2541" s="17" t="s">
        <v>5222</v>
      </c>
      <c r="P2541" s="17" t="s">
        <v>5223</v>
      </c>
      <c r="Q2541" s="17" t="s">
        <v>303</v>
      </c>
      <c r="R2541" s="17" t="s">
        <v>313</v>
      </c>
      <c r="T2541" s="11" t="n">
        <f aca="false">LEN(R2542)</f>
        <v>6</v>
      </c>
    </row>
    <row r="2542" customFormat="false" ht="14.25" hidden="false" customHeight="false" outlineLevel="0" collapsed="false">
      <c r="N2542" s="11" t="n">
        <v>2541</v>
      </c>
      <c r="O2542" s="17" t="s">
        <v>5224</v>
      </c>
      <c r="P2542" s="17" t="s">
        <v>5225</v>
      </c>
      <c r="Q2542" s="17" t="s">
        <v>303</v>
      </c>
      <c r="R2542" s="17" t="s">
        <v>313</v>
      </c>
      <c r="T2542" s="11" t="n">
        <f aca="false">LEN(R2543)</f>
        <v>6</v>
      </c>
    </row>
    <row r="2543" customFormat="false" ht="14.25" hidden="false" customHeight="false" outlineLevel="0" collapsed="false">
      <c r="N2543" s="11" t="n">
        <v>2542</v>
      </c>
      <c r="O2543" s="17" t="s">
        <v>5226</v>
      </c>
      <c r="P2543" s="17" t="s">
        <v>5227</v>
      </c>
      <c r="Q2543" s="17" t="s">
        <v>303</v>
      </c>
      <c r="R2543" s="17" t="s">
        <v>313</v>
      </c>
      <c r="T2543" s="11" t="n">
        <f aca="false">LEN(R2544)</f>
        <v>6</v>
      </c>
    </row>
    <row r="2544" customFormat="false" ht="14.25" hidden="false" customHeight="false" outlineLevel="0" collapsed="false">
      <c r="N2544" s="11" t="n">
        <v>2543</v>
      </c>
      <c r="O2544" s="17" t="s">
        <v>5228</v>
      </c>
      <c r="P2544" s="17" t="s">
        <v>5229</v>
      </c>
      <c r="Q2544" s="17" t="s">
        <v>303</v>
      </c>
      <c r="R2544" s="17" t="s">
        <v>313</v>
      </c>
      <c r="T2544" s="11" t="n">
        <f aca="false">LEN(R2545)</f>
        <v>6</v>
      </c>
    </row>
    <row r="2545" customFormat="false" ht="14.25" hidden="false" customHeight="false" outlineLevel="0" collapsed="false">
      <c r="N2545" s="11" t="n">
        <v>2544</v>
      </c>
      <c r="O2545" s="17" t="s">
        <v>5230</v>
      </c>
      <c r="P2545" s="17" t="s">
        <v>5231</v>
      </c>
      <c r="Q2545" s="17" t="s">
        <v>303</v>
      </c>
      <c r="R2545" s="17" t="s">
        <v>313</v>
      </c>
      <c r="T2545" s="11" t="n">
        <f aca="false">LEN(R2546)</f>
        <v>6</v>
      </c>
    </row>
    <row r="2546" customFormat="false" ht="14.25" hidden="false" customHeight="false" outlineLevel="0" collapsed="false">
      <c r="N2546" s="11" t="n">
        <v>2545</v>
      </c>
      <c r="O2546" s="17" t="s">
        <v>5232</v>
      </c>
      <c r="P2546" s="17" t="s">
        <v>5233</v>
      </c>
      <c r="Q2546" s="17" t="s">
        <v>303</v>
      </c>
      <c r="R2546" s="17" t="s">
        <v>313</v>
      </c>
      <c r="T2546" s="11" t="n">
        <f aca="false">LEN(R2547)</f>
        <v>6</v>
      </c>
    </row>
    <row r="2547" customFormat="false" ht="14.25" hidden="false" customHeight="false" outlineLevel="0" collapsed="false">
      <c r="N2547" s="11" t="n">
        <v>2546</v>
      </c>
      <c r="O2547" s="17" t="s">
        <v>5234</v>
      </c>
      <c r="P2547" s="17" t="s">
        <v>5235</v>
      </c>
      <c r="Q2547" s="17" t="s">
        <v>303</v>
      </c>
      <c r="R2547" s="17" t="s">
        <v>313</v>
      </c>
      <c r="T2547" s="11" t="n">
        <f aca="false">LEN(R2548)</f>
        <v>6</v>
      </c>
    </row>
    <row r="2548" customFormat="false" ht="14.25" hidden="false" customHeight="false" outlineLevel="0" collapsed="false">
      <c r="N2548" s="11" t="n">
        <v>2547</v>
      </c>
      <c r="O2548" s="17" t="s">
        <v>5236</v>
      </c>
      <c r="P2548" s="17" t="s">
        <v>5237</v>
      </c>
      <c r="Q2548" s="17" t="s">
        <v>303</v>
      </c>
      <c r="R2548" s="17" t="s">
        <v>313</v>
      </c>
      <c r="T2548" s="11" t="n">
        <f aca="false">LEN(R2549)</f>
        <v>6</v>
      </c>
    </row>
    <row r="2549" customFormat="false" ht="14.25" hidden="false" customHeight="false" outlineLevel="0" collapsed="false">
      <c r="N2549" s="11" t="n">
        <v>2548</v>
      </c>
      <c r="O2549" s="17" t="s">
        <v>5238</v>
      </c>
      <c r="P2549" s="17" t="s">
        <v>5239</v>
      </c>
      <c r="Q2549" s="17" t="s">
        <v>303</v>
      </c>
      <c r="R2549" s="17" t="s">
        <v>313</v>
      </c>
      <c r="T2549" s="11" t="n">
        <f aca="false">LEN(R2550)</f>
        <v>6</v>
      </c>
    </row>
    <row r="2550" customFormat="false" ht="14.25" hidden="false" customHeight="false" outlineLevel="0" collapsed="false">
      <c r="N2550" s="11" t="n">
        <v>2549</v>
      </c>
      <c r="O2550" s="17" t="s">
        <v>5240</v>
      </c>
      <c r="P2550" s="17" t="s">
        <v>5241</v>
      </c>
      <c r="Q2550" s="17" t="s">
        <v>303</v>
      </c>
      <c r="R2550" s="17" t="s">
        <v>313</v>
      </c>
      <c r="T2550" s="11" t="n">
        <f aca="false">LEN(R2551)</f>
        <v>6</v>
      </c>
    </row>
    <row r="2551" customFormat="false" ht="14.25" hidden="false" customHeight="false" outlineLevel="0" collapsed="false">
      <c r="N2551" s="11" t="n">
        <v>2550</v>
      </c>
      <c r="O2551" s="17" t="s">
        <v>5242</v>
      </c>
      <c r="P2551" s="17" t="s">
        <v>5243</v>
      </c>
      <c r="Q2551" s="17" t="s">
        <v>303</v>
      </c>
      <c r="R2551" s="17" t="s">
        <v>313</v>
      </c>
      <c r="T2551" s="11" t="n">
        <f aca="false">LEN(R2552)</f>
        <v>6</v>
      </c>
    </row>
    <row r="2552" customFormat="false" ht="14.25" hidden="false" customHeight="false" outlineLevel="0" collapsed="false">
      <c r="N2552" s="11" t="n">
        <v>2551</v>
      </c>
      <c r="O2552" s="17" t="s">
        <v>5244</v>
      </c>
      <c r="P2552" s="17" t="s">
        <v>5245</v>
      </c>
      <c r="Q2552" s="17" t="s">
        <v>303</v>
      </c>
      <c r="R2552" s="17" t="s">
        <v>313</v>
      </c>
      <c r="T2552" s="11" t="n">
        <f aca="false">LEN(R2553)</f>
        <v>6</v>
      </c>
    </row>
    <row r="2553" customFormat="false" ht="14.25" hidden="false" customHeight="false" outlineLevel="0" collapsed="false">
      <c r="N2553" s="11" t="n">
        <v>2552</v>
      </c>
      <c r="O2553" s="17" t="s">
        <v>5246</v>
      </c>
      <c r="P2553" s="17" t="s">
        <v>5247</v>
      </c>
      <c r="Q2553" s="17" t="s">
        <v>303</v>
      </c>
      <c r="R2553" s="17" t="s">
        <v>313</v>
      </c>
      <c r="T2553" s="11" t="n">
        <f aca="false">LEN(R2554)</f>
        <v>6</v>
      </c>
    </row>
    <row r="2554" customFormat="false" ht="14.25" hidden="false" customHeight="false" outlineLevel="0" collapsed="false">
      <c r="N2554" s="11" t="n">
        <v>2553</v>
      </c>
      <c r="O2554" s="17" t="s">
        <v>5248</v>
      </c>
      <c r="P2554" s="17" t="s">
        <v>5249</v>
      </c>
      <c r="Q2554" s="17" t="s">
        <v>303</v>
      </c>
      <c r="R2554" s="17" t="s">
        <v>313</v>
      </c>
      <c r="T2554" s="11" t="n">
        <f aca="false">LEN(R2555)</f>
        <v>6</v>
      </c>
    </row>
    <row r="2555" customFormat="false" ht="14.25" hidden="false" customHeight="false" outlineLevel="0" collapsed="false">
      <c r="N2555" s="11" t="n">
        <v>2554</v>
      </c>
      <c r="O2555" s="17" t="s">
        <v>5250</v>
      </c>
      <c r="P2555" s="17" t="s">
        <v>5251</v>
      </c>
      <c r="Q2555" s="17" t="s">
        <v>303</v>
      </c>
      <c r="R2555" s="17" t="s">
        <v>313</v>
      </c>
      <c r="T2555" s="11" t="n">
        <f aca="false">LEN(R2556)</f>
        <v>6</v>
      </c>
    </row>
    <row r="2556" customFormat="false" ht="14.25" hidden="false" customHeight="false" outlineLevel="0" collapsed="false">
      <c r="N2556" s="11" t="n">
        <v>2555</v>
      </c>
      <c r="O2556" s="17" t="s">
        <v>5252</v>
      </c>
      <c r="P2556" s="17" t="s">
        <v>5253</v>
      </c>
      <c r="Q2556" s="17" t="s">
        <v>303</v>
      </c>
      <c r="R2556" s="17" t="s">
        <v>313</v>
      </c>
      <c r="T2556" s="11" t="n">
        <f aca="false">LEN(R2557)</f>
        <v>6</v>
      </c>
    </row>
    <row r="2557" customFormat="false" ht="14.25" hidden="false" customHeight="false" outlineLevel="0" collapsed="false">
      <c r="N2557" s="11" t="n">
        <v>2556</v>
      </c>
      <c r="O2557" s="17" t="s">
        <v>5254</v>
      </c>
      <c r="P2557" s="17" t="s">
        <v>5255</v>
      </c>
      <c r="Q2557" s="17" t="s">
        <v>303</v>
      </c>
      <c r="R2557" s="17" t="s">
        <v>313</v>
      </c>
      <c r="T2557" s="11" t="n">
        <f aca="false">LEN(R2558)</f>
        <v>6</v>
      </c>
    </row>
    <row r="2558" customFormat="false" ht="14.25" hidden="false" customHeight="false" outlineLevel="0" collapsed="false">
      <c r="N2558" s="11" t="n">
        <v>2557</v>
      </c>
      <c r="O2558" s="17" t="s">
        <v>5256</v>
      </c>
      <c r="P2558" s="17" t="s">
        <v>5257</v>
      </c>
      <c r="Q2558" s="17" t="s">
        <v>303</v>
      </c>
      <c r="R2558" s="17" t="s">
        <v>313</v>
      </c>
      <c r="T2558" s="11" t="n">
        <f aca="false">LEN(R2559)</f>
        <v>6</v>
      </c>
    </row>
    <row r="2559" customFormat="false" ht="14.25" hidden="false" customHeight="false" outlineLevel="0" collapsed="false">
      <c r="N2559" s="11" t="n">
        <v>2558</v>
      </c>
      <c r="O2559" s="17" t="s">
        <v>5258</v>
      </c>
      <c r="P2559" s="17" t="s">
        <v>5259</v>
      </c>
      <c r="Q2559" s="17" t="s">
        <v>303</v>
      </c>
      <c r="R2559" s="17" t="s">
        <v>313</v>
      </c>
      <c r="T2559" s="11" t="n">
        <f aca="false">LEN(R2560)</f>
        <v>6</v>
      </c>
    </row>
    <row r="2560" customFormat="false" ht="14.25" hidden="false" customHeight="false" outlineLevel="0" collapsed="false">
      <c r="N2560" s="11" t="n">
        <v>2559</v>
      </c>
      <c r="O2560" s="17" t="s">
        <v>5260</v>
      </c>
      <c r="P2560" s="17" t="s">
        <v>5261</v>
      </c>
      <c r="Q2560" s="17" t="s">
        <v>303</v>
      </c>
      <c r="R2560" s="17" t="s">
        <v>313</v>
      </c>
      <c r="T2560" s="11" t="n">
        <f aca="false">LEN(R2561)</f>
        <v>6</v>
      </c>
    </row>
    <row r="2561" customFormat="false" ht="14.25" hidden="false" customHeight="false" outlineLevel="0" collapsed="false">
      <c r="N2561" s="11" t="n">
        <v>2560</v>
      </c>
      <c r="O2561" s="17" t="s">
        <v>5262</v>
      </c>
      <c r="P2561" s="17" t="s">
        <v>5263</v>
      </c>
      <c r="Q2561" s="17" t="s">
        <v>303</v>
      </c>
      <c r="R2561" s="17" t="s">
        <v>313</v>
      </c>
      <c r="T2561" s="11" t="n">
        <f aca="false">LEN(R2562)</f>
        <v>6</v>
      </c>
    </row>
    <row r="2562" customFormat="false" ht="14.25" hidden="false" customHeight="false" outlineLevel="0" collapsed="false">
      <c r="N2562" s="11" t="n">
        <v>2561</v>
      </c>
      <c r="O2562" s="17" t="s">
        <v>5264</v>
      </c>
      <c r="P2562" s="17" t="s">
        <v>5265</v>
      </c>
      <c r="Q2562" s="17" t="s">
        <v>303</v>
      </c>
      <c r="R2562" s="17" t="s">
        <v>313</v>
      </c>
      <c r="T2562" s="11" t="n">
        <f aca="false">LEN(R2563)</f>
        <v>6</v>
      </c>
    </row>
    <row r="2563" customFormat="false" ht="14.25" hidden="false" customHeight="false" outlineLevel="0" collapsed="false">
      <c r="N2563" s="11" t="n">
        <v>2562</v>
      </c>
      <c r="O2563" s="17" t="s">
        <v>5266</v>
      </c>
      <c r="P2563" s="17" t="s">
        <v>5267</v>
      </c>
      <c r="Q2563" s="17" t="s">
        <v>303</v>
      </c>
      <c r="R2563" s="17" t="s">
        <v>313</v>
      </c>
      <c r="T2563" s="11" t="n">
        <f aca="false">LEN(R2564)</f>
        <v>6</v>
      </c>
    </row>
    <row r="2564" customFormat="false" ht="14.25" hidden="false" customHeight="false" outlineLevel="0" collapsed="false">
      <c r="N2564" s="11" t="n">
        <v>2563</v>
      </c>
      <c r="O2564" s="17" t="s">
        <v>5268</v>
      </c>
      <c r="P2564" s="17" t="s">
        <v>5269</v>
      </c>
      <c r="Q2564" s="17" t="s">
        <v>303</v>
      </c>
      <c r="R2564" s="17" t="s">
        <v>313</v>
      </c>
      <c r="T2564" s="11" t="n">
        <f aca="false">LEN(R2565)</f>
        <v>6</v>
      </c>
    </row>
    <row r="2565" customFormat="false" ht="14.25" hidden="false" customHeight="false" outlineLevel="0" collapsed="false">
      <c r="N2565" s="11" t="n">
        <v>2564</v>
      </c>
      <c r="O2565" s="17" t="s">
        <v>5270</v>
      </c>
      <c r="P2565" s="17" t="s">
        <v>5271</v>
      </c>
      <c r="Q2565" s="17" t="s">
        <v>303</v>
      </c>
      <c r="R2565" s="17" t="s">
        <v>313</v>
      </c>
      <c r="T2565" s="11" t="n">
        <f aca="false">LEN(R2566)</f>
        <v>6</v>
      </c>
    </row>
    <row r="2566" customFormat="false" ht="14.25" hidden="false" customHeight="false" outlineLevel="0" collapsed="false">
      <c r="N2566" s="11" t="n">
        <v>2565</v>
      </c>
      <c r="O2566" s="17" t="s">
        <v>5272</v>
      </c>
      <c r="P2566" s="17" t="s">
        <v>5273</v>
      </c>
      <c r="Q2566" s="17" t="s">
        <v>303</v>
      </c>
      <c r="R2566" s="17" t="s">
        <v>313</v>
      </c>
      <c r="T2566" s="11" t="n">
        <f aca="false">LEN(R2567)</f>
        <v>6</v>
      </c>
    </row>
    <row r="2567" customFormat="false" ht="14.25" hidden="false" customHeight="false" outlineLevel="0" collapsed="false">
      <c r="N2567" s="11" t="n">
        <v>2566</v>
      </c>
      <c r="O2567" s="17" t="s">
        <v>5274</v>
      </c>
      <c r="P2567" s="17" t="s">
        <v>5275</v>
      </c>
      <c r="Q2567" s="17" t="s">
        <v>303</v>
      </c>
      <c r="R2567" s="17" t="s">
        <v>313</v>
      </c>
      <c r="T2567" s="11" t="n">
        <f aca="false">LEN(R2568)</f>
        <v>6</v>
      </c>
    </row>
    <row r="2568" customFormat="false" ht="14.25" hidden="false" customHeight="false" outlineLevel="0" collapsed="false">
      <c r="N2568" s="11" t="n">
        <v>2567</v>
      </c>
      <c r="O2568" s="17" t="s">
        <v>5276</v>
      </c>
      <c r="P2568" s="17" t="s">
        <v>5277</v>
      </c>
      <c r="Q2568" s="17" t="s">
        <v>303</v>
      </c>
      <c r="R2568" s="17" t="s">
        <v>313</v>
      </c>
      <c r="T2568" s="11" t="n">
        <f aca="false">LEN(R2569)</f>
        <v>6</v>
      </c>
    </row>
    <row r="2569" customFormat="false" ht="14.25" hidden="false" customHeight="false" outlineLevel="0" collapsed="false">
      <c r="N2569" s="11" t="n">
        <v>2568</v>
      </c>
      <c r="O2569" s="17" t="s">
        <v>5278</v>
      </c>
      <c r="P2569" s="17" t="s">
        <v>5279</v>
      </c>
      <c r="Q2569" s="17" t="s">
        <v>303</v>
      </c>
      <c r="R2569" s="17" t="s">
        <v>313</v>
      </c>
      <c r="T2569" s="11" t="n">
        <f aca="false">LEN(R2570)</f>
        <v>6</v>
      </c>
    </row>
    <row r="2570" customFormat="false" ht="14.25" hidden="false" customHeight="false" outlineLevel="0" collapsed="false">
      <c r="N2570" s="11" t="n">
        <v>2569</v>
      </c>
      <c r="O2570" s="17" t="s">
        <v>5280</v>
      </c>
      <c r="P2570" s="17" t="s">
        <v>5281</v>
      </c>
      <c r="Q2570" s="17" t="s">
        <v>303</v>
      </c>
      <c r="R2570" s="17" t="s">
        <v>313</v>
      </c>
      <c r="T2570" s="11" t="n">
        <f aca="false">LEN(R2571)</f>
        <v>6</v>
      </c>
    </row>
    <row r="2571" customFormat="false" ht="14.25" hidden="false" customHeight="false" outlineLevel="0" collapsed="false">
      <c r="N2571" s="11" t="n">
        <v>2570</v>
      </c>
      <c r="O2571" s="17" t="s">
        <v>5282</v>
      </c>
      <c r="P2571" s="17" t="s">
        <v>5283</v>
      </c>
      <c r="Q2571" s="17" t="s">
        <v>303</v>
      </c>
      <c r="R2571" s="17" t="s">
        <v>313</v>
      </c>
      <c r="T2571" s="11" t="n">
        <f aca="false">LEN(R2572)</f>
        <v>6</v>
      </c>
    </row>
    <row r="2572" customFormat="false" ht="14.25" hidden="false" customHeight="false" outlineLevel="0" collapsed="false">
      <c r="N2572" s="11" t="n">
        <v>2571</v>
      </c>
      <c r="O2572" s="17" t="s">
        <v>5284</v>
      </c>
      <c r="P2572" s="17" t="s">
        <v>5285</v>
      </c>
      <c r="Q2572" s="17" t="s">
        <v>303</v>
      </c>
      <c r="R2572" s="17" t="s">
        <v>313</v>
      </c>
      <c r="T2572" s="11" t="n">
        <f aca="false">LEN(R2573)</f>
        <v>6</v>
      </c>
    </row>
    <row r="2573" customFormat="false" ht="14.25" hidden="false" customHeight="false" outlineLevel="0" collapsed="false">
      <c r="N2573" s="11" t="n">
        <v>2572</v>
      </c>
      <c r="O2573" s="17" t="s">
        <v>5286</v>
      </c>
      <c r="P2573" s="17" t="s">
        <v>5287</v>
      </c>
      <c r="Q2573" s="17" t="s">
        <v>303</v>
      </c>
      <c r="R2573" s="17" t="s">
        <v>313</v>
      </c>
      <c r="T2573" s="11" t="n">
        <f aca="false">LEN(R2574)</f>
        <v>6</v>
      </c>
    </row>
    <row r="2574" customFormat="false" ht="14.25" hidden="false" customHeight="false" outlineLevel="0" collapsed="false">
      <c r="N2574" s="11" t="n">
        <v>2573</v>
      </c>
      <c r="O2574" s="17" t="s">
        <v>5288</v>
      </c>
      <c r="P2574" s="17" t="s">
        <v>5289</v>
      </c>
      <c r="Q2574" s="17" t="s">
        <v>303</v>
      </c>
      <c r="R2574" s="17" t="s">
        <v>313</v>
      </c>
      <c r="T2574" s="11" t="n">
        <f aca="false">LEN(R2575)</f>
        <v>6</v>
      </c>
    </row>
    <row r="2575" customFormat="false" ht="14.25" hidden="false" customHeight="false" outlineLevel="0" collapsed="false">
      <c r="N2575" s="11" t="n">
        <v>2574</v>
      </c>
      <c r="O2575" s="17" t="s">
        <v>5290</v>
      </c>
      <c r="P2575" s="17" t="s">
        <v>5291</v>
      </c>
      <c r="Q2575" s="17" t="s">
        <v>303</v>
      </c>
      <c r="R2575" s="17" t="s">
        <v>313</v>
      </c>
      <c r="T2575" s="11" t="n">
        <f aca="false">LEN(R2576)</f>
        <v>6</v>
      </c>
    </row>
    <row r="2576" customFormat="false" ht="14.25" hidden="false" customHeight="false" outlineLevel="0" collapsed="false">
      <c r="N2576" s="11" t="n">
        <v>2575</v>
      </c>
      <c r="O2576" s="17" t="s">
        <v>5292</v>
      </c>
      <c r="P2576" s="17" t="s">
        <v>5293</v>
      </c>
      <c r="Q2576" s="17" t="s">
        <v>303</v>
      </c>
      <c r="R2576" s="17" t="s">
        <v>313</v>
      </c>
      <c r="T2576" s="11" t="n">
        <f aca="false">LEN(R2577)</f>
        <v>6</v>
      </c>
    </row>
    <row r="2577" customFormat="false" ht="14.25" hidden="false" customHeight="false" outlineLevel="0" collapsed="false">
      <c r="N2577" s="11" t="n">
        <v>2576</v>
      </c>
      <c r="O2577" s="17" t="s">
        <v>5294</v>
      </c>
      <c r="P2577" s="17" t="s">
        <v>5295</v>
      </c>
      <c r="Q2577" s="17" t="s">
        <v>303</v>
      </c>
      <c r="R2577" s="17" t="s">
        <v>313</v>
      </c>
      <c r="T2577" s="11" t="n">
        <f aca="false">LEN(R2578)</f>
        <v>6</v>
      </c>
    </row>
    <row r="2578" customFormat="false" ht="14.25" hidden="false" customHeight="false" outlineLevel="0" collapsed="false">
      <c r="N2578" s="11" t="n">
        <v>2577</v>
      </c>
      <c r="O2578" s="17" t="s">
        <v>5296</v>
      </c>
      <c r="P2578" s="17" t="s">
        <v>5297</v>
      </c>
      <c r="Q2578" s="17" t="s">
        <v>303</v>
      </c>
      <c r="R2578" s="17" t="s">
        <v>313</v>
      </c>
      <c r="T2578" s="11" t="n">
        <f aca="false">LEN(R2579)</f>
        <v>6</v>
      </c>
    </row>
    <row r="2579" customFormat="false" ht="14.25" hidden="false" customHeight="false" outlineLevel="0" collapsed="false">
      <c r="N2579" s="11" t="n">
        <v>2578</v>
      </c>
      <c r="O2579" s="17" t="s">
        <v>5298</v>
      </c>
      <c r="P2579" s="17" t="s">
        <v>5299</v>
      </c>
      <c r="Q2579" s="17" t="s">
        <v>303</v>
      </c>
      <c r="R2579" s="17" t="s">
        <v>313</v>
      </c>
      <c r="T2579" s="11" t="n">
        <f aca="false">LEN(R2580)</f>
        <v>6</v>
      </c>
    </row>
    <row r="2580" customFormat="false" ht="14.25" hidden="false" customHeight="false" outlineLevel="0" collapsed="false">
      <c r="N2580" s="11" t="n">
        <v>2579</v>
      </c>
      <c r="O2580" s="17" t="s">
        <v>5300</v>
      </c>
      <c r="P2580" s="17" t="s">
        <v>5301</v>
      </c>
      <c r="Q2580" s="17" t="s">
        <v>303</v>
      </c>
      <c r="R2580" s="17" t="s">
        <v>313</v>
      </c>
      <c r="T2580" s="11" t="n">
        <f aca="false">LEN(R2581)</f>
        <v>6</v>
      </c>
    </row>
    <row r="2581" customFormat="false" ht="14.25" hidden="false" customHeight="false" outlineLevel="0" collapsed="false">
      <c r="N2581" s="11" t="n">
        <v>2580</v>
      </c>
      <c r="O2581" s="17" t="s">
        <v>5302</v>
      </c>
      <c r="P2581" s="17" t="s">
        <v>5303</v>
      </c>
      <c r="Q2581" s="17" t="s">
        <v>303</v>
      </c>
      <c r="R2581" s="17" t="s">
        <v>313</v>
      </c>
      <c r="T2581" s="11" t="n">
        <f aca="false">LEN(R2582)</f>
        <v>6</v>
      </c>
    </row>
    <row r="2582" customFormat="false" ht="14.25" hidden="false" customHeight="false" outlineLevel="0" collapsed="false">
      <c r="N2582" s="11" t="n">
        <v>2581</v>
      </c>
      <c r="O2582" s="17" t="s">
        <v>5304</v>
      </c>
      <c r="P2582" s="17" t="s">
        <v>5305</v>
      </c>
      <c r="Q2582" s="17" t="s">
        <v>303</v>
      </c>
      <c r="R2582" s="17" t="s">
        <v>313</v>
      </c>
      <c r="T2582" s="11" t="n">
        <f aca="false">LEN(R2583)</f>
        <v>6</v>
      </c>
    </row>
    <row r="2583" customFormat="false" ht="14.25" hidden="false" customHeight="false" outlineLevel="0" collapsed="false">
      <c r="N2583" s="11" t="n">
        <v>2582</v>
      </c>
      <c r="O2583" s="17" t="s">
        <v>5306</v>
      </c>
      <c r="P2583" s="17" t="s">
        <v>5307</v>
      </c>
      <c r="Q2583" s="17" t="s">
        <v>303</v>
      </c>
      <c r="R2583" s="17" t="s">
        <v>313</v>
      </c>
      <c r="T2583" s="11" t="n">
        <f aca="false">LEN(R2584)</f>
        <v>6</v>
      </c>
    </row>
    <row r="2584" customFormat="false" ht="14.25" hidden="false" customHeight="false" outlineLevel="0" collapsed="false">
      <c r="N2584" s="11" t="n">
        <v>2583</v>
      </c>
      <c r="O2584" s="17" t="s">
        <v>5308</v>
      </c>
      <c r="P2584" s="17" t="s">
        <v>5309</v>
      </c>
      <c r="Q2584" s="17" t="s">
        <v>303</v>
      </c>
      <c r="R2584" s="17" t="s">
        <v>313</v>
      </c>
      <c r="T2584" s="11" t="n">
        <f aca="false">LEN(R2585)</f>
        <v>6</v>
      </c>
    </row>
    <row r="2585" customFormat="false" ht="14.25" hidden="false" customHeight="false" outlineLevel="0" collapsed="false">
      <c r="N2585" s="11" t="n">
        <v>2584</v>
      </c>
      <c r="O2585" s="17" t="s">
        <v>5310</v>
      </c>
      <c r="P2585" s="17" t="s">
        <v>5311</v>
      </c>
      <c r="Q2585" s="17" t="s">
        <v>303</v>
      </c>
      <c r="R2585" s="17" t="s">
        <v>313</v>
      </c>
      <c r="T2585" s="11" t="n">
        <f aca="false">LEN(R2586)</f>
        <v>6</v>
      </c>
    </row>
    <row r="2586" customFormat="false" ht="14.25" hidden="false" customHeight="false" outlineLevel="0" collapsed="false">
      <c r="N2586" s="11" t="n">
        <v>2585</v>
      </c>
      <c r="O2586" s="17" t="s">
        <v>5312</v>
      </c>
      <c r="P2586" s="17" t="s">
        <v>5313</v>
      </c>
      <c r="Q2586" s="17" t="s">
        <v>303</v>
      </c>
      <c r="R2586" s="17" t="s">
        <v>313</v>
      </c>
      <c r="T2586" s="11" t="n">
        <f aca="false">LEN(R2587)</f>
        <v>6</v>
      </c>
    </row>
    <row r="2587" customFormat="false" ht="14.25" hidden="false" customHeight="false" outlineLevel="0" collapsed="false">
      <c r="N2587" s="11" t="n">
        <v>2586</v>
      </c>
      <c r="O2587" s="17" t="s">
        <v>5314</v>
      </c>
      <c r="P2587" s="17" t="s">
        <v>5315</v>
      </c>
      <c r="Q2587" s="17" t="s">
        <v>303</v>
      </c>
      <c r="R2587" s="17" t="s">
        <v>313</v>
      </c>
      <c r="T2587" s="11" t="n">
        <f aca="false">LEN(R2588)</f>
        <v>6</v>
      </c>
    </row>
    <row r="2588" customFormat="false" ht="14.25" hidden="false" customHeight="false" outlineLevel="0" collapsed="false">
      <c r="N2588" s="11" t="n">
        <v>2587</v>
      </c>
      <c r="O2588" s="17" t="s">
        <v>5316</v>
      </c>
      <c r="P2588" s="17" t="s">
        <v>5317</v>
      </c>
      <c r="Q2588" s="17" t="s">
        <v>303</v>
      </c>
      <c r="R2588" s="17" t="s">
        <v>313</v>
      </c>
      <c r="T2588" s="11" t="n">
        <f aca="false">LEN(R2589)</f>
        <v>6</v>
      </c>
    </row>
    <row r="2589" customFormat="false" ht="14.25" hidden="false" customHeight="false" outlineLevel="0" collapsed="false">
      <c r="N2589" s="11" t="n">
        <v>2588</v>
      </c>
      <c r="O2589" s="17" t="s">
        <v>5318</v>
      </c>
      <c r="P2589" s="17" t="s">
        <v>5319</v>
      </c>
      <c r="Q2589" s="17" t="s">
        <v>303</v>
      </c>
      <c r="R2589" s="17" t="s">
        <v>313</v>
      </c>
      <c r="T2589" s="11" t="n">
        <f aca="false">LEN(R2590)</f>
        <v>6</v>
      </c>
    </row>
    <row r="2590" customFormat="false" ht="14.25" hidden="false" customHeight="false" outlineLevel="0" collapsed="false">
      <c r="N2590" s="11" t="n">
        <v>2589</v>
      </c>
      <c r="O2590" s="17" t="s">
        <v>5320</v>
      </c>
      <c r="P2590" s="17" t="s">
        <v>5321</v>
      </c>
      <c r="Q2590" s="17" t="s">
        <v>303</v>
      </c>
      <c r="R2590" s="17" t="s">
        <v>313</v>
      </c>
      <c r="T2590" s="11" t="n">
        <f aca="false">LEN(R2591)</f>
        <v>6</v>
      </c>
    </row>
    <row r="2591" customFormat="false" ht="14.25" hidden="false" customHeight="false" outlineLevel="0" collapsed="false">
      <c r="N2591" s="11" t="n">
        <v>2590</v>
      </c>
      <c r="O2591" s="17" t="s">
        <v>5322</v>
      </c>
      <c r="P2591" s="17" t="s">
        <v>5323</v>
      </c>
      <c r="Q2591" s="17" t="s">
        <v>303</v>
      </c>
      <c r="R2591" s="17" t="s">
        <v>313</v>
      </c>
      <c r="T2591" s="11" t="n">
        <f aca="false">LEN(R2592)</f>
        <v>6</v>
      </c>
    </row>
    <row r="2592" customFormat="false" ht="14.25" hidden="false" customHeight="false" outlineLevel="0" collapsed="false">
      <c r="N2592" s="11" t="n">
        <v>2591</v>
      </c>
      <c r="O2592" s="17" t="s">
        <v>5324</v>
      </c>
      <c r="P2592" s="17" t="s">
        <v>5325</v>
      </c>
      <c r="Q2592" s="17" t="s">
        <v>303</v>
      </c>
      <c r="R2592" s="17" t="s">
        <v>313</v>
      </c>
      <c r="T2592" s="11" t="n">
        <f aca="false">LEN(R2593)</f>
        <v>6</v>
      </c>
    </row>
    <row r="2593" customFormat="false" ht="14.25" hidden="false" customHeight="false" outlineLevel="0" collapsed="false">
      <c r="N2593" s="11" t="n">
        <v>2592</v>
      </c>
      <c r="O2593" s="17" t="s">
        <v>5326</v>
      </c>
      <c r="P2593" s="17" t="s">
        <v>5327</v>
      </c>
      <c r="Q2593" s="17" t="s">
        <v>303</v>
      </c>
      <c r="R2593" s="17" t="s">
        <v>313</v>
      </c>
      <c r="T2593" s="11" t="n">
        <f aca="false">LEN(R2594)</f>
        <v>6</v>
      </c>
    </row>
    <row r="2594" customFormat="false" ht="14.25" hidden="false" customHeight="false" outlineLevel="0" collapsed="false">
      <c r="N2594" s="11" t="n">
        <v>2593</v>
      </c>
      <c r="O2594" s="17" t="s">
        <v>5328</v>
      </c>
      <c r="P2594" s="17" t="s">
        <v>5329</v>
      </c>
      <c r="Q2594" s="17" t="s">
        <v>303</v>
      </c>
      <c r="R2594" s="17" t="s">
        <v>313</v>
      </c>
      <c r="T2594" s="11" t="n">
        <f aca="false">LEN(R2595)</f>
        <v>6</v>
      </c>
    </row>
    <row r="2595" customFormat="false" ht="14.25" hidden="false" customHeight="false" outlineLevel="0" collapsed="false">
      <c r="N2595" s="11" t="n">
        <v>2594</v>
      </c>
      <c r="O2595" s="17" t="s">
        <v>5330</v>
      </c>
      <c r="P2595" s="17" t="s">
        <v>5331</v>
      </c>
      <c r="Q2595" s="17" t="s">
        <v>303</v>
      </c>
      <c r="R2595" s="17" t="s">
        <v>313</v>
      </c>
      <c r="T2595" s="11" t="n">
        <f aca="false">LEN(R2596)</f>
        <v>6</v>
      </c>
    </row>
    <row r="2596" customFormat="false" ht="14.25" hidden="false" customHeight="false" outlineLevel="0" collapsed="false">
      <c r="N2596" s="11" t="n">
        <v>2595</v>
      </c>
      <c r="O2596" s="17" t="s">
        <v>5332</v>
      </c>
      <c r="P2596" s="17" t="s">
        <v>5333</v>
      </c>
      <c r="Q2596" s="17" t="s">
        <v>303</v>
      </c>
      <c r="R2596" s="17" t="s">
        <v>313</v>
      </c>
      <c r="T2596" s="11" t="n">
        <f aca="false">LEN(R2597)</f>
        <v>6</v>
      </c>
    </row>
    <row r="2597" customFormat="false" ht="14.25" hidden="false" customHeight="false" outlineLevel="0" collapsed="false">
      <c r="N2597" s="11" t="n">
        <v>2596</v>
      </c>
      <c r="O2597" s="17" t="s">
        <v>5334</v>
      </c>
      <c r="P2597" s="17" t="s">
        <v>5335</v>
      </c>
      <c r="Q2597" s="17" t="s">
        <v>303</v>
      </c>
      <c r="R2597" s="17" t="s">
        <v>313</v>
      </c>
      <c r="T2597" s="11" t="n">
        <f aca="false">LEN(R2598)</f>
        <v>6</v>
      </c>
    </row>
    <row r="2598" customFormat="false" ht="14.25" hidden="false" customHeight="false" outlineLevel="0" collapsed="false">
      <c r="N2598" s="11" t="n">
        <v>2597</v>
      </c>
      <c r="O2598" s="17" t="s">
        <v>5336</v>
      </c>
      <c r="P2598" s="17" t="s">
        <v>5337</v>
      </c>
      <c r="Q2598" s="17" t="s">
        <v>303</v>
      </c>
      <c r="R2598" s="17" t="s">
        <v>313</v>
      </c>
      <c r="T2598" s="11" t="n">
        <f aca="false">LEN(R2599)</f>
        <v>6</v>
      </c>
    </row>
    <row r="2599" customFormat="false" ht="14.25" hidden="false" customHeight="false" outlineLevel="0" collapsed="false">
      <c r="N2599" s="11" t="n">
        <v>2598</v>
      </c>
      <c r="O2599" s="17" t="s">
        <v>5338</v>
      </c>
      <c r="P2599" s="17" t="s">
        <v>5339</v>
      </c>
      <c r="Q2599" s="17" t="s">
        <v>303</v>
      </c>
      <c r="R2599" s="17" t="s">
        <v>313</v>
      </c>
      <c r="T2599" s="11" t="n">
        <f aca="false">LEN(R2600)</f>
        <v>6</v>
      </c>
    </row>
    <row r="2600" customFormat="false" ht="14.25" hidden="false" customHeight="false" outlineLevel="0" collapsed="false">
      <c r="N2600" s="11" t="n">
        <v>2599</v>
      </c>
      <c r="O2600" s="17" t="s">
        <v>5340</v>
      </c>
      <c r="P2600" s="17" t="s">
        <v>5341</v>
      </c>
      <c r="Q2600" s="17" t="s">
        <v>303</v>
      </c>
      <c r="R2600" s="17" t="s">
        <v>313</v>
      </c>
      <c r="T2600" s="11" t="n">
        <f aca="false">LEN(R2601)</f>
        <v>6</v>
      </c>
    </row>
    <row r="2601" customFormat="false" ht="14.25" hidden="false" customHeight="false" outlineLevel="0" collapsed="false">
      <c r="N2601" s="11" t="n">
        <v>2600</v>
      </c>
      <c r="O2601" s="17" t="s">
        <v>5342</v>
      </c>
      <c r="P2601" s="17" t="s">
        <v>5343</v>
      </c>
      <c r="Q2601" s="17" t="s">
        <v>303</v>
      </c>
      <c r="R2601" s="17" t="s">
        <v>313</v>
      </c>
      <c r="T2601" s="11" t="n">
        <f aca="false">LEN(R2602)</f>
        <v>6</v>
      </c>
    </row>
    <row r="2602" customFormat="false" ht="14.25" hidden="false" customHeight="false" outlineLevel="0" collapsed="false">
      <c r="N2602" s="11" t="n">
        <v>2601</v>
      </c>
      <c r="O2602" s="17" t="s">
        <v>5344</v>
      </c>
      <c r="P2602" s="17" t="s">
        <v>5345</v>
      </c>
      <c r="Q2602" s="17" t="s">
        <v>303</v>
      </c>
      <c r="R2602" s="17" t="s">
        <v>313</v>
      </c>
      <c r="T2602" s="11" t="n">
        <f aca="false">LEN(R2603)</f>
        <v>6</v>
      </c>
    </row>
    <row r="2603" customFormat="false" ht="14.25" hidden="false" customHeight="false" outlineLevel="0" collapsed="false">
      <c r="N2603" s="11" t="n">
        <v>2602</v>
      </c>
      <c r="O2603" s="17" t="s">
        <v>5346</v>
      </c>
      <c r="P2603" s="17" t="s">
        <v>5347</v>
      </c>
      <c r="Q2603" s="17" t="s">
        <v>303</v>
      </c>
      <c r="R2603" s="17" t="s">
        <v>313</v>
      </c>
      <c r="T2603" s="11" t="n">
        <f aca="false">LEN(R2604)</f>
        <v>6</v>
      </c>
    </row>
    <row r="2604" customFormat="false" ht="14.25" hidden="false" customHeight="false" outlineLevel="0" collapsed="false">
      <c r="N2604" s="11" t="n">
        <v>2603</v>
      </c>
      <c r="O2604" s="17" t="s">
        <v>5348</v>
      </c>
      <c r="P2604" s="17" t="s">
        <v>5349</v>
      </c>
      <c r="Q2604" s="17" t="s">
        <v>303</v>
      </c>
      <c r="R2604" s="17" t="s">
        <v>313</v>
      </c>
      <c r="T2604" s="11" t="n">
        <f aca="false">LEN(R2605)</f>
        <v>6</v>
      </c>
    </row>
    <row r="2605" customFormat="false" ht="14.25" hidden="false" customHeight="false" outlineLevel="0" collapsed="false">
      <c r="N2605" s="11" t="n">
        <v>2604</v>
      </c>
      <c r="O2605" s="17" t="s">
        <v>5350</v>
      </c>
      <c r="P2605" s="17" t="s">
        <v>5351</v>
      </c>
      <c r="Q2605" s="17" t="s">
        <v>303</v>
      </c>
      <c r="R2605" s="17" t="s">
        <v>313</v>
      </c>
      <c r="T2605" s="11" t="n">
        <f aca="false">LEN(R2606)</f>
        <v>6</v>
      </c>
    </row>
    <row r="2606" customFormat="false" ht="14.25" hidden="false" customHeight="false" outlineLevel="0" collapsed="false">
      <c r="N2606" s="11" t="n">
        <v>2605</v>
      </c>
      <c r="O2606" s="17" t="s">
        <v>5352</v>
      </c>
      <c r="P2606" s="17" t="s">
        <v>5353</v>
      </c>
      <c r="Q2606" s="17" t="s">
        <v>303</v>
      </c>
      <c r="R2606" s="17" t="s">
        <v>313</v>
      </c>
      <c r="T2606" s="11" t="n">
        <f aca="false">LEN(R2607)</f>
        <v>6</v>
      </c>
    </row>
    <row r="2607" customFormat="false" ht="14.25" hidden="false" customHeight="false" outlineLevel="0" collapsed="false">
      <c r="N2607" s="11" t="n">
        <v>2606</v>
      </c>
      <c r="O2607" s="17" t="s">
        <v>5354</v>
      </c>
      <c r="P2607" s="17" t="s">
        <v>5355</v>
      </c>
      <c r="Q2607" s="17" t="s">
        <v>303</v>
      </c>
      <c r="R2607" s="17" t="s">
        <v>313</v>
      </c>
      <c r="T2607" s="11" t="n">
        <f aca="false">LEN(R2608)</f>
        <v>6</v>
      </c>
    </row>
    <row r="2608" customFormat="false" ht="14.25" hidden="false" customHeight="false" outlineLevel="0" collapsed="false">
      <c r="N2608" s="11" t="n">
        <v>2607</v>
      </c>
      <c r="O2608" s="17" t="s">
        <v>5356</v>
      </c>
      <c r="P2608" s="17" t="s">
        <v>5357</v>
      </c>
      <c r="Q2608" s="17" t="s">
        <v>303</v>
      </c>
      <c r="R2608" s="17" t="s">
        <v>313</v>
      </c>
      <c r="T2608" s="11" t="n">
        <f aca="false">LEN(R2609)</f>
        <v>6</v>
      </c>
    </row>
    <row r="2609" customFormat="false" ht="14.25" hidden="false" customHeight="false" outlineLevel="0" collapsed="false">
      <c r="N2609" s="11" t="n">
        <v>2608</v>
      </c>
      <c r="O2609" s="17" t="s">
        <v>5358</v>
      </c>
      <c r="P2609" s="17" t="s">
        <v>5359</v>
      </c>
      <c r="Q2609" s="17" t="s">
        <v>303</v>
      </c>
      <c r="R2609" s="17" t="s">
        <v>313</v>
      </c>
      <c r="T2609" s="11" t="n">
        <f aca="false">LEN(R2610)</f>
        <v>6</v>
      </c>
    </row>
    <row r="2610" customFormat="false" ht="14.25" hidden="false" customHeight="false" outlineLevel="0" collapsed="false">
      <c r="N2610" s="11" t="n">
        <v>2609</v>
      </c>
      <c r="O2610" s="17" t="s">
        <v>5360</v>
      </c>
      <c r="P2610" s="17" t="s">
        <v>5361</v>
      </c>
      <c r="Q2610" s="17" t="s">
        <v>303</v>
      </c>
      <c r="R2610" s="17" t="s">
        <v>313</v>
      </c>
      <c r="T2610" s="11" t="n">
        <f aca="false">LEN(R2611)</f>
        <v>6</v>
      </c>
    </row>
    <row r="2611" customFormat="false" ht="14.25" hidden="false" customHeight="false" outlineLevel="0" collapsed="false">
      <c r="N2611" s="11" t="n">
        <v>2610</v>
      </c>
      <c r="O2611" s="17" t="s">
        <v>5362</v>
      </c>
      <c r="P2611" s="17" t="s">
        <v>5363</v>
      </c>
      <c r="Q2611" s="17" t="s">
        <v>303</v>
      </c>
      <c r="R2611" s="17" t="s">
        <v>313</v>
      </c>
      <c r="T2611" s="11" t="n">
        <f aca="false">LEN(R2612)</f>
        <v>6</v>
      </c>
    </row>
    <row r="2612" customFormat="false" ht="14.25" hidden="false" customHeight="false" outlineLevel="0" collapsed="false">
      <c r="N2612" s="11" t="n">
        <v>2611</v>
      </c>
      <c r="O2612" s="17" t="s">
        <v>5364</v>
      </c>
      <c r="P2612" s="17" t="s">
        <v>5365</v>
      </c>
      <c r="Q2612" s="17" t="s">
        <v>303</v>
      </c>
      <c r="R2612" s="17" t="s">
        <v>313</v>
      </c>
      <c r="T2612" s="11" t="n">
        <f aca="false">LEN(R2613)</f>
        <v>6</v>
      </c>
    </row>
    <row r="2613" customFormat="false" ht="14.25" hidden="false" customHeight="false" outlineLevel="0" collapsed="false">
      <c r="N2613" s="11" t="n">
        <v>2612</v>
      </c>
      <c r="O2613" s="17" t="s">
        <v>5366</v>
      </c>
      <c r="P2613" s="17" t="s">
        <v>5367</v>
      </c>
      <c r="Q2613" s="17" t="s">
        <v>303</v>
      </c>
      <c r="R2613" s="17" t="s">
        <v>313</v>
      </c>
      <c r="T2613" s="11" t="n">
        <f aca="false">LEN(R2614)</f>
        <v>6</v>
      </c>
    </row>
    <row r="2614" customFormat="false" ht="14.25" hidden="false" customHeight="false" outlineLevel="0" collapsed="false">
      <c r="N2614" s="11" t="n">
        <v>2613</v>
      </c>
      <c r="O2614" s="17" t="s">
        <v>5368</v>
      </c>
      <c r="P2614" s="17" t="s">
        <v>5369</v>
      </c>
      <c r="Q2614" s="17" t="s">
        <v>303</v>
      </c>
      <c r="R2614" s="17" t="s">
        <v>313</v>
      </c>
      <c r="T2614" s="11" t="n">
        <f aca="false">LEN(R2615)</f>
        <v>6</v>
      </c>
    </row>
    <row r="2615" customFormat="false" ht="14.25" hidden="false" customHeight="false" outlineLevel="0" collapsed="false">
      <c r="N2615" s="11" t="n">
        <v>2614</v>
      </c>
      <c r="O2615" s="17" t="s">
        <v>5370</v>
      </c>
      <c r="P2615" s="17" t="s">
        <v>5371</v>
      </c>
      <c r="Q2615" s="17" t="s">
        <v>303</v>
      </c>
      <c r="R2615" s="17" t="s">
        <v>313</v>
      </c>
      <c r="T2615" s="11" t="n">
        <f aca="false">LEN(R2616)</f>
        <v>6</v>
      </c>
    </row>
    <row r="2616" customFormat="false" ht="14.25" hidden="false" customHeight="false" outlineLevel="0" collapsed="false">
      <c r="N2616" s="11" t="n">
        <v>2615</v>
      </c>
      <c r="O2616" s="17" t="s">
        <v>5372</v>
      </c>
      <c r="P2616" s="17" t="s">
        <v>5373</v>
      </c>
      <c r="Q2616" s="17" t="s">
        <v>303</v>
      </c>
      <c r="R2616" s="17" t="s">
        <v>313</v>
      </c>
      <c r="T2616" s="11" t="n">
        <f aca="false">LEN(R2617)</f>
        <v>6</v>
      </c>
    </row>
    <row r="2617" customFormat="false" ht="14.25" hidden="false" customHeight="false" outlineLevel="0" collapsed="false">
      <c r="N2617" s="11" t="n">
        <v>2616</v>
      </c>
      <c r="O2617" s="17" t="s">
        <v>5374</v>
      </c>
      <c r="P2617" s="17" t="s">
        <v>5375</v>
      </c>
      <c r="Q2617" s="17" t="s">
        <v>303</v>
      </c>
      <c r="R2617" s="17" t="s">
        <v>313</v>
      </c>
      <c r="T2617" s="11" t="n">
        <f aca="false">LEN(R2618)</f>
        <v>6</v>
      </c>
    </row>
    <row r="2618" customFormat="false" ht="14.25" hidden="false" customHeight="false" outlineLevel="0" collapsed="false">
      <c r="N2618" s="11" t="n">
        <v>2617</v>
      </c>
      <c r="O2618" s="17" t="s">
        <v>5376</v>
      </c>
      <c r="P2618" s="17" t="s">
        <v>5377</v>
      </c>
      <c r="Q2618" s="17" t="s">
        <v>303</v>
      </c>
      <c r="R2618" s="17" t="s">
        <v>313</v>
      </c>
      <c r="T2618" s="11" t="n">
        <f aca="false">LEN(R2619)</f>
        <v>6</v>
      </c>
    </row>
    <row r="2619" customFormat="false" ht="14.25" hidden="false" customHeight="false" outlineLevel="0" collapsed="false">
      <c r="N2619" s="11" t="n">
        <v>2618</v>
      </c>
      <c r="O2619" s="17" t="s">
        <v>5378</v>
      </c>
      <c r="P2619" s="17" t="s">
        <v>5379</v>
      </c>
      <c r="Q2619" s="17" t="s">
        <v>303</v>
      </c>
      <c r="R2619" s="17" t="s">
        <v>313</v>
      </c>
      <c r="T2619" s="11" t="n">
        <f aca="false">LEN(R2620)</f>
        <v>6</v>
      </c>
    </row>
    <row r="2620" customFormat="false" ht="14.25" hidden="false" customHeight="false" outlineLevel="0" collapsed="false">
      <c r="N2620" s="11" t="n">
        <v>2619</v>
      </c>
      <c r="O2620" s="17" t="s">
        <v>5380</v>
      </c>
      <c r="P2620" s="17" t="s">
        <v>5381</v>
      </c>
      <c r="Q2620" s="17" t="s">
        <v>303</v>
      </c>
      <c r="R2620" s="17" t="s">
        <v>313</v>
      </c>
      <c r="T2620" s="11" t="n">
        <f aca="false">LEN(R2621)</f>
        <v>6</v>
      </c>
    </row>
    <row r="2621" customFormat="false" ht="14.25" hidden="false" customHeight="false" outlineLevel="0" collapsed="false">
      <c r="N2621" s="11" t="n">
        <v>2620</v>
      </c>
      <c r="O2621" s="17" t="s">
        <v>5382</v>
      </c>
      <c r="P2621" s="17" t="s">
        <v>5383</v>
      </c>
      <c r="Q2621" s="17" t="s">
        <v>303</v>
      </c>
      <c r="R2621" s="17" t="s">
        <v>313</v>
      </c>
      <c r="T2621" s="11" t="n">
        <f aca="false">LEN(R2622)</f>
        <v>6</v>
      </c>
    </row>
    <row r="2622" customFormat="false" ht="14.25" hidden="false" customHeight="false" outlineLevel="0" collapsed="false">
      <c r="N2622" s="11" t="n">
        <v>2621</v>
      </c>
      <c r="O2622" s="17" t="s">
        <v>5384</v>
      </c>
      <c r="P2622" s="17" t="s">
        <v>5385</v>
      </c>
      <c r="Q2622" s="17" t="s">
        <v>303</v>
      </c>
      <c r="R2622" s="17" t="s">
        <v>313</v>
      </c>
      <c r="T2622" s="11" t="n">
        <f aca="false">LEN(R2623)</f>
        <v>6</v>
      </c>
    </row>
    <row r="2623" customFormat="false" ht="14.25" hidden="false" customHeight="false" outlineLevel="0" collapsed="false">
      <c r="N2623" s="11" t="n">
        <v>2622</v>
      </c>
      <c r="O2623" s="17" t="s">
        <v>5386</v>
      </c>
      <c r="P2623" s="17" t="s">
        <v>5387</v>
      </c>
      <c r="Q2623" s="17" t="s">
        <v>303</v>
      </c>
      <c r="R2623" s="17" t="s">
        <v>313</v>
      </c>
      <c r="T2623" s="11" t="n">
        <f aca="false">LEN(R2624)</f>
        <v>6</v>
      </c>
    </row>
    <row r="2624" customFormat="false" ht="14.25" hidden="false" customHeight="false" outlineLevel="0" collapsed="false">
      <c r="N2624" s="11" t="n">
        <v>2623</v>
      </c>
      <c r="O2624" s="17" t="s">
        <v>5388</v>
      </c>
      <c r="P2624" s="17" t="s">
        <v>5389</v>
      </c>
      <c r="Q2624" s="17" t="s">
        <v>303</v>
      </c>
      <c r="R2624" s="17" t="s">
        <v>313</v>
      </c>
      <c r="T2624" s="11" t="n">
        <f aca="false">LEN(R2625)</f>
        <v>6</v>
      </c>
    </row>
    <row r="2625" customFormat="false" ht="14.25" hidden="false" customHeight="false" outlineLevel="0" collapsed="false">
      <c r="N2625" s="11" t="n">
        <v>2624</v>
      </c>
      <c r="O2625" s="17" t="s">
        <v>5390</v>
      </c>
      <c r="P2625" s="17" t="s">
        <v>5391</v>
      </c>
      <c r="Q2625" s="17" t="s">
        <v>303</v>
      </c>
      <c r="R2625" s="17" t="s">
        <v>313</v>
      </c>
      <c r="T2625" s="11" t="n">
        <f aca="false">LEN(R2626)</f>
        <v>6</v>
      </c>
    </row>
    <row r="2626" customFormat="false" ht="14.25" hidden="false" customHeight="false" outlineLevel="0" collapsed="false">
      <c r="N2626" s="11" t="n">
        <v>2625</v>
      </c>
      <c r="O2626" s="17" t="s">
        <v>5392</v>
      </c>
      <c r="P2626" s="17" t="s">
        <v>5393</v>
      </c>
      <c r="Q2626" s="17" t="s">
        <v>303</v>
      </c>
      <c r="R2626" s="17" t="s">
        <v>313</v>
      </c>
      <c r="T2626" s="11" t="n">
        <f aca="false">LEN(R2627)</f>
        <v>6</v>
      </c>
    </row>
    <row r="2627" customFormat="false" ht="14.25" hidden="false" customHeight="false" outlineLevel="0" collapsed="false">
      <c r="N2627" s="11" t="n">
        <v>2626</v>
      </c>
      <c r="O2627" s="17" t="s">
        <v>5394</v>
      </c>
      <c r="P2627" s="17" t="s">
        <v>5395</v>
      </c>
      <c r="Q2627" s="17" t="s">
        <v>303</v>
      </c>
      <c r="R2627" s="17" t="s">
        <v>313</v>
      </c>
      <c r="T2627" s="11" t="n">
        <f aca="false">LEN(R2628)</f>
        <v>6</v>
      </c>
    </row>
    <row r="2628" customFormat="false" ht="14.25" hidden="false" customHeight="false" outlineLevel="0" collapsed="false">
      <c r="N2628" s="11" t="n">
        <v>2627</v>
      </c>
      <c r="O2628" s="17" t="s">
        <v>5396</v>
      </c>
      <c r="P2628" s="17" t="s">
        <v>5397</v>
      </c>
      <c r="Q2628" s="17" t="s">
        <v>303</v>
      </c>
      <c r="R2628" s="17" t="s">
        <v>313</v>
      </c>
      <c r="T2628" s="11" t="n">
        <f aca="false">LEN(R2629)</f>
        <v>6</v>
      </c>
    </row>
    <row r="2629" customFormat="false" ht="14.25" hidden="false" customHeight="false" outlineLevel="0" collapsed="false">
      <c r="N2629" s="11" t="n">
        <v>2628</v>
      </c>
      <c r="O2629" s="17" t="s">
        <v>5398</v>
      </c>
      <c r="P2629" s="17" t="s">
        <v>5399</v>
      </c>
      <c r="Q2629" s="17" t="s">
        <v>303</v>
      </c>
      <c r="R2629" s="17" t="s">
        <v>313</v>
      </c>
      <c r="T2629" s="11" t="n">
        <f aca="false">LEN(R2630)</f>
        <v>6</v>
      </c>
    </row>
    <row r="2630" customFormat="false" ht="14.25" hidden="false" customHeight="false" outlineLevel="0" collapsed="false">
      <c r="N2630" s="11" t="n">
        <v>2629</v>
      </c>
      <c r="O2630" s="17" t="s">
        <v>5400</v>
      </c>
      <c r="P2630" s="17" t="s">
        <v>2106</v>
      </c>
      <c r="Q2630" s="17" t="s">
        <v>303</v>
      </c>
      <c r="R2630" s="17" t="s">
        <v>313</v>
      </c>
      <c r="T2630" s="11" t="n">
        <f aca="false">LEN(R2631)</f>
        <v>6</v>
      </c>
    </row>
    <row r="2631" customFormat="false" ht="14.25" hidden="false" customHeight="false" outlineLevel="0" collapsed="false">
      <c r="N2631" s="11" t="n">
        <v>2630</v>
      </c>
      <c r="O2631" s="17" t="s">
        <v>5401</v>
      </c>
      <c r="P2631" s="17" t="s">
        <v>5402</v>
      </c>
      <c r="Q2631" s="17" t="s">
        <v>303</v>
      </c>
      <c r="R2631" s="17" t="s">
        <v>313</v>
      </c>
      <c r="T2631" s="11" t="n">
        <f aca="false">LEN(R2632)</f>
        <v>6</v>
      </c>
    </row>
    <row r="2632" customFormat="false" ht="14.25" hidden="false" customHeight="false" outlineLevel="0" collapsed="false">
      <c r="N2632" s="11" t="n">
        <v>2631</v>
      </c>
      <c r="O2632" s="17" t="s">
        <v>5403</v>
      </c>
      <c r="P2632" s="17" t="s">
        <v>5404</v>
      </c>
      <c r="Q2632" s="17" t="s">
        <v>303</v>
      </c>
      <c r="R2632" s="17" t="s">
        <v>313</v>
      </c>
      <c r="T2632" s="11" t="n">
        <f aca="false">LEN(R2633)</f>
        <v>6</v>
      </c>
    </row>
    <row r="2633" customFormat="false" ht="14.25" hidden="false" customHeight="false" outlineLevel="0" collapsed="false">
      <c r="N2633" s="11" t="n">
        <v>2632</v>
      </c>
      <c r="O2633" s="17" t="s">
        <v>5405</v>
      </c>
      <c r="P2633" s="17" t="s">
        <v>5406</v>
      </c>
      <c r="Q2633" s="17" t="s">
        <v>303</v>
      </c>
      <c r="R2633" s="17" t="s">
        <v>313</v>
      </c>
      <c r="T2633" s="11" t="n">
        <f aca="false">LEN(R2634)</f>
        <v>6</v>
      </c>
    </row>
    <row r="2634" customFormat="false" ht="14.25" hidden="false" customHeight="false" outlineLevel="0" collapsed="false">
      <c r="N2634" s="11" t="n">
        <v>2633</v>
      </c>
      <c r="O2634" s="17" t="s">
        <v>5407</v>
      </c>
      <c r="P2634" s="17" t="s">
        <v>5408</v>
      </c>
      <c r="Q2634" s="17" t="s">
        <v>303</v>
      </c>
      <c r="R2634" s="17" t="s">
        <v>313</v>
      </c>
      <c r="T2634" s="11" t="n">
        <f aca="false">LEN(R2635)</f>
        <v>6</v>
      </c>
    </row>
    <row r="2635" customFormat="false" ht="14.25" hidden="false" customHeight="false" outlineLevel="0" collapsed="false">
      <c r="N2635" s="11" t="n">
        <v>2634</v>
      </c>
      <c r="O2635" s="17" t="s">
        <v>5409</v>
      </c>
      <c r="P2635" s="17" t="s">
        <v>5410</v>
      </c>
      <c r="Q2635" s="17" t="s">
        <v>303</v>
      </c>
      <c r="R2635" s="17" t="s">
        <v>313</v>
      </c>
      <c r="T2635" s="11" t="n">
        <f aca="false">LEN(R2636)</f>
        <v>6</v>
      </c>
    </row>
    <row r="2636" customFormat="false" ht="14.25" hidden="false" customHeight="false" outlineLevel="0" collapsed="false">
      <c r="N2636" s="11" t="n">
        <v>2635</v>
      </c>
      <c r="O2636" s="17" t="s">
        <v>5411</v>
      </c>
      <c r="P2636" s="17" t="s">
        <v>5412</v>
      </c>
      <c r="Q2636" s="17" t="s">
        <v>303</v>
      </c>
      <c r="R2636" s="17" t="s">
        <v>313</v>
      </c>
      <c r="T2636" s="11" t="n">
        <f aca="false">LEN(R2637)</f>
        <v>6</v>
      </c>
    </row>
    <row r="2637" customFormat="false" ht="14.25" hidden="false" customHeight="false" outlineLevel="0" collapsed="false">
      <c r="N2637" s="11" t="n">
        <v>2636</v>
      </c>
      <c r="O2637" s="17" t="s">
        <v>5413</v>
      </c>
      <c r="P2637" s="17" t="s">
        <v>3952</v>
      </c>
      <c r="Q2637" s="17" t="s">
        <v>303</v>
      </c>
      <c r="R2637" s="17" t="s">
        <v>313</v>
      </c>
      <c r="T2637" s="11" t="n">
        <f aca="false">LEN(R2638)</f>
        <v>6</v>
      </c>
    </row>
    <row r="2638" customFormat="false" ht="14.25" hidden="false" customHeight="false" outlineLevel="0" collapsed="false">
      <c r="N2638" s="11" t="n">
        <v>2637</v>
      </c>
      <c r="O2638" s="17" t="s">
        <v>5414</v>
      </c>
      <c r="P2638" s="17" t="s">
        <v>5415</v>
      </c>
      <c r="Q2638" s="17" t="s">
        <v>303</v>
      </c>
      <c r="R2638" s="17" t="s">
        <v>313</v>
      </c>
      <c r="T2638" s="11" t="n">
        <f aca="false">LEN(R2639)</f>
        <v>6</v>
      </c>
    </row>
    <row r="2639" customFormat="false" ht="14.25" hidden="false" customHeight="false" outlineLevel="0" collapsed="false">
      <c r="N2639" s="11" t="n">
        <v>2638</v>
      </c>
      <c r="O2639" s="17" t="s">
        <v>5416</v>
      </c>
      <c r="P2639" s="17" t="s">
        <v>5417</v>
      </c>
      <c r="Q2639" s="17" t="s">
        <v>303</v>
      </c>
      <c r="R2639" s="17" t="s">
        <v>313</v>
      </c>
      <c r="T2639" s="11" t="n">
        <f aca="false">LEN(R2640)</f>
        <v>6</v>
      </c>
    </row>
    <row r="2640" customFormat="false" ht="14.25" hidden="false" customHeight="false" outlineLevel="0" collapsed="false">
      <c r="N2640" s="11" t="n">
        <v>2639</v>
      </c>
      <c r="O2640" s="17" t="s">
        <v>5418</v>
      </c>
      <c r="P2640" s="17" t="s">
        <v>5419</v>
      </c>
      <c r="Q2640" s="17" t="s">
        <v>303</v>
      </c>
      <c r="R2640" s="17" t="s">
        <v>313</v>
      </c>
      <c r="T2640" s="11" t="n">
        <f aca="false">LEN(R2641)</f>
        <v>6</v>
      </c>
    </row>
    <row r="2641" customFormat="false" ht="14.25" hidden="false" customHeight="false" outlineLevel="0" collapsed="false">
      <c r="N2641" s="11" t="n">
        <v>2640</v>
      </c>
      <c r="O2641" s="17" t="s">
        <v>5420</v>
      </c>
      <c r="P2641" s="17" t="s">
        <v>5421</v>
      </c>
      <c r="Q2641" s="17" t="s">
        <v>303</v>
      </c>
      <c r="R2641" s="17" t="s">
        <v>313</v>
      </c>
      <c r="T2641" s="11" t="n">
        <f aca="false">LEN(R2642)</f>
        <v>6</v>
      </c>
    </row>
    <row r="2642" customFormat="false" ht="14.25" hidden="false" customHeight="false" outlineLevel="0" collapsed="false">
      <c r="N2642" s="11" t="n">
        <v>2641</v>
      </c>
      <c r="O2642" s="17" t="s">
        <v>5422</v>
      </c>
      <c r="P2642" s="17" t="s">
        <v>5423</v>
      </c>
      <c r="Q2642" s="17" t="s">
        <v>303</v>
      </c>
      <c r="R2642" s="17" t="s">
        <v>313</v>
      </c>
      <c r="T2642" s="11" t="n">
        <f aca="false">LEN(R2643)</f>
        <v>6</v>
      </c>
    </row>
    <row r="2643" customFormat="false" ht="14.25" hidden="false" customHeight="false" outlineLevel="0" collapsed="false">
      <c r="N2643" s="11" t="n">
        <v>2642</v>
      </c>
      <c r="O2643" s="17" t="s">
        <v>5424</v>
      </c>
      <c r="P2643" s="17" t="s">
        <v>5425</v>
      </c>
      <c r="Q2643" s="17" t="s">
        <v>303</v>
      </c>
      <c r="R2643" s="17" t="s">
        <v>313</v>
      </c>
      <c r="T2643" s="11" t="n">
        <f aca="false">LEN(R2644)</f>
        <v>6</v>
      </c>
    </row>
    <row r="2644" customFormat="false" ht="14.25" hidden="false" customHeight="false" outlineLevel="0" collapsed="false">
      <c r="N2644" s="11" t="n">
        <v>2643</v>
      </c>
      <c r="O2644" s="17" t="s">
        <v>5426</v>
      </c>
      <c r="P2644" s="17" t="s">
        <v>3952</v>
      </c>
      <c r="Q2644" s="17" t="s">
        <v>303</v>
      </c>
      <c r="R2644" s="17" t="s">
        <v>313</v>
      </c>
      <c r="T2644" s="11" t="n">
        <f aca="false">LEN(R2645)</f>
        <v>6</v>
      </c>
    </row>
    <row r="2645" customFormat="false" ht="14.25" hidden="false" customHeight="false" outlineLevel="0" collapsed="false">
      <c r="N2645" s="11" t="n">
        <v>2644</v>
      </c>
      <c r="O2645" s="17" t="s">
        <v>5427</v>
      </c>
      <c r="P2645" s="17" t="s">
        <v>5428</v>
      </c>
      <c r="Q2645" s="17" t="s">
        <v>303</v>
      </c>
      <c r="R2645" s="17" t="s">
        <v>313</v>
      </c>
      <c r="T2645" s="11" t="n">
        <f aca="false">LEN(R2646)</f>
        <v>6</v>
      </c>
    </row>
    <row r="2646" customFormat="false" ht="14.25" hidden="false" customHeight="false" outlineLevel="0" collapsed="false">
      <c r="N2646" s="11" t="n">
        <v>2645</v>
      </c>
      <c r="O2646" s="17" t="s">
        <v>5429</v>
      </c>
      <c r="P2646" s="17" t="s">
        <v>5430</v>
      </c>
      <c r="Q2646" s="17" t="s">
        <v>303</v>
      </c>
      <c r="R2646" s="17" t="s">
        <v>313</v>
      </c>
      <c r="T2646" s="11" t="n">
        <f aca="false">LEN(R2647)</f>
        <v>6</v>
      </c>
    </row>
    <row r="2647" customFormat="false" ht="14.25" hidden="false" customHeight="false" outlineLevel="0" collapsed="false">
      <c r="N2647" s="11" t="n">
        <v>2646</v>
      </c>
      <c r="O2647" s="17" t="s">
        <v>5431</v>
      </c>
      <c r="P2647" s="17" t="s">
        <v>5432</v>
      </c>
      <c r="Q2647" s="17" t="s">
        <v>303</v>
      </c>
      <c r="R2647" s="17" t="s">
        <v>313</v>
      </c>
      <c r="T2647" s="11" t="n">
        <f aca="false">LEN(R2648)</f>
        <v>6</v>
      </c>
    </row>
    <row r="2648" customFormat="false" ht="14.25" hidden="false" customHeight="false" outlineLevel="0" collapsed="false">
      <c r="N2648" s="11" t="n">
        <v>2647</v>
      </c>
      <c r="O2648" s="17" t="s">
        <v>5433</v>
      </c>
      <c r="P2648" s="17" t="s">
        <v>5434</v>
      </c>
      <c r="Q2648" s="17" t="s">
        <v>303</v>
      </c>
      <c r="R2648" s="17" t="s">
        <v>313</v>
      </c>
      <c r="T2648" s="11" t="n">
        <f aca="false">LEN(R2649)</f>
        <v>6</v>
      </c>
    </row>
    <row r="2649" customFormat="false" ht="14.25" hidden="false" customHeight="false" outlineLevel="0" collapsed="false">
      <c r="N2649" s="11" t="n">
        <v>2648</v>
      </c>
      <c r="O2649" s="17" t="s">
        <v>5435</v>
      </c>
      <c r="P2649" s="17" t="s">
        <v>5436</v>
      </c>
      <c r="Q2649" s="17" t="s">
        <v>303</v>
      </c>
      <c r="R2649" s="17" t="s">
        <v>313</v>
      </c>
      <c r="T2649" s="11" t="n">
        <f aca="false">LEN(R2650)</f>
        <v>6</v>
      </c>
    </row>
    <row r="2650" customFormat="false" ht="14.25" hidden="false" customHeight="false" outlineLevel="0" collapsed="false">
      <c r="N2650" s="11" t="n">
        <v>2649</v>
      </c>
      <c r="O2650" s="17" t="s">
        <v>5437</v>
      </c>
      <c r="P2650" s="17" t="s">
        <v>5438</v>
      </c>
      <c r="Q2650" s="17" t="s">
        <v>303</v>
      </c>
      <c r="R2650" s="17" t="s">
        <v>313</v>
      </c>
      <c r="T2650" s="11" t="n">
        <f aca="false">LEN(R2651)</f>
        <v>6</v>
      </c>
    </row>
    <row r="2651" customFormat="false" ht="14.25" hidden="false" customHeight="false" outlineLevel="0" collapsed="false">
      <c r="N2651" s="11" t="n">
        <v>2650</v>
      </c>
      <c r="O2651" s="17" t="s">
        <v>5439</v>
      </c>
      <c r="P2651" s="17" t="s">
        <v>5440</v>
      </c>
      <c r="Q2651" s="17" t="s">
        <v>303</v>
      </c>
      <c r="R2651" s="17" t="s">
        <v>313</v>
      </c>
      <c r="T2651" s="11" t="n">
        <f aca="false">LEN(R2652)</f>
        <v>6</v>
      </c>
    </row>
    <row r="2652" customFormat="false" ht="14.25" hidden="false" customHeight="false" outlineLevel="0" collapsed="false">
      <c r="N2652" s="11" t="n">
        <v>2651</v>
      </c>
      <c r="O2652" s="17" t="s">
        <v>5441</v>
      </c>
      <c r="P2652" s="17" t="s">
        <v>5442</v>
      </c>
      <c r="Q2652" s="17" t="s">
        <v>303</v>
      </c>
      <c r="R2652" s="17" t="s">
        <v>313</v>
      </c>
      <c r="T2652" s="11" t="n">
        <f aca="false">LEN(R2653)</f>
        <v>6</v>
      </c>
    </row>
    <row r="2653" customFormat="false" ht="14.25" hidden="false" customHeight="false" outlineLevel="0" collapsed="false">
      <c r="N2653" s="11" t="n">
        <v>2652</v>
      </c>
      <c r="O2653" s="17" t="s">
        <v>5443</v>
      </c>
      <c r="P2653" s="17" t="s">
        <v>5444</v>
      </c>
      <c r="Q2653" s="17" t="s">
        <v>303</v>
      </c>
      <c r="R2653" s="17" t="s">
        <v>313</v>
      </c>
      <c r="T2653" s="11" t="n">
        <f aca="false">LEN(R2654)</f>
        <v>6</v>
      </c>
    </row>
    <row r="2654" customFormat="false" ht="14.25" hidden="false" customHeight="false" outlineLevel="0" collapsed="false">
      <c r="N2654" s="11" t="n">
        <v>2653</v>
      </c>
      <c r="O2654" s="17" t="s">
        <v>5445</v>
      </c>
      <c r="P2654" s="17" t="s">
        <v>5446</v>
      </c>
      <c r="Q2654" s="17" t="s">
        <v>303</v>
      </c>
      <c r="R2654" s="17" t="s">
        <v>313</v>
      </c>
      <c r="T2654" s="11" t="n">
        <f aca="false">LEN(R2655)</f>
        <v>6</v>
      </c>
    </row>
    <row r="2655" customFormat="false" ht="14.25" hidden="false" customHeight="false" outlineLevel="0" collapsed="false">
      <c r="N2655" s="11" t="n">
        <v>2654</v>
      </c>
      <c r="O2655" s="17" t="s">
        <v>5447</v>
      </c>
      <c r="P2655" s="17" t="s">
        <v>2239</v>
      </c>
      <c r="Q2655" s="17" t="s">
        <v>303</v>
      </c>
      <c r="R2655" s="17" t="s">
        <v>313</v>
      </c>
      <c r="T2655" s="11" t="n">
        <f aca="false">LEN(R2656)</f>
        <v>6</v>
      </c>
    </row>
    <row r="2656" customFormat="false" ht="14.25" hidden="false" customHeight="false" outlineLevel="0" collapsed="false">
      <c r="N2656" s="11" t="n">
        <v>2655</v>
      </c>
      <c r="O2656" s="17" t="s">
        <v>5448</v>
      </c>
      <c r="P2656" s="17" t="s">
        <v>5449</v>
      </c>
      <c r="Q2656" s="17" t="s">
        <v>303</v>
      </c>
      <c r="R2656" s="17" t="s">
        <v>313</v>
      </c>
      <c r="T2656" s="11" t="n">
        <f aca="false">LEN(R2657)</f>
        <v>6</v>
      </c>
    </row>
    <row r="2657" customFormat="false" ht="14.25" hidden="false" customHeight="false" outlineLevel="0" collapsed="false">
      <c r="N2657" s="11" t="n">
        <v>2656</v>
      </c>
      <c r="O2657" s="17" t="s">
        <v>5450</v>
      </c>
      <c r="P2657" s="17" t="s">
        <v>5451</v>
      </c>
      <c r="Q2657" s="17" t="s">
        <v>303</v>
      </c>
      <c r="R2657" s="17" t="s">
        <v>313</v>
      </c>
      <c r="T2657" s="11" t="n">
        <f aca="false">LEN(R2658)</f>
        <v>6</v>
      </c>
    </row>
    <row r="2658" customFormat="false" ht="14.25" hidden="false" customHeight="false" outlineLevel="0" collapsed="false">
      <c r="N2658" s="11" t="n">
        <v>2657</v>
      </c>
      <c r="O2658" s="17" t="s">
        <v>5452</v>
      </c>
      <c r="P2658" s="17" t="s">
        <v>5453</v>
      </c>
      <c r="Q2658" s="17" t="s">
        <v>303</v>
      </c>
      <c r="R2658" s="17" t="s">
        <v>313</v>
      </c>
      <c r="T2658" s="11" t="n">
        <f aca="false">LEN(R2659)</f>
        <v>6</v>
      </c>
    </row>
    <row r="2659" customFormat="false" ht="14.25" hidden="false" customHeight="false" outlineLevel="0" collapsed="false">
      <c r="N2659" s="11" t="n">
        <v>2658</v>
      </c>
      <c r="O2659" s="17" t="s">
        <v>5454</v>
      </c>
      <c r="P2659" s="17" t="s">
        <v>5455</v>
      </c>
      <c r="Q2659" s="17" t="s">
        <v>303</v>
      </c>
      <c r="R2659" s="17" t="s">
        <v>313</v>
      </c>
      <c r="T2659" s="11" t="n">
        <f aca="false">LEN(R2660)</f>
        <v>6</v>
      </c>
    </row>
    <row r="2660" customFormat="false" ht="14.25" hidden="false" customHeight="false" outlineLevel="0" collapsed="false">
      <c r="N2660" s="11" t="n">
        <v>2659</v>
      </c>
      <c r="O2660" s="17" t="s">
        <v>5456</v>
      </c>
      <c r="P2660" s="17" t="s">
        <v>5457</v>
      </c>
      <c r="Q2660" s="17" t="s">
        <v>1884</v>
      </c>
      <c r="R2660" s="17" t="s">
        <v>313</v>
      </c>
      <c r="T2660" s="11" t="n">
        <f aca="false">LEN(R2661)</f>
        <v>6</v>
      </c>
    </row>
    <row r="2661" customFormat="false" ht="14.25" hidden="false" customHeight="false" outlineLevel="0" collapsed="false">
      <c r="N2661" s="11" t="n">
        <v>2660</v>
      </c>
      <c r="O2661" s="17" t="s">
        <v>5458</v>
      </c>
      <c r="P2661" s="17" t="s">
        <v>5459</v>
      </c>
      <c r="Q2661" s="17" t="s">
        <v>1884</v>
      </c>
      <c r="R2661" s="17" t="s">
        <v>313</v>
      </c>
      <c r="T2661" s="11" t="n">
        <f aca="false">LEN(R2662)</f>
        <v>6</v>
      </c>
    </row>
    <row r="2662" customFormat="false" ht="14.25" hidden="false" customHeight="false" outlineLevel="0" collapsed="false">
      <c r="N2662" s="11" t="n">
        <v>2661</v>
      </c>
      <c r="O2662" s="17" t="s">
        <v>5460</v>
      </c>
      <c r="P2662" s="17" t="s">
        <v>5461</v>
      </c>
      <c r="Q2662" s="17" t="s">
        <v>1884</v>
      </c>
      <c r="R2662" s="17" t="s">
        <v>313</v>
      </c>
      <c r="T2662" s="11" t="n">
        <f aca="false">LEN(R2663)</f>
        <v>6</v>
      </c>
    </row>
    <row r="2663" customFormat="false" ht="14.25" hidden="false" customHeight="false" outlineLevel="0" collapsed="false">
      <c r="N2663" s="11" t="n">
        <v>2662</v>
      </c>
      <c r="O2663" s="17" t="s">
        <v>5462</v>
      </c>
      <c r="P2663" s="17" t="s">
        <v>5463</v>
      </c>
      <c r="Q2663" s="17" t="s">
        <v>1884</v>
      </c>
      <c r="R2663" s="17" t="s">
        <v>313</v>
      </c>
      <c r="T2663" s="11" t="n">
        <f aca="false">LEN(R2664)</f>
        <v>6</v>
      </c>
    </row>
    <row r="2664" customFormat="false" ht="14.25" hidden="false" customHeight="false" outlineLevel="0" collapsed="false">
      <c r="N2664" s="11" t="n">
        <v>2663</v>
      </c>
      <c r="O2664" s="17" t="s">
        <v>5464</v>
      </c>
      <c r="P2664" s="17" t="s">
        <v>5465</v>
      </c>
      <c r="Q2664" s="17" t="s">
        <v>303</v>
      </c>
      <c r="R2664" s="17" t="s">
        <v>313</v>
      </c>
      <c r="T2664" s="11" t="n">
        <f aca="false">LEN(R2665)</f>
        <v>6</v>
      </c>
    </row>
    <row r="2665" customFormat="false" ht="14.25" hidden="false" customHeight="false" outlineLevel="0" collapsed="false">
      <c r="N2665" s="11" t="n">
        <v>2664</v>
      </c>
      <c r="O2665" s="17" t="s">
        <v>5466</v>
      </c>
      <c r="P2665" s="17" t="s">
        <v>5467</v>
      </c>
      <c r="Q2665" s="17" t="s">
        <v>303</v>
      </c>
      <c r="R2665" s="17" t="s">
        <v>313</v>
      </c>
      <c r="T2665" s="11" t="n">
        <f aca="false">LEN(R2666)</f>
        <v>6</v>
      </c>
    </row>
    <row r="2666" customFormat="false" ht="14.25" hidden="false" customHeight="false" outlineLevel="0" collapsed="false">
      <c r="N2666" s="11" t="n">
        <v>2665</v>
      </c>
      <c r="O2666" s="17" t="s">
        <v>5468</v>
      </c>
      <c r="P2666" s="17" t="s">
        <v>5469</v>
      </c>
      <c r="Q2666" s="17" t="s">
        <v>303</v>
      </c>
      <c r="R2666" s="17" t="s">
        <v>313</v>
      </c>
      <c r="T2666" s="11" t="n">
        <f aca="false">LEN(R2667)</f>
        <v>6</v>
      </c>
    </row>
    <row r="2667" customFormat="false" ht="14.25" hidden="false" customHeight="false" outlineLevel="0" collapsed="false">
      <c r="N2667" s="11" t="n">
        <v>2666</v>
      </c>
      <c r="O2667" s="17" t="s">
        <v>5470</v>
      </c>
      <c r="P2667" s="17" t="s">
        <v>5471</v>
      </c>
      <c r="Q2667" s="17" t="s">
        <v>303</v>
      </c>
      <c r="R2667" s="17" t="s">
        <v>313</v>
      </c>
      <c r="T2667" s="11" t="n">
        <f aca="false">LEN(R2668)</f>
        <v>6</v>
      </c>
    </row>
    <row r="2668" customFormat="false" ht="14.25" hidden="false" customHeight="false" outlineLevel="0" collapsed="false">
      <c r="N2668" s="11" t="n">
        <v>2667</v>
      </c>
      <c r="O2668" s="17" t="s">
        <v>5472</v>
      </c>
      <c r="P2668" s="17" t="s">
        <v>5473</v>
      </c>
      <c r="Q2668" s="17" t="s">
        <v>303</v>
      </c>
      <c r="R2668" s="17" t="s">
        <v>313</v>
      </c>
      <c r="T2668" s="11" t="n">
        <f aca="false">LEN(R2669)</f>
        <v>6</v>
      </c>
    </row>
    <row r="2669" customFormat="false" ht="14.25" hidden="false" customHeight="false" outlineLevel="0" collapsed="false">
      <c r="N2669" s="11" t="n">
        <v>2668</v>
      </c>
      <c r="O2669" s="17" t="s">
        <v>5474</v>
      </c>
      <c r="P2669" s="17" t="s">
        <v>5475</v>
      </c>
      <c r="Q2669" s="17" t="s">
        <v>303</v>
      </c>
      <c r="R2669" s="17" t="s">
        <v>313</v>
      </c>
      <c r="T2669" s="11" t="n">
        <f aca="false">LEN(R2670)</f>
        <v>6</v>
      </c>
    </row>
    <row r="2670" customFormat="false" ht="14.25" hidden="false" customHeight="false" outlineLevel="0" collapsed="false">
      <c r="N2670" s="11" t="n">
        <v>2669</v>
      </c>
      <c r="O2670" s="17" t="s">
        <v>5476</v>
      </c>
      <c r="P2670" s="17" t="s">
        <v>5477</v>
      </c>
      <c r="Q2670" s="17" t="s">
        <v>303</v>
      </c>
      <c r="R2670" s="17" t="s">
        <v>313</v>
      </c>
      <c r="T2670" s="11" t="n">
        <f aca="false">LEN(R2671)</f>
        <v>6</v>
      </c>
    </row>
    <row r="2671" customFormat="false" ht="14.25" hidden="false" customHeight="false" outlineLevel="0" collapsed="false">
      <c r="N2671" s="11" t="n">
        <v>2670</v>
      </c>
      <c r="O2671" s="17" t="s">
        <v>5478</v>
      </c>
      <c r="P2671" s="17" t="s">
        <v>5479</v>
      </c>
      <c r="Q2671" s="17" t="s">
        <v>303</v>
      </c>
      <c r="R2671" s="17" t="s">
        <v>313</v>
      </c>
      <c r="T2671" s="11" t="n">
        <f aca="false">LEN(R2672)</f>
        <v>6</v>
      </c>
    </row>
    <row r="2672" customFormat="false" ht="14.25" hidden="false" customHeight="false" outlineLevel="0" collapsed="false">
      <c r="N2672" s="11" t="n">
        <v>2671</v>
      </c>
      <c r="O2672" s="17" t="s">
        <v>5480</v>
      </c>
      <c r="P2672" s="17" t="s">
        <v>5481</v>
      </c>
      <c r="Q2672" s="17" t="s">
        <v>303</v>
      </c>
      <c r="R2672" s="17" t="s">
        <v>313</v>
      </c>
      <c r="T2672" s="11" t="n">
        <f aca="false">LEN(R2673)</f>
        <v>6</v>
      </c>
    </row>
    <row r="2673" customFormat="false" ht="14.25" hidden="false" customHeight="false" outlineLevel="0" collapsed="false">
      <c r="N2673" s="11" t="n">
        <v>2672</v>
      </c>
      <c r="O2673" s="17" t="s">
        <v>5482</v>
      </c>
      <c r="P2673" s="17" t="s">
        <v>5483</v>
      </c>
      <c r="Q2673" s="17" t="s">
        <v>303</v>
      </c>
      <c r="R2673" s="17" t="s">
        <v>313</v>
      </c>
      <c r="T2673" s="11" t="n">
        <f aca="false">LEN(R2674)</f>
        <v>6</v>
      </c>
    </row>
    <row r="2674" customFormat="false" ht="14.25" hidden="false" customHeight="false" outlineLevel="0" collapsed="false">
      <c r="N2674" s="11" t="n">
        <v>2673</v>
      </c>
      <c r="O2674" s="17" t="s">
        <v>5484</v>
      </c>
      <c r="P2674" s="17" t="s">
        <v>5485</v>
      </c>
      <c r="Q2674" s="17" t="s">
        <v>303</v>
      </c>
      <c r="R2674" s="17" t="s">
        <v>313</v>
      </c>
      <c r="T2674" s="11" t="n">
        <f aca="false">LEN(R2675)</f>
        <v>6</v>
      </c>
    </row>
    <row r="2675" customFormat="false" ht="14.25" hidden="false" customHeight="false" outlineLevel="0" collapsed="false">
      <c r="N2675" s="11" t="n">
        <v>2674</v>
      </c>
      <c r="O2675" s="17" t="s">
        <v>5486</v>
      </c>
      <c r="P2675" s="17" t="s">
        <v>5487</v>
      </c>
      <c r="Q2675" s="17" t="s">
        <v>303</v>
      </c>
      <c r="R2675" s="17" t="s">
        <v>313</v>
      </c>
      <c r="T2675" s="11" t="n">
        <f aca="false">LEN(R2676)</f>
        <v>6</v>
      </c>
    </row>
    <row r="2676" customFormat="false" ht="14.25" hidden="false" customHeight="false" outlineLevel="0" collapsed="false">
      <c r="N2676" s="11" t="n">
        <v>2675</v>
      </c>
      <c r="O2676" s="17" t="s">
        <v>5488</v>
      </c>
      <c r="P2676" s="17" t="s">
        <v>5489</v>
      </c>
      <c r="Q2676" s="17" t="s">
        <v>303</v>
      </c>
      <c r="R2676" s="17" t="s">
        <v>313</v>
      </c>
      <c r="T2676" s="11" t="n">
        <f aca="false">LEN(R2677)</f>
        <v>6</v>
      </c>
    </row>
    <row r="2677" customFormat="false" ht="14.25" hidden="false" customHeight="false" outlineLevel="0" collapsed="false">
      <c r="N2677" s="11" t="n">
        <v>2676</v>
      </c>
      <c r="O2677" s="17" t="s">
        <v>5490</v>
      </c>
      <c r="P2677" s="17" t="s">
        <v>5491</v>
      </c>
      <c r="Q2677" s="17" t="s">
        <v>303</v>
      </c>
      <c r="R2677" s="17" t="s">
        <v>313</v>
      </c>
      <c r="T2677" s="11" t="n">
        <f aca="false">LEN(R2678)</f>
        <v>6</v>
      </c>
    </row>
    <row r="2678" customFormat="false" ht="14.25" hidden="false" customHeight="false" outlineLevel="0" collapsed="false">
      <c r="N2678" s="11" t="n">
        <v>2677</v>
      </c>
      <c r="O2678" s="17" t="s">
        <v>5492</v>
      </c>
      <c r="P2678" s="17" t="s">
        <v>5493</v>
      </c>
      <c r="Q2678" s="17" t="s">
        <v>303</v>
      </c>
      <c r="R2678" s="17" t="s">
        <v>313</v>
      </c>
      <c r="T2678" s="11" t="n">
        <f aca="false">LEN(R2679)</f>
        <v>8</v>
      </c>
    </row>
    <row r="2679" customFormat="false" ht="14.25" hidden="false" customHeight="false" outlineLevel="0" collapsed="false">
      <c r="N2679" s="11" t="n">
        <v>2678</v>
      </c>
      <c r="O2679" s="17" t="s">
        <v>5494</v>
      </c>
      <c r="P2679" s="17" t="s">
        <v>5495</v>
      </c>
      <c r="Q2679" s="17" t="s">
        <v>109</v>
      </c>
      <c r="R2679" s="17" t="s">
        <v>317</v>
      </c>
      <c r="T2679" s="11" t="n">
        <f aca="false">LEN(R2680)</f>
        <v>8</v>
      </c>
    </row>
    <row r="2680" customFormat="false" ht="14.25" hidden="false" customHeight="false" outlineLevel="0" collapsed="false">
      <c r="N2680" s="11" t="n">
        <v>2679</v>
      </c>
      <c r="O2680" s="17" t="s">
        <v>5496</v>
      </c>
      <c r="P2680" s="17" t="s">
        <v>5497</v>
      </c>
      <c r="Q2680" s="17" t="s">
        <v>109</v>
      </c>
      <c r="R2680" s="17" t="s">
        <v>317</v>
      </c>
      <c r="T2680" s="11" t="n">
        <f aca="false">LEN(R2681)</f>
        <v>8</v>
      </c>
    </row>
    <row r="2681" customFormat="false" ht="14.25" hidden="false" customHeight="false" outlineLevel="0" collapsed="false">
      <c r="N2681" s="11" t="n">
        <v>2680</v>
      </c>
      <c r="O2681" s="17" t="s">
        <v>5498</v>
      </c>
      <c r="P2681" s="17" t="s">
        <v>5499</v>
      </c>
      <c r="Q2681" s="17" t="s">
        <v>109</v>
      </c>
      <c r="R2681" s="17" t="s">
        <v>317</v>
      </c>
      <c r="T2681" s="11" t="n">
        <f aca="false">LEN(R2682)</f>
        <v>8</v>
      </c>
    </row>
    <row r="2682" customFormat="false" ht="14.25" hidden="false" customHeight="false" outlineLevel="0" collapsed="false">
      <c r="N2682" s="11" t="n">
        <v>2681</v>
      </c>
      <c r="O2682" s="17" t="s">
        <v>5500</v>
      </c>
      <c r="P2682" s="17" t="s">
        <v>1062</v>
      </c>
      <c r="Q2682" s="17" t="s">
        <v>109</v>
      </c>
      <c r="R2682" s="17" t="s">
        <v>317</v>
      </c>
      <c r="T2682" s="11" t="n">
        <f aca="false">LEN(R2683)</f>
        <v>8</v>
      </c>
    </row>
    <row r="2683" customFormat="false" ht="14.25" hidden="false" customHeight="false" outlineLevel="0" collapsed="false">
      <c r="N2683" s="11" t="n">
        <v>2682</v>
      </c>
      <c r="O2683" s="17" t="s">
        <v>5501</v>
      </c>
      <c r="P2683" s="17" t="s">
        <v>5502</v>
      </c>
      <c r="Q2683" s="17" t="s">
        <v>109</v>
      </c>
      <c r="R2683" s="17" t="s">
        <v>317</v>
      </c>
      <c r="T2683" s="11" t="n">
        <f aca="false">LEN(R2684)</f>
        <v>8</v>
      </c>
    </row>
    <row r="2684" customFormat="false" ht="14.25" hidden="false" customHeight="false" outlineLevel="0" collapsed="false">
      <c r="N2684" s="11" t="n">
        <v>2683</v>
      </c>
      <c r="O2684" s="17" t="s">
        <v>5503</v>
      </c>
      <c r="P2684" s="17" t="s">
        <v>5504</v>
      </c>
      <c r="Q2684" s="17" t="s">
        <v>109</v>
      </c>
      <c r="R2684" s="17" t="s">
        <v>317</v>
      </c>
      <c r="T2684" s="11" t="n">
        <f aca="false">LEN(R2685)</f>
        <v>8</v>
      </c>
    </row>
    <row r="2685" customFormat="false" ht="14.25" hidden="false" customHeight="false" outlineLevel="0" collapsed="false">
      <c r="N2685" s="11" t="n">
        <v>2684</v>
      </c>
      <c r="O2685" s="17" t="s">
        <v>5505</v>
      </c>
      <c r="P2685" s="17" t="s">
        <v>5506</v>
      </c>
      <c r="Q2685" s="17" t="s">
        <v>109</v>
      </c>
      <c r="R2685" s="17" t="s">
        <v>317</v>
      </c>
      <c r="T2685" s="11" t="n">
        <f aca="false">LEN(R2686)</f>
        <v>8</v>
      </c>
    </row>
    <row r="2686" customFormat="false" ht="14.25" hidden="false" customHeight="false" outlineLevel="0" collapsed="false">
      <c r="N2686" s="11" t="n">
        <v>2685</v>
      </c>
      <c r="O2686" s="17" t="s">
        <v>5507</v>
      </c>
      <c r="P2686" s="17" t="s">
        <v>5508</v>
      </c>
      <c r="Q2686" s="17" t="s">
        <v>109</v>
      </c>
      <c r="R2686" s="17" t="s">
        <v>317</v>
      </c>
      <c r="T2686" s="11" t="n">
        <f aca="false">LEN(R2687)</f>
        <v>8</v>
      </c>
    </row>
    <row r="2687" customFormat="false" ht="14.25" hidden="false" customHeight="false" outlineLevel="0" collapsed="false">
      <c r="N2687" s="11" t="n">
        <v>2686</v>
      </c>
      <c r="O2687" s="17" t="s">
        <v>5509</v>
      </c>
      <c r="P2687" s="17" t="s">
        <v>5510</v>
      </c>
      <c r="Q2687" s="17" t="s">
        <v>109</v>
      </c>
      <c r="R2687" s="17" t="s">
        <v>317</v>
      </c>
      <c r="T2687" s="11" t="n">
        <f aca="false">LEN(R2688)</f>
        <v>8</v>
      </c>
    </row>
    <row r="2688" customFormat="false" ht="14.25" hidden="false" customHeight="false" outlineLevel="0" collapsed="false">
      <c r="N2688" s="11" t="n">
        <v>2687</v>
      </c>
      <c r="O2688" s="17" t="s">
        <v>5511</v>
      </c>
      <c r="P2688" s="17" t="s">
        <v>5512</v>
      </c>
      <c r="Q2688" s="17" t="s">
        <v>109</v>
      </c>
      <c r="R2688" s="17" t="s">
        <v>317</v>
      </c>
      <c r="T2688" s="11" t="n">
        <f aca="false">LEN(R2689)</f>
        <v>8</v>
      </c>
    </row>
    <row r="2689" customFormat="false" ht="14.25" hidden="false" customHeight="false" outlineLevel="0" collapsed="false">
      <c r="N2689" s="11" t="n">
        <v>2688</v>
      </c>
      <c r="O2689" s="17" t="s">
        <v>5513</v>
      </c>
      <c r="P2689" s="17" t="s">
        <v>5514</v>
      </c>
      <c r="Q2689" s="17" t="s">
        <v>109</v>
      </c>
      <c r="R2689" s="17" t="s">
        <v>317</v>
      </c>
      <c r="T2689" s="11" t="n">
        <f aca="false">LEN(R2690)</f>
        <v>8</v>
      </c>
    </row>
    <row r="2690" customFormat="false" ht="14.25" hidden="false" customHeight="false" outlineLevel="0" collapsed="false">
      <c r="N2690" s="11" t="n">
        <v>2689</v>
      </c>
      <c r="O2690" s="17" t="s">
        <v>5515</v>
      </c>
      <c r="P2690" s="17" t="s">
        <v>5516</v>
      </c>
      <c r="Q2690" s="17" t="s">
        <v>109</v>
      </c>
      <c r="R2690" s="17" t="s">
        <v>317</v>
      </c>
      <c r="T2690" s="11" t="n">
        <f aca="false">LEN(R2691)</f>
        <v>8</v>
      </c>
    </row>
    <row r="2691" customFormat="false" ht="14.25" hidden="false" customHeight="false" outlineLevel="0" collapsed="false">
      <c r="N2691" s="11" t="n">
        <v>2690</v>
      </c>
      <c r="O2691" s="17" t="s">
        <v>5517</v>
      </c>
      <c r="P2691" s="17" t="s">
        <v>5518</v>
      </c>
      <c r="Q2691" s="17" t="s">
        <v>109</v>
      </c>
      <c r="R2691" s="17" t="s">
        <v>317</v>
      </c>
      <c r="T2691" s="11" t="n">
        <f aca="false">LEN(R2692)</f>
        <v>8</v>
      </c>
    </row>
    <row r="2692" customFormat="false" ht="14.25" hidden="false" customHeight="false" outlineLevel="0" collapsed="false">
      <c r="N2692" s="11" t="n">
        <v>2691</v>
      </c>
      <c r="O2692" s="17" t="s">
        <v>5519</v>
      </c>
      <c r="P2692" s="17" t="s">
        <v>5520</v>
      </c>
      <c r="Q2692" s="17" t="s">
        <v>109</v>
      </c>
      <c r="R2692" s="17" t="s">
        <v>317</v>
      </c>
      <c r="T2692" s="11" t="n">
        <f aca="false">LEN(R2693)</f>
        <v>8</v>
      </c>
    </row>
    <row r="2693" customFormat="false" ht="14.25" hidden="false" customHeight="false" outlineLevel="0" collapsed="false">
      <c r="N2693" s="11" t="n">
        <v>2692</v>
      </c>
      <c r="O2693" s="17" t="s">
        <v>5521</v>
      </c>
      <c r="P2693" s="17" t="s">
        <v>5522</v>
      </c>
      <c r="Q2693" s="17" t="s">
        <v>109</v>
      </c>
      <c r="R2693" s="17" t="s">
        <v>317</v>
      </c>
      <c r="T2693" s="11" t="n">
        <f aca="false">LEN(R2694)</f>
        <v>8</v>
      </c>
    </row>
    <row r="2694" customFormat="false" ht="14.25" hidden="false" customHeight="false" outlineLevel="0" collapsed="false">
      <c r="N2694" s="11" t="n">
        <v>2693</v>
      </c>
      <c r="O2694" s="17" t="s">
        <v>5523</v>
      </c>
      <c r="P2694" s="17" t="s">
        <v>5524</v>
      </c>
      <c r="Q2694" s="17" t="s">
        <v>109</v>
      </c>
      <c r="R2694" s="17" t="s">
        <v>317</v>
      </c>
      <c r="T2694" s="11" t="n">
        <f aca="false">LEN(R2695)</f>
        <v>8</v>
      </c>
    </row>
    <row r="2695" customFormat="false" ht="14.25" hidden="false" customHeight="false" outlineLevel="0" collapsed="false">
      <c r="N2695" s="11" t="n">
        <v>2694</v>
      </c>
      <c r="O2695" s="17" t="s">
        <v>5525</v>
      </c>
      <c r="P2695" s="17" t="s">
        <v>5526</v>
      </c>
      <c r="Q2695" s="17" t="s">
        <v>109</v>
      </c>
      <c r="R2695" s="17" t="s">
        <v>317</v>
      </c>
      <c r="T2695" s="11" t="n">
        <f aca="false">LEN(R2696)</f>
        <v>8</v>
      </c>
    </row>
    <row r="2696" customFormat="false" ht="14.25" hidden="false" customHeight="false" outlineLevel="0" collapsed="false">
      <c r="N2696" s="11" t="n">
        <v>2695</v>
      </c>
      <c r="O2696" s="17" t="s">
        <v>5527</v>
      </c>
      <c r="P2696" s="17" t="s">
        <v>5528</v>
      </c>
      <c r="Q2696" s="17" t="s">
        <v>109</v>
      </c>
      <c r="R2696" s="17" t="s">
        <v>317</v>
      </c>
      <c r="T2696" s="11" t="n">
        <f aca="false">LEN(R2697)</f>
        <v>8</v>
      </c>
    </row>
    <row r="2697" customFormat="false" ht="14.25" hidden="false" customHeight="false" outlineLevel="0" collapsed="false">
      <c r="N2697" s="11" t="n">
        <v>2696</v>
      </c>
      <c r="O2697" s="17" t="s">
        <v>5529</v>
      </c>
      <c r="P2697" s="17" t="s">
        <v>5530</v>
      </c>
      <c r="Q2697" s="17" t="s">
        <v>109</v>
      </c>
      <c r="R2697" s="17" t="s">
        <v>317</v>
      </c>
      <c r="T2697" s="11" t="n">
        <f aca="false">LEN(R2698)</f>
        <v>8</v>
      </c>
    </row>
    <row r="2698" customFormat="false" ht="14.25" hidden="false" customHeight="false" outlineLevel="0" collapsed="false">
      <c r="N2698" s="11" t="n">
        <v>2697</v>
      </c>
      <c r="O2698" s="17" t="s">
        <v>5531</v>
      </c>
      <c r="P2698" s="17" t="s">
        <v>5532</v>
      </c>
      <c r="Q2698" s="17" t="s">
        <v>109</v>
      </c>
      <c r="R2698" s="17" t="s">
        <v>317</v>
      </c>
      <c r="T2698" s="11" t="n">
        <f aca="false">LEN(R2699)</f>
        <v>8</v>
      </c>
    </row>
    <row r="2699" customFormat="false" ht="14.25" hidden="false" customHeight="false" outlineLevel="0" collapsed="false">
      <c r="N2699" s="11" t="n">
        <v>2698</v>
      </c>
      <c r="O2699" s="17" t="s">
        <v>5533</v>
      </c>
      <c r="P2699" s="17" t="s">
        <v>5534</v>
      </c>
      <c r="Q2699" s="17" t="s">
        <v>109</v>
      </c>
      <c r="R2699" s="17" t="s">
        <v>317</v>
      </c>
      <c r="T2699" s="11" t="n">
        <f aca="false">LEN(R2700)</f>
        <v>8</v>
      </c>
    </row>
    <row r="2700" customFormat="false" ht="14.25" hidden="false" customHeight="false" outlineLevel="0" collapsed="false">
      <c r="N2700" s="11" t="n">
        <v>2699</v>
      </c>
      <c r="O2700" s="17" t="s">
        <v>5535</v>
      </c>
      <c r="P2700" s="17" t="s">
        <v>5536</v>
      </c>
      <c r="Q2700" s="17" t="s">
        <v>109</v>
      </c>
      <c r="R2700" s="17" t="s">
        <v>317</v>
      </c>
      <c r="T2700" s="11" t="n">
        <f aca="false">LEN(R2701)</f>
        <v>8</v>
      </c>
    </row>
    <row r="2701" customFormat="false" ht="14.25" hidden="false" customHeight="false" outlineLevel="0" collapsed="false">
      <c r="N2701" s="11" t="n">
        <v>2700</v>
      </c>
      <c r="O2701" s="17" t="s">
        <v>5537</v>
      </c>
      <c r="P2701" s="17" t="s">
        <v>5538</v>
      </c>
      <c r="Q2701" s="17" t="s">
        <v>109</v>
      </c>
      <c r="R2701" s="17" t="s">
        <v>317</v>
      </c>
      <c r="T2701" s="11" t="n">
        <f aca="false">LEN(R2702)</f>
        <v>8</v>
      </c>
    </row>
    <row r="2702" customFormat="false" ht="14.25" hidden="false" customHeight="false" outlineLevel="0" collapsed="false">
      <c r="N2702" s="11" t="n">
        <v>2701</v>
      </c>
      <c r="O2702" s="17" t="s">
        <v>5539</v>
      </c>
      <c r="P2702" s="17" t="s">
        <v>5540</v>
      </c>
      <c r="Q2702" s="17" t="s">
        <v>109</v>
      </c>
      <c r="R2702" s="17" t="s">
        <v>317</v>
      </c>
      <c r="T2702" s="11" t="n">
        <f aca="false">LEN(R2703)</f>
        <v>8</v>
      </c>
    </row>
    <row r="2703" customFormat="false" ht="14.25" hidden="false" customHeight="false" outlineLevel="0" collapsed="false">
      <c r="N2703" s="11" t="n">
        <v>2702</v>
      </c>
      <c r="O2703" s="17" t="s">
        <v>5541</v>
      </c>
      <c r="P2703" s="17" t="s">
        <v>5542</v>
      </c>
      <c r="Q2703" s="17" t="s">
        <v>109</v>
      </c>
      <c r="R2703" s="17" t="s">
        <v>317</v>
      </c>
      <c r="T2703" s="11" t="n">
        <f aca="false">LEN(R2704)</f>
        <v>8</v>
      </c>
    </row>
    <row r="2704" customFormat="false" ht="14.25" hidden="false" customHeight="false" outlineLevel="0" collapsed="false">
      <c r="N2704" s="11" t="n">
        <v>2703</v>
      </c>
      <c r="O2704" s="17" t="s">
        <v>5543</v>
      </c>
      <c r="P2704" s="17" t="s">
        <v>5544</v>
      </c>
      <c r="Q2704" s="17" t="s">
        <v>109</v>
      </c>
      <c r="R2704" s="17" t="s">
        <v>317</v>
      </c>
      <c r="T2704" s="11" t="n">
        <f aca="false">LEN(R2705)</f>
        <v>8</v>
      </c>
    </row>
    <row r="2705" customFormat="false" ht="14.25" hidden="false" customHeight="false" outlineLevel="0" collapsed="false">
      <c r="N2705" s="11" t="n">
        <v>2704</v>
      </c>
      <c r="O2705" s="17" t="s">
        <v>5545</v>
      </c>
      <c r="P2705" s="17" t="s">
        <v>4110</v>
      </c>
      <c r="Q2705" s="17" t="s">
        <v>109</v>
      </c>
      <c r="R2705" s="17" t="s">
        <v>317</v>
      </c>
      <c r="T2705" s="11" t="n">
        <f aca="false">LEN(R2706)</f>
        <v>8</v>
      </c>
    </row>
    <row r="2706" customFormat="false" ht="14.25" hidden="false" customHeight="false" outlineLevel="0" collapsed="false">
      <c r="N2706" s="11" t="n">
        <v>2705</v>
      </c>
      <c r="O2706" s="17" t="s">
        <v>5546</v>
      </c>
      <c r="P2706" s="17" t="s">
        <v>5547</v>
      </c>
      <c r="Q2706" s="17" t="s">
        <v>109</v>
      </c>
      <c r="R2706" s="17" t="s">
        <v>317</v>
      </c>
      <c r="T2706" s="11" t="n">
        <f aca="false">LEN(R2707)</f>
        <v>8</v>
      </c>
    </row>
    <row r="2707" customFormat="false" ht="14.25" hidden="false" customHeight="false" outlineLevel="0" collapsed="false">
      <c r="N2707" s="11" t="n">
        <v>2706</v>
      </c>
      <c r="O2707" s="17" t="s">
        <v>5548</v>
      </c>
      <c r="P2707" s="17" t="s">
        <v>5549</v>
      </c>
      <c r="Q2707" s="17" t="s">
        <v>109</v>
      </c>
      <c r="R2707" s="17" t="s">
        <v>317</v>
      </c>
      <c r="T2707" s="11" t="n">
        <f aca="false">LEN(R2708)</f>
        <v>8</v>
      </c>
    </row>
    <row r="2708" customFormat="false" ht="14.25" hidden="false" customHeight="false" outlineLevel="0" collapsed="false">
      <c r="N2708" s="11" t="n">
        <v>2707</v>
      </c>
      <c r="O2708" s="17" t="s">
        <v>5550</v>
      </c>
      <c r="P2708" s="17" t="s">
        <v>5551</v>
      </c>
      <c r="Q2708" s="17" t="s">
        <v>109</v>
      </c>
      <c r="R2708" s="17" t="s">
        <v>317</v>
      </c>
      <c r="T2708" s="11" t="n">
        <f aca="false">LEN(R2709)</f>
        <v>8</v>
      </c>
    </row>
    <row r="2709" customFormat="false" ht="14.25" hidden="false" customHeight="false" outlineLevel="0" collapsed="false">
      <c r="N2709" s="11" t="n">
        <v>2708</v>
      </c>
      <c r="O2709" s="17" t="s">
        <v>5552</v>
      </c>
      <c r="P2709" s="17" t="s">
        <v>5553</v>
      </c>
      <c r="Q2709" s="17" t="s">
        <v>109</v>
      </c>
      <c r="R2709" s="17" t="s">
        <v>317</v>
      </c>
      <c r="T2709" s="11" t="n">
        <f aca="false">LEN(R2710)</f>
        <v>8</v>
      </c>
    </row>
    <row r="2710" customFormat="false" ht="14.25" hidden="false" customHeight="false" outlineLevel="0" collapsed="false">
      <c r="N2710" s="11" t="n">
        <v>2709</v>
      </c>
      <c r="O2710" s="17" t="s">
        <v>5554</v>
      </c>
      <c r="P2710" s="17" t="s">
        <v>5555</v>
      </c>
      <c r="Q2710" s="17" t="s">
        <v>109</v>
      </c>
      <c r="R2710" s="17" t="s">
        <v>317</v>
      </c>
      <c r="T2710" s="11" t="n">
        <f aca="false">LEN(R2711)</f>
        <v>8</v>
      </c>
    </row>
    <row r="2711" customFormat="false" ht="14.25" hidden="false" customHeight="false" outlineLevel="0" collapsed="false">
      <c r="N2711" s="11" t="n">
        <v>2710</v>
      </c>
      <c r="O2711" s="17" t="s">
        <v>5556</v>
      </c>
      <c r="P2711" s="17" t="s">
        <v>5557</v>
      </c>
      <c r="Q2711" s="17" t="s">
        <v>109</v>
      </c>
      <c r="R2711" s="17" t="s">
        <v>317</v>
      </c>
      <c r="T2711" s="11" t="n">
        <f aca="false">LEN(R2712)</f>
        <v>8</v>
      </c>
    </row>
    <row r="2712" customFormat="false" ht="14.25" hidden="false" customHeight="false" outlineLevel="0" collapsed="false">
      <c r="N2712" s="11" t="n">
        <v>2711</v>
      </c>
      <c r="O2712" s="17" t="s">
        <v>5558</v>
      </c>
      <c r="P2712" s="17" t="s">
        <v>5559</v>
      </c>
      <c r="Q2712" s="17" t="s">
        <v>109</v>
      </c>
      <c r="R2712" s="17" t="s">
        <v>317</v>
      </c>
      <c r="T2712" s="11" t="n">
        <f aca="false">LEN(R2713)</f>
        <v>8</v>
      </c>
    </row>
    <row r="2713" customFormat="false" ht="14.25" hidden="false" customHeight="false" outlineLevel="0" collapsed="false">
      <c r="N2713" s="11" t="n">
        <v>2712</v>
      </c>
      <c r="O2713" s="17" t="s">
        <v>5560</v>
      </c>
      <c r="P2713" s="17" t="s">
        <v>5561</v>
      </c>
      <c r="Q2713" s="17" t="s">
        <v>109</v>
      </c>
      <c r="R2713" s="17" t="s">
        <v>317</v>
      </c>
      <c r="T2713" s="11" t="n">
        <f aca="false">LEN(R2714)</f>
        <v>8</v>
      </c>
    </row>
    <row r="2714" customFormat="false" ht="14.25" hidden="false" customHeight="false" outlineLevel="0" collapsed="false">
      <c r="N2714" s="11" t="n">
        <v>2713</v>
      </c>
      <c r="O2714" s="17" t="s">
        <v>5562</v>
      </c>
      <c r="P2714" s="17" t="s">
        <v>5563</v>
      </c>
      <c r="Q2714" s="17" t="s">
        <v>109</v>
      </c>
      <c r="R2714" s="17" t="s">
        <v>317</v>
      </c>
      <c r="T2714" s="11" t="n">
        <f aca="false">LEN(R2715)</f>
        <v>8</v>
      </c>
    </row>
    <row r="2715" customFormat="false" ht="14.25" hidden="false" customHeight="false" outlineLevel="0" collapsed="false">
      <c r="N2715" s="11" t="n">
        <v>2714</v>
      </c>
      <c r="O2715" s="17" t="s">
        <v>5564</v>
      </c>
      <c r="P2715" s="17" t="s">
        <v>5565</v>
      </c>
      <c r="Q2715" s="17" t="s">
        <v>109</v>
      </c>
      <c r="R2715" s="17" t="s">
        <v>317</v>
      </c>
      <c r="T2715" s="11" t="n">
        <f aca="false">LEN(R2716)</f>
        <v>8</v>
      </c>
    </row>
    <row r="2716" customFormat="false" ht="14.25" hidden="false" customHeight="false" outlineLevel="0" collapsed="false">
      <c r="N2716" s="11" t="n">
        <v>2715</v>
      </c>
      <c r="O2716" s="17" t="s">
        <v>5566</v>
      </c>
      <c r="P2716" s="17" t="s">
        <v>5567</v>
      </c>
      <c r="Q2716" s="17" t="s">
        <v>109</v>
      </c>
      <c r="R2716" s="17" t="s">
        <v>317</v>
      </c>
      <c r="T2716" s="11" t="n">
        <f aca="false">LEN(R2717)</f>
        <v>8</v>
      </c>
    </row>
    <row r="2717" customFormat="false" ht="14.25" hidden="false" customHeight="false" outlineLevel="0" collapsed="false">
      <c r="N2717" s="11" t="n">
        <v>2716</v>
      </c>
      <c r="O2717" s="17" t="s">
        <v>5568</v>
      </c>
      <c r="P2717" s="17" t="s">
        <v>5569</v>
      </c>
      <c r="Q2717" s="17" t="s">
        <v>109</v>
      </c>
      <c r="R2717" s="17" t="s">
        <v>317</v>
      </c>
      <c r="T2717" s="11" t="n">
        <f aca="false">LEN(R2718)</f>
        <v>8</v>
      </c>
    </row>
    <row r="2718" customFormat="false" ht="14.25" hidden="false" customHeight="false" outlineLevel="0" collapsed="false">
      <c r="N2718" s="11" t="n">
        <v>2717</v>
      </c>
      <c r="O2718" s="17" t="s">
        <v>5570</v>
      </c>
      <c r="P2718" s="17" t="s">
        <v>5571</v>
      </c>
      <c r="Q2718" s="17" t="s">
        <v>109</v>
      </c>
      <c r="R2718" s="17" t="s">
        <v>317</v>
      </c>
      <c r="T2718" s="11" t="n">
        <f aca="false">LEN(R2719)</f>
        <v>8</v>
      </c>
    </row>
    <row r="2719" customFormat="false" ht="14.25" hidden="false" customHeight="false" outlineLevel="0" collapsed="false">
      <c r="N2719" s="11" t="n">
        <v>2718</v>
      </c>
      <c r="O2719" s="17" t="s">
        <v>5572</v>
      </c>
      <c r="P2719" s="17" t="s">
        <v>5573</v>
      </c>
      <c r="Q2719" s="17" t="s">
        <v>109</v>
      </c>
      <c r="R2719" s="17" t="s">
        <v>317</v>
      </c>
      <c r="T2719" s="11" t="n">
        <f aca="false">LEN(R2720)</f>
        <v>8</v>
      </c>
    </row>
    <row r="2720" customFormat="false" ht="14.25" hidden="false" customHeight="false" outlineLevel="0" collapsed="false">
      <c r="N2720" s="11" t="n">
        <v>2719</v>
      </c>
      <c r="O2720" s="17" t="s">
        <v>5574</v>
      </c>
      <c r="P2720" s="17" t="s">
        <v>5575</v>
      </c>
      <c r="Q2720" s="17" t="s">
        <v>109</v>
      </c>
      <c r="R2720" s="17" t="s">
        <v>317</v>
      </c>
      <c r="T2720" s="11" t="n">
        <f aca="false">LEN(R2721)</f>
        <v>8</v>
      </c>
    </row>
    <row r="2721" customFormat="false" ht="14.25" hidden="false" customHeight="false" outlineLevel="0" collapsed="false">
      <c r="N2721" s="11" t="n">
        <v>2720</v>
      </c>
      <c r="O2721" s="17" t="s">
        <v>5576</v>
      </c>
      <c r="P2721" s="17" t="s">
        <v>5577</v>
      </c>
      <c r="Q2721" s="17" t="s">
        <v>109</v>
      </c>
      <c r="R2721" s="17" t="s">
        <v>317</v>
      </c>
      <c r="T2721" s="11" t="n">
        <f aca="false">LEN(R2722)</f>
        <v>8</v>
      </c>
    </row>
    <row r="2722" customFormat="false" ht="14.25" hidden="false" customHeight="false" outlineLevel="0" collapsed="false">
      <c r="N2722" s="11" t="n">
        <v>2721</v>
      </c>
      <c r="O2722" s="17" t="s">
        <v>5578</v>
      </c>
      <c r="P2722" s="17" t="s">
        <v>5579</v>
      </c>
      <c r="Q2722" s="17" t="s">
        <v>109</v>
      </c>
      <c r="R2722" s="17" t="s">
        <v>317</v>
      </c>
      <c r="T2722" s="11" t="n">
        <f aca="false">LEN(R2723)</f>
        <v>8</v>
      </c>
    </row>
    <row r="2723" customFormat="false" ht="14.25" hidden="false" customHeight="false" outlineLevel="0" collapsed="false">
      <c r="N2723" s="11" t="n">
        <v>2722</v>
      </c>
      <c r="O2723" s="17" t="s">
        <v>5580</v>
      </c>
      <c r="P2723" s="17" t="s">
        <v>5581</v>
      </c>
      <c r="Q2723" s="17" t="s">
        <v>109</v>
      </c>
      <c r="R2723" s="17" t="s">
        <v>317</v>
      </c>
      <c r="T2723" s="11" t="n">
        <f aca="false">LEN(R2724)</f>
        <v>8</v>
      </c>
    </row>
    <row r="2724" customFormat="false" ht="14.25" hidden="false" customHeight="false" outlineLevel="0" collapsed="false">
      <c r="N2724" s="11" t="n">
        <v>2723</v>
      </c>
      <c r="O2724" s="17" t="s">
        <v>5582</v>
      </c>
      <c r="P2724" s="17" t="s">
        <v>5583</v>
      </c>
      <c r="Q2724" s="17" t="s">
        <v>109</v>
      </c>
      <c r="R2724" s="17" t="s">
        <v>317</v>
      </c>
      <c r="T2724" s="11" t="n">
        <f aca="false">LEN(R2725)</f>
        <v>8</v>
      </c>
    </row>
    <row r="2725" customFormat="false" ht="14.25" hidden="false" customHeight="false" outlineLevel="0" collapsed="false">
      <c r="N2725" s="11" t="n">
        <v>2724</v>
      </c>
      <c r="O2725" s="17" t="s">
        <v>5584</v>
      </c>
      <c r="P2725" s="17" t="s">
        <v>5585</v>
      </c>
      <c r="Q2725" s="17" t="s">
        <v>109</v>
      </c>
      <c r="R2725" s="17" t="s">
        <v>317</v>
      </c>
      <c r="T2725" s="11" t="n">
        <f aca="false">LEN(R2726)</f>
        <v>8</v>
      </c>
    </row>
    <row r="2726" customFormat="false" ht="14.25" hidden="false" customHeight="false" outlineLevel="0" collapsed="false">
      <c r="N2726" s="11" t="n">
        <v>2725</v>
      </c>
      <c r="O2726" s="17" t="s">
        <v>5586</v>
      </c>
      <c r="P2726" s="17" t="s">
        <v>5587</v>
      </c>
      <c r="Q2726" s="17" t="s">
        <v>109</v>
      </c>
      <c r="R2726" s="17" t="s">
        <v>317</v>
      </c>
      <c r="T2726" s="11" t="n">
        <f aca="false">LEN(R2727)</f>
        <v>8</v>
      </c>
    </row>
    <row r="2727" customFormat="false" ht="14.25" hidden="false" customHeight="false" outlineLevel="0" collapsed="false">
      <c r="N2727" s="11" t="n">
        <v>2726</v>
      </c>
      <c r="O2727" s="17" t="s">
        <v>5588</v>
      </c>
      <c r="P2727" s="17" t="s">
        <v>5589</v>
      </c>
      <c r="Q2727" s="17" t="s">
        <v>109</v>
      </c>
      <c r="R2727" s="17" t="s">
        <v>317</v>
      </c>
      <c r="T2727" s="11" t="n">
        <f aca="false">LEN(R2728)</f>
        <v>8</v>
      </c>
    </row>
    <row r="2728" customFormat="false" ht="14.25" hidden="false" customHeight="false" outlineLevel="0" collapsed="false">
      <c r="N2728" s="11" t="n">
        <v>2727</v>
      </c>
      <c r="O2728" s="17" t="s">
        <v>5590</v>
      </c>
      <c r="P2728" s="17" t="s">
        <v>5591</v>
      </c>
      <c r="Q2728" s="17" t="s">
        <v>109</v>
      </c>
      <c r="R2728" s="17" t="s">
        <v>317</v>
      </c>
      <c r="T2728" s="11" t="n">
        <f aca="false">LEN(R2729)</f>
        <v>8</v>
      </c>
    </row>
    <row r="2729" customFormat="false" ht="14.25" hidden="false" customHeight="false" outlineLevel="0" collapsed="false">
      <c r="N2729" s="11" t="n">
        <v>2728</v>
      </c>
      <c r="O2729" s="17" t="s">
        <v>5592</v>
      </c>
      <c r="P2729" s="17" t="s">
        <v>5593</v>
      </c>
      <c r="Q2729" s="17" t="s">
        <v>109</v>
      </c>
      <c r="R2729" s="17" t="s">
        <v>317</v>
      </c>
      <c r="T2729" s="11" t="n">
        <f aca="false">LEN(R2730)</f>
        <v>8</v>
      </c>
    </row>
    <row r="2730" customFormat="false" ht="14.25" hidden="false" customHeight="false" outlineLevel="0" collapsed="false">
      <c r="N2730" s="11" t="n">
        <v>2729</v>
      </c>
      <c r="O2730" s="17" t="s">
        <v>5594</v>
      </c>
      <c r="P2730" s="17" t="s">
        <v>5595</v>
      </c>
      <c r="Q2730" s="17" t="s">
        <v>109</v>
      </c>
      <c r="R2730" s="17" t="s">
        <v>317</v>
      </c>
      <c r="T2730" s="11" t="n">
        <f aca="false">LEN(R2731)</f>
        <v>8</v>
      </c>
    </row>
    <row r="2731" customFormat="false" ht="14.25" hidden="false" customHeight="false" outlineLevel="0" collapsed="false">
      <c r="N2731" s="11" t="n">
        <v>2730</v>
      </c>
      <c r="O2731" s="17" t="s">
        <v>5596</v>
      </c>
      <c r="P2731" s="17" t="s">
        <v>5597</v>
      </c>
      <c r="Q2731" s="17" t="s">
        <v>109</v>
      </c>
      <c r="R2731" s="17" t="s">
        <v>317</v>
      </c>
      <c r="T2731" s="11" t="n">
        <f aca="false">LEN(R2732)</f>
        <v>8</v>
      </c>
    </row>
    <row r="2732" customFormat="false" ht="14.25" hidden="false" customHeight="false" outlineLevel="0" collapsed="false">
      <c r="N2732" s="11" t="n">
        <v>2731</v>
      </c>
      <c r="O2732" s="17" t="s">
        <v>5598</v>
      </c>
      <c r="P2732" s="17" t="s">
        <v>5599</v>
      </c>
      <c r="Q2732" s="17" t="s">
        <v>109</v>
      </c>
      <c r="R2732" s="17" t="s">
        <v>317</v>
      </c>
      <c r="T2732" s="11" t="n">
        <f aca="false">LEN(R2733)</f>
        <v>8</v>
      </c>
    </row>
    <row r="2733" customFormat="false" ht="14.25" hidden="false" customHeight="false" outlineLevel="0" collapsed="false">
      <c r="N2733" s="11" t="n">
        <v>2732</v>
      </c>
      <c r="O2733" s="17" t="s">
        <v>5600</v>
      </c>
      <c r="P2733" s="17" t="s">
        <v>5601</v>
      </c>
      <c r="Q2733" s="17" t="s">
        <v>109</v>
      </c>
      <c r="R2733" s="17" t="s">
        <v>317</v>
      </c>
      <c r="T2733" s="11" t="n">
        <f aca="false">LEN(R2734)</f>
        <v>8</v>
      </c>
    </row>
    <row r="2734" customFormat="false" ht="14.25" hidden="false" customHeight="false" outlineLevel="0" collapsed="false">
      <c r="N2734" s="11" t="n">
        <v>2733</v>
      </c>
      <c r="O2734" s="17" t="s">
        <v>5602</v>
      </c>
      <c r="P2734" s="17" t="s">
        <v>5603</v>
      </c>
      <c r="Q2734" s="17" t="s">
        <v>109</v>
      </c>
      <c r="R2734" s="17" t="s">
        <v>317</v>
      </c>
      <c r="T2734" s="11" t="n">
        <f aca="false">LEN(R2735)</f>
        <v>8</v>
      </c>
    </row>
    <row r="2735" customFormat="false" ht="14.25" hidden="false" customHeight="false" outlineLevel="0" collapsed="false">
      <c r="N2735" s="11" t="n">
        <v>2734</v>
      </c>
      <c r="O2735" s="17" t="s">
        <v>5604</v>
      </c>
      <c r="P2735" s="17" t="s">
        <v>5605</v>
      </c>
      <c r="Q2735" s="17" t="s">
        <v>109</v>
      </c>
      <c r="R2735" s="17" t="s">
        <v>317</v>
      </c>
      <c r="T2735" s="11" t="n">
        <f aca="false">LEN(R2736)</f>
        <v>8</v>
      </c>
    </row>
    <row r="2736" customFormat="false" ht="14.25" hidden="false" customHeight="false" outlineLevel="0" collapsed="false">
      <c r="N2736" s="11" t="n">
        <v>2735</v>
      </c>
      <c r="O2736" s="17" t="s">
        <v>5606</v>
      </c>
      <c r="P2736" s="17" t="s">
        <v>5607</v>
      </c>
      <c r="Q2736" s="17" t="s">
        <v>109</v>
      </c>
      <c r="R2736" s="17" t="s">
        <v>317</v>
      </c>
      <c r="T2736" s="11" t="n">
        <f aca="false">LEN(R2737)</f>
        <v>8</v>
      </c>
    </row>
    <row r="2737" customFormat="false" ht="14.25" hidden="false" customHeight="false" outlineLevel="0" collapsed="false">
      <c r="N2737" s="11" t="n">
        <v>2736</v>
      </c>
      <c r="O2737" s="17" t="s">
        <v>5608</v>
      </c>
      <c r="P2737" s="17" t="s">
        <v>5609</v>
      </c>
      <c r="Q2737" s="17" t="s">
        <v>109</v>
      </c>
      <c r="R2737" s="17" t="s">
        <v>317</v>
      </c>
      <c r="T2737" s="11" t="n">
        <f aca="false">LEN(R2738)</f>
        <v>8</v>
      </c>
    </row>
    <row r="2738" customFormat="false" ht="14.25" hidden="false" customHeight="false" outlineLevel="0" collapsed="false">
      <c r="N2738" s="11" t="n">
        <v>2737</v>
      </c>
      <c r="O2738" s="17" t="s">
        <v>5610</v>
      </c>
      <c r="P2738" s="17" t="s">
        <v>5611</v>
      </c>
      <c r="Q2738" s="17" t="s">
        <v>109</v>
      </c>
      <c r="R2738" s="17" t="s">
        <v>317</v>
      </c>
      <c r="T2738" s="11" t="n">
        <f aca="false">LEN(R2739)</f>
        <v>8</v>
      </c>
    </row>
    <row r="2739" customFormat="false" ht="14.25" hidden="false" customHeight="false" outlineLevel="0" collapsed="false">
      <c r="N2739" s="11" t="n">
        <v>2738</v>
      </c>
      <c r="O2739" s="17" t="s">
        <v>5612</v>
      </c>
      <c r="P2739" s="17" t="s">
        <v>4450</v>
      </c>
      <c r="Q2739" s="17" t="s">
        <v>109</v>
      </c>
      <c r="R2739" s="17" t="s">
        <v>317</v>
      </c>
      <c r="T2739" s="11" t="n">
        <f aca="false">LEN(R2740)</f>
        <v>8</v>
      </c>
    </row>
    <row r="2740" customFormat="false" ht="14.25" hidden="false" customHeight="false" outlineLevel="0" collapsed="false">
      <c r="N2740" s="11" t="n">
        <v>2739</v>
      </c>
      <c r="O2740" s="17" t="s">
        <v>5613</v>
      </c>
      <c r="P2740" s="17" t="s">
        <v>5614</v>
      </c>
      <c r="Q2740" s="17" t="s">
        <v>109</v>
      </c>
      <c r="R2740" s="17" t="s">
        <v>317</v>
      </c>
      <c r="T2740" s="11" t="n">
        <f aca="false">LEN(R2741)</f>
        <v>8</v>
      </c>
    </row>
    <row r="2741" customFormat="false" ht="14.25" hidden="false" customHeight="false" outlineLevel="0" collapsed="false">
      <c r="N2741" s="11" t="n">
        <v>2740</v>
      </c>
      <c r="O2741" s="17" t="s">
        <v>5615</v>
      </c>
      <c r="P2741" s="17" t="s">
        <v>5616</v>
      </c>
      <c r="Q2741" s="17" t="s">
        <v>109</v>
      </c>
      <c r="R2741" s="17" t="s">
        <v>317</v>
      </c>
      <c r="T2741" s="11" t="n">
        <f aca="false">LEN(R2742)</f>
        <v>8</v>
      </c>
    </row>
    <row r="2742" customFormat="false" ht="14.25" hidden="false" customHeight="false" outlineLevel="0" collapsed="false">
      <c r="N2742" s="11" t="n">
        <v>2741</v>
      </c>
      <c r="O2742" s="17" t="s">
        <v>5617</v>
      </c>
      <c r="P2742" s="17" t="s">
        <v>5618</v>
      </c>
      <c r="Q2742" s="17" t="s">
        <v>109</v>
      </c>
      <c r="R2742" s="17" t="s">
        <v>317</v>
      </c>
      <c r="T2742" s="11" t="n">
        <f aca="false">LEN(R2743)</f>
        <v>8</v>
      </c>
    </row>
    <row r="2743" customFormat="false" ht="14.25" hidden="false" customHeight="false" outlineLevel="0" collapsed="false">
      <c r="N2743" s="11" t="n">
        <v>2742</v>
      </c>
      <c r="O2743" s="17" t="s">
        <v>5619</v>
      </c>
      <c r="P2743" s="17" t="s">
        <v>5620</v>
      </c>
      <c r="Q2743" s="17" t="s">
        <v>109</v>
      </c>
      <c r="R2743" s="17" t="s">
        <v>317</v>
      </c>
      <c r="T2743" s="11" t="n">
        <f aca="false">LEN(R2744)</f>
        <v>8</v>
      </c>
    </row>
    <row r="2744" customFormat="false" ht="14.25" hidden="false" customHeight="false" outlineLevel="0" collapsed="false">
      <c r="N2744" s="11" t="n">
        <v>2743</v>
      </c>
      <c r="O2744" s="17" t="s">
        <v>5621</v>
      </c>
      <c r="P2744" s="17" t="s">
        <v>5622</v>
      </c>
      <c r="Q2744" s="17" t="s">
        <v>109</v>
      </c>
      <c r="R2744" s="17" t="s">
        <v>317</v>
      </c>
      <c r="T2744" s="11" t="n">
        <f aca="false">LEN(R2745)</f>
        <v>8</v>
      </c>
    </row>
    <row r="2745" customFormat="false" ht="14.25" hidden="false" customHeight="false" outlineLevel="0" collapsed="false">
      <c r="N2745" s="11" t="n">
        <v>2744</v>
      </c>
      <c r="O2745" s="17" t="s">
        <v>5623</v>
      </c>
      <c r="P2745" s="17" t="s">
        <v>5624</v>
      </c>
      <c r="Q2745" s="17" t="s">
        <v>109</v>
      </c>
      <c r="R2745" s="17" t="s">
        <v>317</v>
      </c>
      <c r="T2745" s="11" t="n">
        <f aca="false">LEN(R2746)</f>
        <v>8</v>
      </c>
    </row>
    <row r="2746" customFormat="false" ht="14.25" hidden="false" customHeight="false" outlineLevel="0" collapsed="false">
      <c r="N2746" s="11" t="n">
        <v>2745</v>
      </c>
      <c r="O2746" s="17" t="s">
        <v>5625</v>
      </c>
      <c r="P2746" s="17" t="s">
        <v>5626</v>
      </c>
      <c r="Q2746" s="17" t="s">
        <v>109</v>
      </c>
      <c r="R2746" s="17" t="s">
        <v>317</v>
      </c>
      <c r="T2746" s="11" t="n">
        <f aca="false">LEN(R2747)</f>
        <v>8</v>
      </c>
    </row>
    <row r="2747" customFormat="false" ht="14.25" hidden="false" customHeight="false" outlineLevel="0" collapsed="false">
      <c r="N2747" s="11" t="n">
        <v>2746</v>
      </c>
      <c r="O2747" s="17" t="s">
        <v>5627</v>
      </c>
      <c r="P2747" s="17" t="s">
        <v>5628</v>
      </c>
      <c r="Q2747" s="17" t="s">
        <v>109</v>
      </c>
      <c r="R2747" s="17" t="s">
        <v>317</v>
      </c>
      <c r="T2747" s="11" t="n">
        <f aca="false">LEN(R2748)</f>
        <v>8</v>
      </c>
    </row>
    <row r="2748" customFormat="false" ht="14.25" hidden="false" customHeight="false" outlineLevel="0" collapsed="false">
      <c r="N2748" s="11" t="n">
        <v>2747</v>
      </c>
      <c r="O2748" s="17" t="s">
        <v>5629</v>
      </c>
      <c r="P2748" s="17" t="s">
        <v>5630</v>
      </c>
      <c r="Q2748" s="17" t="s">
        <v>109</v>
      </c>
      <c r="R2748" s="17" t="s">
        <v>317</v>
      </c>
      <c r="T2748" s="11" t="n">
        <f aca="false">LEN(R2749)</f>
        <v>8</v>
      </c>
    </row>
    <row r="2749" customFormat="false" ht="14.25" hidden="false" customHeight="false" outlineLevel="0" collapsed="false">
      <c r="N2749" s="11" t="n">
        <v>2748</v>
      </c>
      <c r="O2749" s="17" t="s">
        <v>5631</v>
      </c>
      <c r="P2749" s="17" t="s">
        <v>5632</v>
      </c>
      <c r="Q2749" s="17" t="s">
        <v>109</v>
      </c>
      <c r="R2749" s="17" t="s">
        <v>317</v>
      </c>
      <c r="T2749" s="11" t="n">
        <f aca="false">LEN(R2750)</f>
        <v>8</v>
      </c>
    </row>
    <row r="2750" customFormat="false" ht="14.25" hidden="false" customHeight="false" outlineLevel="0" collapsed="false">
      <c r="N2750" s="11" t="n">
        <v>2749</v>
      </c>
      <c r="O2750" s="17" t="s">
        <v>5633</v>
      </c>
      <c r="P2750" s="17" t="s">
        <v>5634</v>
      </c>
      <c r="Q2750" s="17" t="s">
        <v>109</v>
      </c>
      <c r="R2750" s="17" t="s">
        <v>317</v>
      </c>
      <c r="T2750" s="11" t="n">
        <f aca="false">LEN(R2751)</f>
        <v>8</v>
      </c>
    </row>
    <row r="2751" customFormat="false" ht="14.25" hidden="false" customHeight="false" outlineLevel="0" collapsed="false">
      <c r="N2751" s="11" t="n">
        <v>2750</v>
      </c>
      <c r="O2751" s="17" t="s">
        <v>5635</v>
      </c>
      <c r="P2751" s="17" t="s">
        <v>5636</v>
      </c>
      <c r="Q2751" s="17" t="s">
        <v>109</v>
      </c>
      <c r="R2751" s="17" t="s">
        <v>317</v>
      </c>
      <c r="T2751" s="11" t="n">
        <f aca="false">LEN(R2752)</f>
        <v>8</v>
      </c>
    </row>
    <row r="2752" customFormat="false" ht="14.25" hidden="false" customHeight="false" outlineLevel="0" collapsed="false">
      <c r="N2752" s="11" t="n">
        <v>2751</v>
      </c>
      <c r="O2752" s="17" t="s">
        <v>5637</v>
      </c>
      <c r="P2752" s="17" t="s">
        <v>5638</v>
      </c>
      <c r="Q2752" s="17" t="s">
        <v>109</v>
      </c>
      <c r="R2752" s="17" t="s">
        <v>317</v>
      </c>
      <c r="T2752" s="11" t="n">
        <f aca="false">LEN(R2753)</f>
        <v>8</v>
      </c>
    </row>
    <row r="2753" customFormat="false" ht="14.25" hidden="false" customHeight="false" outlineLevel="0" collapsed="false">
      <c r="N2753" s="11" t="n">
        <v>2752</v>
      </c>
      <c r="O2753" s="17" t="s">
        <v>5639</v>
      </c>
      <c r="P2753" s="17" t="s">
        <v>5640</v>
      </c>
      <c r="Q2753" s="17" t="s">
        <v>109</v>
      </c>
      <c r="R2753" s="17" t="s">
        <v>317</v>
      </c>
      <c r="T2753" s="11" t="n">
        <f aca="false">LEN(R2754)</f>
        <v>8</v>
      </c>
    </row>
    <row r="2754" customFormat="false" ht="14.25" hidden="false" customHeight="false" outlineLevel="0" collapsed="false">
      <c r="N2754" s="11" t="n">
        <v>2753</v>
      </c>
      <c r="O2754" s="17" t="s">
        <v>5641</v>
      </c>
      <c r="P2754" s="17" t="s">
        <v>5642</v>
      </c>
      <c r="Q2754" s="17" t="s">
        <v>109</v>
      </c>
      <c r="R2754" s="17" t="s">
        <v>317</v>
      </c>
      <c r="T2754" s="11" t="n">
        <f aca="false">LEN(R2755)</f>
        <v>8</v>
      </c>
    </row>
    <row r="2755" customFormat="false" ht="14.25" hidden="false" customHeight="false" outlineLevel="0" collapsed="false">
      <c r="N2755" s="11" t="n">
        <v>2754</v>
      </c>
      <c r="O2755" s="17" t="s">
        <v>5643</v>
      </c>
      <c r="P2755" s="17" t="s">
        <v>5644</v>
      </c>
      <c r="Q2755" s="17" t="s">
        <v>109</v>
      </c>
      <c r="R2755" s="17" t="s">
        <v>317</v>
      </c>
      <c r="T2755" s="11" t="n">
        <f aca="false">LEN(R2756)</f>
        <v>8</v>
      </c>
    </row>
    <row r="2756" customFormat="false" ht="14.25" hidden="false" customHeight="false" outlineLevel="0" collapsed="false">
      <c r="N2756" s="11" t="n">
        <v>2755</v>
      </c>
      <c r="O2756" s="17" t="s">
        <v>5645</v>
      </c>
      <c r="P2756" s="17" t="s">
        <v>5646</v>
      </c>
      <c r="Q2756" s="17" t="s">
        <v>109</v>
      </c>
      <c r="R2756" s="17" t="s">
        <v>317</v>
      </c>
      <c r="T2756" s="11" t="n">
        <f aca="false">LEN(R2757)</f>
        <v>8</v>
      </c>
    </row>
    <row r="2757" customFormat="false" ht="14.25" hidden="false" customHeight="false" outlineLevel="0" collapsed="false">
      <c r="N2757" s="11" t="n">
        <v>2756</v>
      </c>
      <c r="O2757" s="17" t="s">
        <v>5647</v>
      </c>
      <c r="P2757" s="17" t="s">
        <v>5648</v>
      </c>
      <c r="Q2757" s="17" t="s">
        <v>109</v>
      </c>
      <c r="R2757" s="17" t="s">
        <v>317</v>
      </c>
      <c r="T2757" s="11" t="n">
        <f aca="false">LEN(R2758)</f>
        <v>8</v>
      </c>
    </row>
    <row r="2758" customFormat="false" ht="14.25" hidden="false" customHeight="false" outlineLevel="0" collapsed="false">
      <c r="N2758" s="11" t="n">
        <v>2757</v>
      </c>
      <c r="O2758" s="17" t="s">
        <v>5649</v>
      </c>
      <c r="P2758" s="17" t="s">
        <v>5650</v>
      </c>
      <c r="Q2758" s="17" t="s">
        <v>109</v>
      </c>
      <c r="R2758" s="17" t="s">
        <v>317</v>
      </c>
      <c r="T2758" s="11" t="n">
        <f aca="false">LEN(R2759)</f>
        <v>8</v>
      </c>
    </row>
    <row r="2759" customFormat="false" ht="14.25" hidden="false" customHeight="false" outlineLevel="0" collapsed="false">
      <c r="N2759" s="11" t="n">
        <v>2758</v>
      </c>
      <c r="O2759" s="17" t="s">
        <v>5651</v>
      </c>
      <c r="P2759" s="17" t="s">
        <v>5652</v>
      </c>
      <c r="Q2759" s="17" t="s">
        <v>109</v>
      </c>
      <c r="R2759" s="17" t="s">
        <v>317</v>
      </c>
      <c r="T2759" s="11" t="n">
        <f aca="false">LEN(R2760)</f>
        <v>8</v>
      </c>
    </row>
    <row r="2760" customFormat="false" ht="14.25" hidden="false" customHeight="false" outlineLevel="0" collapsed="false">
      <c r="N2760" s="11" t="n">
        <v>2759</v>
      </c>
      <c r="O2760" s="17" t="s">
        <v>5653</v>
      </c>
      <c r="P2760" s="17" t="s">
        <v>5654</v>
      </c>
      <c r="Q2760" s="17" t="s">
        <v>109</v>
      </c>
      <c r="R2760" s="17" t="s">
        <v>317</v>
      </c>
      <c r="T2760" s="11" t="n">
        <f aca="false">LEN(R2761)</f>
        <v>8</v>
      </c>
    </row>
    <row r="2761" customFormat="false" ht="14.25" hidden="false" customHeight="false" outlineLevel="0" collapsed="false">
      <c r="N2761" s="11" t="n">
        <v>2760</v>
      </c>
      <c r="O2761" s="17" t="s">
        <v>5655</v>
      </c>
      <c r="P2761" s="17" t="s">
        <v>5656</v>
      </c>
      <c r="Q2761" s="17" t="s">
        <v>109</v>
      </c>
      <c r="R2761" s="17" t="s">
        <v>317</v>
      </c>
      <c r="T2761" s="11" t="n">
        <f aca="false">LEN(R2762)</f>
        <v>8</v>
      </c>
    </row>
    <row r="2762" customFormat="false" ht="14.25" hidden="false" customHeight="false" outlineLevel="0" collapsed="false">
      <c r="N2762" s="11" t="n">
        <v>2761</v>
      </c>
      <c r="O2762" s="17" t="s">
        <v>5657</v>
      </c>
      <c r="P2762" s="17" t="s">
        <v>5658</v>
      </c>
      <c r="Q2762" s="17" t="s">
        <v>109</v>
      </c>
      <c r="R2762" s="17" t="s">
        <v>317</v>
      </c>
      <c r="T2762" s="11" t="n">
        <f aca="false">LEN(R2763)</f>
        <v>8</v>
      </c>
    </row>
    <row r="2763" customFormat="false" ht="14.25" hidden="false" customHeight="false" outlineLevel="0" collapsed="false">
      <c r="N2763" s="11" t="n">
        <v>2762</v>
      </c>
      <c r="O2763" s="17" t="s">
        <v>5659</v>
      </c>
      <c r="P2763" s="17" t="s">
        <v>5660</v>
      </c>
      <c r="Q2763" s="17" t="s">
        <v>109</v>
      </c>
      <c r="R2763" s="17" t="s">
        <v>317</v>
      </c>
      <c r="T2763" s="11" t="n">
        <f aca="false">LEN(R2764)</f>
        <v>8</v>
      </c>
    </row>
    <row r="2764" customFormat="false" ht="14.25" hidden="false" customHeight="false" outlineLevel="0" collapsed="false">
      <c r="N2764" s="11" t="n">
        <v>2763</v>
      </c>
      <c r="O2764" s="17" t="s">
        <v>5661</v>
      </c>
      <c r="P2764" s="17" t="s">
        <v>5662</v>
      </c>
      <c r="Q2764" s="17" t="s">
        <v>109</v>
      </c>
      <c r="R2764" s="17" t="s">
        <v>317</v>
      </c>
      <c r="T2764" s="11" t="n">
        <f aca="false">LEN(R2765)</f>
        <v>8</v>
      </c>
    </row>
    <row r="2765" customFormat="false" ht="14.25" hidden="false" customHeight="false" outlineLevel="0" collapsed="false">
      <c r="N2765" s="11" t="n">
        <v>2764</v>
      </c>
      <c r="O2765" s="17" t="s">
        <v>5663</v>
      </c>
      <c r="P2765" s="17" t="s">
        <v>5664</v>
      </c>
      <c r="Q2765" s="17" t="s">
        <v>109</v>
      </c>
      <c r="R2765" s="17" t="s">
        <v>317</v>
      </c>
      <c r="T2765" s="11" t="n">
        <f aca="false">LEN(R2766)</f>
        <v>8</v>
      </c>
    </row>
    <row r="2766" customFormat="false" ht="14.25" hidden="false" customHeight="false" outlineLevel="0" collapsed="false">
      <c r="N2766" s="11" t="n">
        <v>2765</v>
      </c>
      <c r="O2766" s="17" t="s">
        <v>5665</v>
      </c>
      <c r="P2766" s="17" t="s">
        <v>5666</v>
      </c>
      <c r="Q2766" s="17" t="s">
        <v>109</v>
      </c>
      <c r="R2766" s="17" t="s">
        <v>317</v>
      </c>
      <c r="T2766" s="11" t="n">
        <f aca="false">LEN(R2767)</f>
        <v>8</v>
      </c>
    </row>
    <row r="2767" customFormat="false" ht="14.25" hidden="false" customHeight="false" outlineLevel="0" collapsed="false">
      <c r="N2767" s="11" t="n">
        <v>2766</v>
      </c>
      <c r="O2767" s="17" t="s">
        <v>5667</v>
      </c>
      <c r="P2767" s="17" t="s">
        <v>5668</v>
      </c>
      <c r="Q2767" s="17" t="s">
        <v>109</v>
      </c>
      <c r="R2767" s="17" t="s">
        <v>317</v>
      </c>
      <c r="T2767" s="11" t="n">
        <f aca="false">LEN(R2768)</f>
        <v>8</v>
      </c>
    </row>
    <row r="2768" customFormat="false" ht="14.25" hidden="false" customHeight="false" outlineLevel="0" collapsed="false">
      <c r="N2768" s="11" t="n">
        <v>2767</v>
      </c>
      <c r="O2768" s="17" t="s">
        <v>5669</v>
      </c>
      <c r="P2768" s="17" t="s">
        <v>5670</v>
      </c>
      <c r="Q2768" s="17" t="s">
        <v>109</v>
      </c>
      <c r="R2768" s="17" t="s">
        <v>317</v>
      </c>
      <c r="T2768" s="11" t="n">
        <f aca="false">LEN(R2769)</f>
        <v>8</v>
      </c>
    </row>
    <row r="2769" customFormat="false" ht="14.25" hidden="false" customHeight="false" outlineLevel="0" collapsed="false">
      <c r="N2769" s="11" t="n">
        <v>2768</v>
      </c>
      <c r="O2769" s="17" t="s">
        <v>5671</v>
      </c>
      <c r="P2769" s="17" t="s">
        <v>5672</v>
      </c>
      <c r="Q2769" s="17" t="s">
        <v>109</v>
      </c>
      <c r="R2769" s="17" t="s">
        <v>317</v>
      </c>
      <c r="T2769" s="11" t="n">
        <f aca="false">LEN(R2770)</f>
        <v>8</v>
      </c>
    </row>
    <row r="2770" customFormat="false" ht="14.25" hidden="false" customHeight="false" outlineLevel="0" collapsed="false">
      <c r="N2770" s="11" t="n">
        <v>2769</v>
      </c>
      <c r="O2770" s="17" t="s">
        <v>5673</v>
      </c>
      <c r="P2770" s="17" t="s">
        <v>5674</v>
      </c>
      <c r="Q2770" s="17" t="s">
        <v>109</v>
      </c>
      <c r="R2770" s="17" t="s">
        <v>317</v>
      </c>
      <c r="T2770" s="11" t="n">
        <f aca="false">LEN(R2771)</f>
        <v>8</v>
      </c>
    </row>
    <row r="2771" customFormat="false" ht="14.25" hidden="false" customHeight="false" outlineLevel="0" collapsed="false">
      <c r="N2771" s="11" t="n">
        <v>2770</v>
      </c>
      <c r="O2771" s="17" t="s">
        <v>5675</v>
      </c>
      <c r="P2771" s="17" t="s">
        <v>5676</v>
      </c>
      <c r="Q2771" s="17" t="s">
        <v>109</v>
      </c>
      <c r="R2771" s="17" t="s">
        <v>317</v>
      </c>
      <c r="T2771" s="11" t="n">
        <f aca="false">LEN(R2772)</f>
        <v>8</v>
      </c>
    </row>
    <row r="2772" customFormat="false" ht="14.25" hidden="false" customHeight="false" outlineLevel="0" collapsed="false">
      <c r="N2772" s="11" t="n">
        <v>2771</v>
      </c>
      <c r="O2772" s="17" t="s">
        <v>5677</v>
      </c>
      <c r="P2772" s="17" t="s">
        <v>5678</v>
      </c>
      <c r="Q2772" s="17" t="s">
        <v>109</v>
      </c>
      <c r="R2772" s="17" t="s">
        <v>317</v>
      </c>
      <c r="T2772" s="11" t="n">
        <f aca="false">LEN(R2773)</f>
        <v>8</v>
      </c>
    </row>
    <row r="2773" customFormat="false" ht="14.25" hidden="false" customHeight="false" outlineLevel="0" collapsed="false">
      <c r="N2773" s="11" t="n">
        <v>2772</v>
      </c>
      <c r="O2773" s="17" t="s">
        <v>5679</v>
      </c>
      <c r="P2773" s="17" t="s">
        <v>5680</v>
      </c>
      <c r="Q2773" s="17" t="s">
        <v>109</v>
      </c>
      <c r="R2773" s="17" t="s">
        <v>317</v>
      </c>
      <c r="T2773" s="11" t="n">
        <f aca="false">LEN(R2774)</f>
        <v>8</v>
      </c>
    </row>
    <row r="2774" customFormat="false" ht="14.25" hidden="false" customHeight="false" outlineLevel="0" collapsed="false">
      <c r="N2774" s="11" t="n">
        <v>2773</v>
      </c>
      <c r="O2774" s="17" t="s">
        <v>5681</v>
      </c>
      <c r="P2774" s="17" t="s">
        <v>5682</v>
      </c>
      <c r="Q2774" s="17" t="s">
        <v>109</v>
      </c>
      <c r="R2774" s="17" t="s">
        <v>317</v>
      </c>
      <c r="T2774" s="11" t="n">
        <f aca="false">LEN(R2775)</f>
        <v>8</v>
      </c>
    </row>
    <row r="2775" customFormat="false" ht="14.25" hidden="false" customHeight="false" outlineLevel="0" collapsed="false">
      <c r="N2775" s="11" t="n">
        <v>2774</v>
      </c>
      <c r="O2775" s="17" t="s">
        <v>5683</v>
      </c>
      <c r="P2775" s="17" t="s">
        <v>5684</v>
      </c>
      <c r="Q2775" s="17" t="s">
        <v>109</v>
      </c>
      <c r="R2775" s="17" t="s">
        <v>317</v>
      </c>
      <c r="T2775" s="11" t="n">
        <f aca="false">LEN(R2776)</f>
        <v>8</v>
      </c>
    </row>
    <row r="2776" customFormat="false" ht="14.25" hidden="false" customHeight="false" outlineLevel="0" collapsed="false">
      <c r="N2776" s="11" t="n">
        <v>2775</v>
      </c>
      <c r="O2776" s="17" t="s">
        <v>5685</v>
      </c>
      <c r="P2776" s="17" t="s">
        <v>5686</v>
      </c>
      <c r="Q2776" s="17" t="s">
        <v>109</v>
      </c>
      <c r="R2776" s="17" t="s">
        <v>317</v>
      </c>
      <c r="T2776" s="11" t="n">
        <f aca="false">LEN(R2777)</f>
        <v>8</v>
      </c>
    </row>
    <row r="2777" customFormat="false" ht="14.25" hidden="false" customHeight="false" outlineLevel="0" collapsed="false">
      <c r="N2777" s="11" t="n">
        <v>2776</v>
      </c>
      <c r="O2777" s="17" t="s">
        <v>5687</v>
      </c>
      <c r="P2777" s="17" t="s">
        <v>5688</v>
      </c>
      <c r="Q2777" s="17" t="s">
        <v>109</v>
      </c>
      <c r="R2777" s="17" t="s">
        <v>317</v>
      </c>
      <c r="T2777" s="11" t="n">
        <f aca="false">LEN(R2778)</f>
        <v>8</v>
      </c>
    </row>
    <row r="2778" customFormat="false" ht="14.25" hidden="false" customHeight="false" outlineLevel="0" collapsed="false">
      <c r="N2778" s="11" t="n">
        <v>2777</v>
      </c>
      <c r="O2778" s="17" t="s">
        <v>5689</v>
      </c>
      <c r="P2778" s="17" t="s">
        <v>5690</v>
      </c>
      <c r="Q2778" s="17" t="s">
        <v>109</v>
      </c>
      <c r="R2778" s="17" t="s">
        <v>317</v>
      </c>
      <c r="T2778" s="11" t="n">
        <f aca="false">LEN(R2779)</f>
        <v>8</v>
      </c>
    </row>
    <row r="2779" customFormat="false" ht="14.25" hidden="false" customHeight="false" outlineLevel="0" collapsed="false">
      <c r="N2779" s="11" t="n">
        <v>2778</v>
      </c>
      <c r="O2779" s="17" t="s">
        <v>5691</v>
      </c>
      <c r="P2779" s="17" t="s">
        <v>5692</v>
      </c>
      <c r="Q2779" s="17" t="s">
        <v>109</v>
      </c>
      <c r="R2779" s="17" t="s">
        <v>317</v>
      </c>
      <c r="T2779" s="11" t="n">
        <f aca="false">LEN(R2780)</f>
        <v>8</v>
      </c>
    </row>
    <row r="2780" customFormat="false" ht="14.25" hidden="false" customHeight="false" outlineLevel="0" collapsed="false">
      <c r="N2780" s="11" t="n">
        <v>2779</v>
      </c>
      <c r="O2780" s="17" t="s">
        <v>5693</v>
      </c>
      <c r="P2780" s="17" t="s">
        <v>5694</v>
      </c>
      <c r="Q2780" s="17" t="s">
        <v>109</v>
      </c>
      <c r="R2780" s="17" t="s">
        <v>317</v>
      </c>
      <c r="T2780" s="11" t="n">
        <f aca="false">LEN(R2781)</f>
        <v>8</v>
      </c>
    </row>
    <row r="2781" customFormat="false" ht="14.25" hidden="false" customHeight="false" outlineLevel="0" collapsed="false">
      <c r="N2781" s="11" t="n">
        <v>2780</v>
      </c>
      <c r="O2781" s="17" t="s">
        <v>5695</v>
      </c>
      <c r="P2781" s="17" t="s">
        <v>5696</v>
      </c>
      <c r="Q2781" s="17" t="s">
        <v>109</v>
      </c>
      <c r="R2781" s="17" t="s">
        <v>317</v>
      </c>
      <c r="T2781" s="11" t="n">
        <f aca="false">LEN(R2782)</f>
        <v>8</v>
      </c>
    </row>
    <row r="2782" customFormat="false" ht="14.25" hidden="false" customHeight="false" outlineLevel="0" collapsed="false">
      <c r="N2782" s="11" t="n">
        <v>2781</v>
      </c>
      <c r="O2782" s="17" t="s">
        <v>5697</v>
      </c>
      <c r="P2782" s="17" t="s">
        <v>5698</v>
      </c>
      <c r="Q2782" s="17" t="s">
        <v>109</v>
      </c>
      <c r="R2782" s="17" t="s">
        <v>317</v>
      </c>
      <c r="T2782" s="11" t="n">
        <f aca="false">LEN(R2783)</f>
        <v>8</v>
      </c>
    </row>
    <row r="2783" customFormat="false" ht="14.25" hidden="false" customHeight="false" outlineLevel="0" collapsed="false">
      <c r="N2783" s="11" t="n">
        <v>2782</v>
      </c>
      <c r="O2783" s="17" t="s">
        <v>5699</v>
      </c>
      <c r="P2783" s="17" t="s">
        <v>5700</v>
      </c>
      <c r="Q2783" s="17" t="s">
        <v>109</v>
      </c>
      <c r="R2783" s="17" t="s">
        <v>317</v>
      </c>
      <c r="T2783" s="11" t="n">
        <f aca="false">LEN(R2784)</f>
        <v>8</v>
      </c>
    </row>
    <row r="2784" customFormat="false" ht="14.25" hidden="false" customHeight="false" outlineLevel="0" collapsed="false">
      <c r="N2784" s="11" t="n">
        <v>2783</v>
      </c>
      <c r="O2784" s="17" t="s">
        <v>5701</v>
      </c>
      <c r="P2784" s="17" t="s">
        <v>5702</v>
      </c>
      <c r="Q2784" s="17" t="s">
        <v>109</v>
      </c>
      <c r="R2784" s="17" t="s">
        <v>317</v>
      </c>
      <c r="T2784" s="11" t="n">
        <f aca="false">LEN(R2785)</f>
        <v>8</v>
      </c>
    </row>
    <row r="2785" customFormat="false" ht="14.25" hidden="false" customHeight="false" outlineLevel="0" collapsed="false">
      <c r="N2785" s="11" t="n">
        <v>2784</v>
      </c>
      <c r="O2785" s="17" t="s">
        <v>5703</v>
      </c>
      <c r="P2785" s="17" t="s">
        <v>5704</v>
      </c>
      <c r="Q2785" s="17" t="s">
        <v>109</v>
      </c>
      <c r="R2785" s="17" t="s">
        <v>317</v>
      </c>
      <c r="T2785" s="11" t="n">
        <f aca="false">LEN(R2786)</f>
        <v>8</v>
      </c>
    </row>
    <row r="2786" customFormat="false" ht="14.25" hidden="false" customHeight="false" outlineLevel="0" collapsed="false">
      <c r="N2786" s="11" t="n">
        <v>2785</v>
      </c>
      <c r="O2786" s="17" t="s">
        <v>5705</v>
      </c>
      <c r="P2786" s="17" t="s">
        <v>5706</v>
      </c>
      <c r="Q2786" s="17" t="s">
        <v>109</v>
      </c>
      <c r="R2786" s="17" t="s">
        <v>317</v>
      </c>
      <c r="T2786" s="11" t="n">
        <f aca="false">LEN(R2787)</f>
        <v>8</v>
      </c>
    </row>
    <row r="2787" customFormat="false" ht="14.25" hidden="false" customHeight="false" outlineLevel="0" collapsed="false">
      <c r="N2787" s="11" t="n">
        <v>2786</v>
      </c>
      <c r="O2787" s="17" t="s">
        <v>5707</v>
      </c>
      <c r="P2787" s="17" t="s">
        <v>5708</v>
      </c>
      <c r="Q2787" s="17" t="s">
        <v>109</v>
      </c>
      <c r="R2787" s="17" t="s">
        <v>317</v>
      </c>
      <c r="T2787" s="11" t="n">
        <f aca="false">LEN(R2788)</f>
        <v>8</v>
      </c>
    </row>
    <row r="2788" customFormat="false" ht="14.25" hidden="false" customHeight="false" outlineLevel="0" collapsed="false">
      <c r="N2788" s="11" t="n">
        <v>2787</v>
      </c>
      <c r="O2788" s="17" t="s">
        <v>5709</v>
      </c>
      <c r="P2788" s="17" t="s">
        <v>5710</v>
      </c>
      <c r="Q2788" s="17" t="s">
        <v>109</v>
      </c>
      <c r="R2788" s="17" t="s">
        <v>317</v>
      </c>
      <c r="T2788" s="11" t="n">
        <f aca="false">LEN(R2789)</f>
        <v>8</v>
      </c>
    </row>
    <row r="2789" customFormat="false" ht="14.25" hidden="false" customHeight="false" outlineLevel="0" collapsed="false">
      <c r="N2789" s="11" t="n">
        <v>2788</v>
      </c>
      <c r="O2789" s="17" t="s">
        <v>5711</v>
      </c>
      <c r="P2789" s="17" t="s">
        <v>5712</v>
      </c>
      <c r="Q2789" s="17" t="s">
        <v>109</v>
      </c>
      <c r="R2789" s="17" t="s">
        <v>317</v>
      </c>
      <c r="T2789" s="11" t="n">
        <f aca="false">LEN(R2790)</f>
        <v>8</v>
      </c>
    </row>
    <row r="2790" customFormat="false" ht="14.25" hidden="false" customHeight="false" outlineLevel="0" collapsed="false">
      <c r="N2790" s="11" t="n">
        <v>2789</v>
      </c>
      <c r="O2790" s="17" t="s">
        <v>5713</v>
      </c>
      <c r="P2790" s="17" t="s">
        <v>5714</v>
      </c>
      <c r="Q2790" s="17" t="s">
        <v>109</v>
      </c>
      <c r="R2790" s="17" t="s">
        <v>317</v>
      </c>
      <c r="T2790" s="11" t="n">
        <f aca="false">LEN(R2791)</f>
        <v>8</v>
      </c>
    </row>
    <row r="2791" customFormat="false" ht="14.25" hidden="false" customHeight="false" outlineLevel="0" collapsed="false">
      <c r="N2791" s="11" t="n">
        <v>2790</v>
      </c>
      <c r="O2791" s="17" t="s">
        <v>5715</v>
      </c>
      <c r="P2791" s="17" t="s">
        <v>1117</v>
      </c>
      <c r="Q2791" s="17" t="s">
        <v>109</v>
      </c>
      <c r="R2791" s="17" t="s">
        <v>317</v>
      </c>
      <c r="T2791" s="11" t="n">
        <f aca="false">LEN(R2792)</f>
        <v>8</v>
      </c>
    </row>
    <row r="2792" customFormat="false" ht="14.25" hidden="false" customHeight="false" outlineLevel="0" collapsed="false">
      <c r="N2792" s="11" t="n">
        <v>2791</v>
      </c>
      <c r="O2792" s="17" t="s">
        <v>5716</v>
      </c>
      <c r="P2792" s="17" t="s">
        <v>5717</v>
      </c>
      <c r="Q2792" s="17" t="s">
        <v>109</v>
      </c>
      <c r="R2792" s="17" t="s">
        <v>317</v>
      </c>
      <c r="T2792" s="11" t="n">
        <f aca="false">LEN(R2793)</f>
        <v>8</v>
      </c>
    </row>
    <row r="2793" customFormat="false" ht="14.25" hidden="false" customHeight="false" outlineLevel="0" collapsed="false">
      <c r="N2793" s="11" t="n">
        <v>2792</v>
      </c>
      <c r="O2793" s="17" t="s">
        <v>5718</v>
      </c>
      <c r="P2793" s="17" t="s">
        <v>5719</v>
      </c>
      <c r="Q2793" s="17" t="s">
        <v>109</v>
      </c>
      <c r="R2793" s="17" t="s">
        <v>317</v>
      </c>
      <c r="T2793" s="11" t="n">
        <f aca="false">LEN(R2794)</f>
        <v>8</v>
      </c>
    </row>
    <row r="2794" customFormat="false" ht="14.25" hidden="false" customHeight="false" outlineLevel="0" collapsed="false">
      <c r="N2794" s="11" t="n">
        <v>2793</v>
      </c>
      <c r="O2794" s="17" t="s">
        <v>5720</v>
      </c>
      <c r="P2794" s="17" t="s">
        <v>5721</v>
      </c>
      <c r="Q2794" s="17" t="s">
        <v>109</v>
      </c>
      <c r="R2794" s="17" t="s">
        <v>317</v>
      </c>
      <c r="T2794" s="11" t="n">
        <f aca="false">LEN(R2795)</f>
        <v>8</v>
      </c>
    </row>
    <row r="2795" customFormat="false" ht="14.25" hidden="false" customHeight="false" outlineLevel="0" collapsed="false">
      <c r="N2795" s="11" t="n">
        <v>2794</v>
      </c>
      <c r="O2795" s="17" t="s">
        <v>5722</v>
      </c>
      <c r="P2795" s="17" t="s">
        <v>5723</v>
      </c>
      <c r="Q2795" s="17" t="s">
        <v>109</v>
      </c>
      <c r="R2795" s="17" t="s">
        <v>317</v>
      </c>
      <c r="T2795" s="11" t="n">
        <f aca="false">LEN(R2796)</f>
        <v>8</v>
      </c>
    </row>
    <row r="2796" customFormat="false" ht="14.25" hidden="false" customHeight="false" outlineLevel="0" collapsed="false">
      <c r="N2796" s="11" t="n">
        <v>2795</v>
      </c>
      <c r="O2796" s="17" t="s">
        <v>5724</v>
      </c>
      <c r="P2796" s="17" t="s">
        <v>5725</v>
      </c>
      <c r="Q2796" s="17" t="s">
        <v>109</v>
      </c>
      <c r="R2796" s="17" t="s">
        <v>317</v>
      </c>
      <c r="T2796" s="11" t="n">
        <f aca="false">LEN(R2797)</f>
        <v>8</v>
      </c>
    </row>
    <row r="2797" customFormat="false" ht="14.25" hidden="false" customHeight="false" outlineLevel="0" collapsed="false">
      <c r="N2797" s="11" t="n">
        <v>2796</v>
      </c>
      <c r="O2797" s="17" t="s">
        <v>5726</v>
      </c>
      <c r="P2797" s="17" t="s">
        <v>5727</v>
      </c>
      <c r="Q2797" s="17" t="s">
        <v>109</v>
      </c>
      <c r="R2797" s="17" t="s">
        <v>317</v>
      </c>
      <c r="T2797" s="11" t="n">
        <f aca="false">LEN(R2798)</f>
        <v>8</v>
      </c>
    </row>
    <row r="2798" customFormat="false" ht="14.25" hidden="false" customHeight="false" outlineLevel="0" collapsed="false">
      <c r="N2798" s="11" t="n">
        <v>2797</v>
      </c>
      <c r="O2798" s="17" t="s">
        <v>5728</v>
      </c>
      <c r="P2798" s="17" t="s">
        <v>5729</v>
      </c>
      <c r="Q2798" s="17" t="s">
        <v>109</v>
      </c>
      <c r="R2798" s="17" t="s">
        <v>317</v>
      </c>
      <c r="T2798" s="11" t="n">
        <f aca="false">LEN(R2799)</f>
        <v>8</v>
      </c>
    </row>
    <row r="2799" customFormat="false" ht="14.25" hidden="false" customHeight="false" outlineLevel="0" collapsed="false">
      <c r="N2799" s="11" t="n">
        <v>2798</v>
      </c>
      <c r="O2799" s="17" t="s">
        <v>5730</v>
      </c>
      <c r="P2799" s="17" t="s">
        <v>5731</v>
      </c>
      <c r="Q2799" s="17" t="s">
        <v>109</v>
      </c>
      <c r="R2799" s="17" t="s">
        <v>317</v>
      </c>
      <c r="T2799" s="11" t="n">
        <f aca="false">LEN(R2800)</f>
        <v>8</v>
      </c>
    </row>
    <row r="2800" customFormat="false" ht="14.25" hidden="false" customHeight="false" outlineLevel="0" collapsed="false">
      <c r="N2800" s="11" t="n">
        <v>2799</v>
      </c>
      <c r="O2800" s="17" t="s">
        <v>5732</v>
      </c>
      <c r="P2800" s="17" t="s">
        <v>5733</v>
      </c>
      <c r="Q2800" s="17" t="s">
        <v>109</v>
      </c>
      <c r="R2800" s="17" t="s">
        <v>317</v>
      </c>
      <c r="T2800" s="11" t="n">
        <f aca="false">LEN(R2801)</f>
        <v>8</v>
      </c>
    </row>
    <row r="2801" customFormat="false" ht="14.25" hidden="false" customHeight="false" outlineLevel="0" collapsed="false">
      <c r="N2801" s="11" t="n">
        <v>2800</v>
      </c>
      <c r="O2801" s="17" t="s">
        <v>5734</v>
      </c>
      <c r="P2801" s="17" t="s">
        <v>5735</v>
      </c>
      <c r="Q2801" s="17" t="s">
        <v>109</v>
      </c>
      <c r="R2801" s="17" t="s">
        <v>317</v>
      </c>
      <c r="T2801" s="11" t="n">
        <f aca="false">LEN(R2802)</f>
        <v>8</v>
      </c>
    </row>
    <row r="2802" customFormat="false" ht="14.25" hidden="false" customHeight="false" outlineLevel="0" collapsed="false">
      <c r="N2802" s="11" t="n">
        <v>2801</v>
      </c>
      <c r="O2802" s="17" t="s">
        <v>5736</v>
      </c>
      <c r="P2802" s="17" t="s">
        <v>5737</v>
      </c>
      <c r="Q2802" s="17" t="s">
        <v>109</v>
      </c>
      <c r="R2802" s="17" t="s">
        <v>317</v>
      </c>
      <c r="T2802" s="11" t="n">
        <f aca="false">LEN(R2803)</f>
        <v>8</v>
      </c>
    </row>
    <row r="2803" customFormat="false" ht="14.25" hidden="false" customHeight="false" outlineLevel="0" collapsed="false">
      <c r="N2803" s="11" t="n">
        <v>2802</v>
      </c>
      <c r="O2803" s="17" t="s">
        <v>5738</v>
      </c>
      <c r="P2803" s="17" t="s">
        <v>5739</v>
      </c>
      <c r="Q2803" s="17" t="s">
        <v>109</v>
      </c>
      <c r="R2803" s="17" t="s">
        <v>317</v>
      </c>
      <c r="T2803" s="11" t="n">
        <f aca="false">LEN(R2804)</f>
        <v>8</v>
      </c>
    </row>
    <row r="2804" customFormat="false" ht="14.25" hidden="false" customHeight="false" outlineLevel="0" collapsed="false">
      <c r="N2804" s="11" t="n">
        <v>2803</v>
      </c>
      <c r="O2804" s="17" t="s">
        <v>5740</v>
      </c>
      <c r="P2804" s="17" t="s">
        <v>5741</v>
      </c>
      <c r="Q2804" s="17" t="s">
        <v>109</v>
      </c>
      <c r="R2804" s="17" t="s">
        <v>317</v>
      </c>
      <c r="T2804" s="11" t="n">
        <f aca="false">LEN(R2805)</f>
        <v>8</v>
      </c>
    </row>
    <row r="2805" customFormat="false" ht="14.25" hidden="false" customHeight="false" outlineLevel="0" collapsed="false">
      <c r="N2805" s="11" t="n">
        <v>2804</v>
      </c>
      <c r="O2805" s="17" t="s">
        <v>5742</v>
      </c>
      <c r="P2805" s="17" t="s">
        <v>5743</v>
      </c>
      <c r="Q2805" s="17" t="s">
        <v>109</v>
      </c>
      <c r="R2805" s="17" t="s">
        <v>317</v>
      </c>
      <c r="T2805" s="11" t="n">
        <f aca="false">LEN(R2806)</f>
        <v>8</v>
      </c>
    </row>
    <row r="2806" customFormat="false" ht="14.25" hidden="false" customHeight="false" outlineLevel="0" collapsed="false">
      <c r="N2806" s="11" t="n">
        <v>2805</v>
      </c>
      <c r="O2806" s="17" t="s">
        <v>5744</v>
      </c>
      <c r="P2806" s="17" t="s">
        <v>5745</v>
      </c>
      <c r="Q2806" s="17" t="s">
        <v>109</v>
      </c>
      <c r="R2806" s="17" t="s">
        <v>317</v>
      </c>
      <c r="T2806" s="11" t="n">
        <f aca="false">LEN(R2807)</f>
        <v>8</v>
      </c>
    </row>
    <row r="2807" customFormat="false" ht="14.25" hidden="false" customHeight="false" outlineLevel="0" collapsed="false">
      <c r="N2807" s="11" t="n">
        <v>2806</v>
      </c>
      <c r="O2807" s="17" t="s">
        <v>5746</v>
      </c>
      <c r="P2807" s="17" t="s">
        <v>5747</v>
      </c>
      <c r="Q2807" s="17" t="s">
        <v>109</v>
      </c>
      <c r="R2807" s="17" t="s">
        <v>317</v>
      </c>
      <c r="T2807" s="11" t="n">
        <f aca="false">LEN(R2808)</f>
        <v>8</v>
      </c>
    </row>
    <row r="2808" customFormat="false" ht="14.25" hidden="false" customHeight="false" outlineLevel="0" collapsed="false">
      <c r="N2808" s="11" t="n">
        <v>2807</v>
      </c>
      <c r="O2808" s="17" t="s">
        <v>5748</v>
      </c>
      <c r="P2808" s="17" t="s">
        <v>5749</v>
      </c>
      <c r="Q2808" s="17" t="s">
        <v>109</v>
      </c>
      <c r="R2808" s="17" t="s">
        <v>317</v>
      </c>
      <c r="T2808" s="11" t="n">
        <f aca="false">LEN(R2809)</f>
        <v>8</v>
      </c>
    </row>
    <row r="2809" customFormat="false" ht="14.25" hidden="false" customHeight="false" outlineLevel="0" collapsed="false">
      <c r="N2809" s="11" t="n">
        <v>2808</v>
      </c>
      <c r="O2809" s="17" t="s">
        <v>5750</v>
      </c>
      <c r="P2809" s="17" t="s">
        <v>5751</v>
      </c>
      <c r="Q2809" s="17" t="s">
        <v>109</v>
      </c>
      <c r="R2809" s="17" t="s">
        <v>317</v>
      </c>
      <c r="T2809" s="11" t="n">
        <f aca="false">LEN(R2810)</f>
        <v>8</v>
      </c>
    </row>
    <row r="2810" customFormat="false" ht="14.25" hidden="false" customHeight="false" outlineLevel="0" collapsed="false">
      <c r="N2810" s="11" t="n">
        <v>2809</v>
      </c>
      <c r="O2810" s="17" t="s">
        <v>5752</v>
      </c>
      <c r="P2810" s="17" t="s">
        <v>5753</v>
      </c>
      <c r="Q2810" s="17" t="s">
        <v>109</v>
      </c>
      <c r="R2810" s="17" t="s">
        <v>317</v>
      </c>
      <c r="T2810" s="11" t="n">
        <f aca="false">LEN(R2811)</f>
        <v>8</v>
      </c>
    </row>
    <row r="2811" customFormat="false" ht="14.25" hidden="false" customHeight="false" outlineLevel="0" collapsed="false">
      <c r="N2811" s="11" t="n">
        <v>2810</v>
      </c>
      <c r="O2811" s="17" t="s">
        <v>5754</v>
      </c>
      <c r="P2811" s="17" t="s">
        <v>5755</v>
      </c>
      <c r="Q2811" s="17" t="s">
        <v>109</v>
      </c>
      <c r="R2811" s="17" t="s">
        <v>317</v>
      </c>
      <c r="T2811" s="11" t="n">
        <f aca="false">LEN(R2812)</f>
        <v>8</v>
      </c>
    </row>
    <row r="2812" customFormat="false" ht="14.25" hidden="false" customHeight="false" outlineLevel="0" collapsed="false">
      <c r="N2812" s="11" t="n">
        <v>2811</v>
      </c>
      <c r="O2812" s="17" t="s">
        <v>5756</v>
      </c>
      <c r="P2812" s="17" t="s">
        <v>5757</v>
      </c>
      <c r="Q2812" s="17" t="s">
        <v>109</v>
      </c>
      <c r="R2812" s="17" t="s">
        <v>317</v>
      </c>
      <c r="T2812" s="11" t="n">
        <f aca="false">LEN(R2813)</f>
        <v>8</v>
      </c>
    </row>
    <row r="2813" customFormat="false" ht="14.25" hidden="false" customHeight="false" outlineLevel="0" collapsed="false">
      <c r="N2813" s="11" t="n">
        <v>2812</v>
      </c>
      <c r="O2813" s="17" t="s">
        <v>5758</v>
      </c>
      <c r="P2813" s="17" t="s">
        <v>5759</v>
      </c>
      <c r="Q2813" s="17" t="s">
        <v>109</v>
      </c>
      <c r="R2813" s="17" t="s">
        <v>317</v>
      </c>
      <c r="T2813" s="11" t="n">
        <f aca="false">LEN(R2814)</f>
        <v>8</v>
      </c>
    </row>
    <row r="2814" customFormat="false" ht="14.25" hidden="false" customHeight="false" outlineLevel="0" collapsed="false">
      <c r="N2814" s="11" t="n">
        <v>2813</v>
      </c>
      <c r="O2814" s="17" t="s">
        <v>5760</v>
      </c>
      <c r="P2814" s="17" t="s">
        <v>5761</v>
      </c>
      <c r="Q2814" s="17" t="s">
        <v>109</v>
      </c>
      <c r="R2814" s="17" t="s">
        <v>317</v>
      </c>
      <c r="T2814" s="11" t="n">
        <f aca="false">LEN(R2815)</f>
        <v>8</v>
      </c>
    </row>
    <row r="2815" customFormat="false" ht="14.25" hidden="false" customHeight="false" outlineLevel="0" collapsed="false">
      <c r="N2815" s="11" t="n">
        <v>2814</v>
      </c>
      <c r="O2815" s="17" t="s">
        <v>5762</v>
      </c>
      <c r="P2815" s="17" t="s">
        <v>1062</v>
      </c>
      <c r="Q2815" s="17" t="s">
        <v>109</v>
      </c>
      <c r="R2815" s="17" t="s">
        <v>317</v>
      </c>
      <c r="T2815" s="11" t="n">
        <f aca="false">LEN(R2816)</f>
        <v>8</v>
      </c>
    </row>
    <row r="2816" customFormat="false" ht="14.25" hidden="false" customHeight="false" outlineLevel="0" collapsed="false">
      <c r="N2816" s="11" t="n">
        <v>2815</v>
      </c>
      <c r="O2816" s="17" t="s">
        <v>5763</v>
      </c>
      <c r="P2816" s="17" t="s">
        <v>5764</v>
      </c>
      <c r="Q2816" s="17" t="s">
        <v>109</v>
      </c>
      <c r="R2816" s="17" t="s">
        <v>317</v>
      </c>
      <c r="T2816" s="11" t="n">
        <f aca="false">LEN(R2817)</f>
        <v>8</v>
      </c>
    </row>
    <row r="2817" customFormat="false" ht="14.25" hidden="false" customHeight="false" outlineLevel="0" collapsed="false">
      <c r="N2817" s="11" t="n">
        <v>2816</v>
      </c>
      <c r="O2817" s="17" t="s">
        <v>5765</v>
      </c>
      <c r="P2817" s="17" t="s">
        <v>5766</v>
      </c>
      <c r="Q2817" s="17" t="s">
        <v>109</v>
      </c>
      <c r="R2817" s="17" t="s">
        <v>317</v>
      </c>
      <c r="T2817" s="11" t="n">
        <f aca="false">LEN(R2818)</f>
        <v>8</v>
      </c>
    </row>
    <row r="2818" customFormat="false" ht="14.25" hidden="false" customHeight="false" outlineLevel="0" collapsed="false">
      <c r="N2818" s="11" t="n">
        <v>2817</v>
      </c>
      <c r="O2818" s="17" t="s">
        <v>5767</v>
      </c>
      <c r="P2818" s="17" t="s">
        <v>5768</v>
      </c>
      <c r="Q2818" s="17" t="s">
        <v>109</v>
      </c>
      <c r="R2818" s="17" t="s">
        <v>317</v>
      </c>
      <c r="T2818" s="11" t="n">
        <f aca="false">LEN(R2819)</f>
        <v>8</v>
      </c>
    </row>
    <row r="2819" customFormat="false" ht="14.25" hidden="false" customHeight="false" outlineLevel="0" collapsed="false">
      <c r="N2819" s="11" t="n">
        <v>2818</v>
      </c>
      <c r="O2819" s="17" t="s">
        <v>5769</v>
      </c>
      <c r="P2819" s="17" t="s">
        <v>5770</v>
      </c>
      <c r="Q2819" s="17" t="s">
        <v>109</v>
      </c>
      <c r="R2819" s="17" t="s">
        <v>317</v>
      </c>
      <c r="T2819" s="11" t="n">
        <f aca="false">LEN(R2820)</f>
        <v>8</v>
      </c>
    </row>
    <row r="2820" customFormat="false" ht="14.25" hidden="false" customHeight="false" outlineLevel="0" collapsed="false">
      <c r="N2820" s="11" t="n">
        <v>2819</v>
      </c>
      <c r="O2820" s="17" t="s">
        <v>5771</v>
      </c>
      <c r="P2820" s="17" t="s">
        <v>5772</v>
      </c>
      <c r="Q2820" s="17" t="s">
        <v>109</v>
      </c>
      <c r="R2820" s="17" t="s">
        <v>317</v>
      </c>
      <c r="T2820" s="11" t="n">
        <f aca="false">LEN(R2821)</f>
        <v>8</v>
      </c>
    </row>
    <row r="2821" customFormat="false" ht="14.25" hidden="false" customHeight="false" outlineLevel="0" collapsed="false">
      <c r="N2821" s="11" t="n">
        <v>2820</v>
      </c>
      <c r="O2821" s="17" t="s">
        <v>5773</v>
      </c>
      <c r="P2821" s="17" t="s">
        <v>5774</v>
      </c>
      <c r="Q2821" s="17" t="s">
        <v>109</v>
      </c>
      <c r="R2821" s="17" t="s">
        <v>317</v>
      </c>
      <c r="T2821" s="11" t="n">
        <f aca="false">LEN(R2822)</f>
        <v>8</v>
      </c>
    </row>
    <row r="2822" customFormat="false" ht="14.25" hidden="false" customHeight="false" outlineLevel="0" collapsed="false">
      <c r="N2822" s="11" t="n">
        <v>2821</v>
      </c>
      <c r="O2822" s="17" t="s">
        <v>5775</v>
      </c>
      <c r="P2822" s="17" t="s">
        <v>5776</v>
      </c>
      <c r="Q2822" s="17" t="s">
        <v>109</v>
      </c>
      <c r="R2822" s="17" t="s">
        <v>317</v>
      </c>
      <c r="T2822" s="11" t="n">
        <f aca="false">LEN(R2823)</f>
        <v>8</v>
      </c>
    </row>
    <row r="2823" customFormat="false" ht="14.25" hidden="false" customHeight="false" outlineLevel="0" collapsed="false">
      <c r="N2823" s="11" t="n">
        <v>2822</v>
      </c>
      <c r="O2823" s="17" t="s">
        <v>5777</v>
      </c>
      <c r="P2823" s="17" t="s">
        <v>5778</v>
      </c>
      <c r="Q2823" s="17" t="s">
        <v>109</v>
      </c>
      <c r="R2823" s="17" t="s">
        <v>317</v>
      </c>
      <c r="T2823" s="11" t="n">
        <f aca="false">LEN(R2824)</f>
        <v>8</v>
      </c>
    </row>
    <row r="2824" customFormat="false" ht="14.25" hidden="false" customHeight="false" outlineLevel="0" collapsed="false">
      <c r="N2824" s="11" t="n">
        <v>2823</v>
      </c>
      <c r="O2824" s="17" t="s">
        <v>5779</v>
      </c>
      <c r="P2824" s="17" t="s">
        <v>5780</v>
      </c>
      <c r="Q2824" s="17" t="s">
        <v>109</v>
      </c>
      <c r="R2824" s="17" t="s">
        <v>317</v>
      </c>
      <c r="T2824" s="11" t="n">
        <f aca="false">LEN(R2825)</f>
        <v>8</v>
      </c>
    </row>
    <row r="2825" customFormat="false" ht="14.25" hidden="false" customHeight="false" outlineLevel="0" collapsed="false">
      <c r="N2825" s="11" t="n">
        <v>2824</v>
      </c>
      <c r="O2825" s="17" t="s">
        <v>5781</v>
      </c>
      <c r="P2825" s="17" t="s">
        <v>5782</v>
      </c>
      <c r="Q2825" s="17" t="s">
        <v>109</v>
      </c>
      <c r="R2825" s="17" t="s">
        <v>317</v>
      </c>
      <c r="T2825" s="11" t="n">
        <f aca="false">LEN(R2826)</f>
        <v>8</v>
      </c>
    </row>
    <row r="2826" customFormat="false" ht="14.25" hidden="false" customHeight="false" outlineLevel="0" collapsed="false">
      <c r="N2826" s="11" t="n">
        <v>2825</v>
      </c>
      <c r="O2826" s="17" t="s">
        <v>5783</v>
      </c>
      <c r="P2826" s="17" t="s">
        <v>5784</v>
      </c>
      <c r="Q2826" s="17" t="s">
        <v>109</v>
      </c>
      <c r="R2826" s="17" t="s">
        <v>317</v>
      </c>
      <c r="T2826" s="11" t="n">
        <f aca="false">LEN(R2827)</f>
        <v>8</v>
      </c>
    </row>
    <row r="2827" customFormat="false" ht="14.25" hidden="false" customHeight="false" outlineLevel="0" collapsed="false">
      <c r="N2827" s="11" t="n">
        <v>2826</v>
      </c>
      <c r="O2827" s="17" t="s">
        <v>5785</v>
      </c>
      <c r="P2827" s="17" t="s">
        <v>5786</v>
      </c>
      <c r="Q2827" s="17" t="s">
        <v>109</v>
      </c>
      <c r="R2827" s="17" t="s">
        <v>317</v>
      </c>
      <c r="T2827" s="11" t="n">
        <f aca="false">LEN(R2828)</f>
        <v>8</v>
      </c>
    </row>
    <row r="2828" customFormat="false" ht="14.25" hidden="false" customHeight="false" outlineLevel="0" collapsed="false">
      <c r="N2828" s="11" t="n">
        <v>2827</v>
      </c>
      <c r="O2828" s="17" t="s">
        <v>5787</v>
      </c>
      <c r="P2828" s="17" t="s">
        <v>5788</v>
      </c>
      <c r="Q2828" s="17" t="s">
        <v>109</v>
      </c>
      <c r="R2828" s="17" t="s">
        <v>317</v>
      </c>
      <c r="T2828" s="11" t="n">
        <f aca="false">LEN(R2829)</f>
        <v>8</v>
      </c>
    </row>
    <row r="2829" customFormat="false" ht="14.25" hidden="false" customHeight="false" outlineLevel="0" collapsed="false">
      <c r="N2829" s="11" t="n">
        <v>2828</v>
      </c>
      <c r="O2829" s="17" t="s">
        <v>5789</v>
      </c>
      <c r="P2829" s="17" t="s">
        <v>5790</v>
      </c>
      <c r="Q2829" s="17" t="s">
        <v>109</v>
      </c>
      <c r="R2829" s="17" t="s">
        <v>317</v>
      </c>
      <c r="T2829" s="11" t="n">
        <f aca="false">LEN(R2830)</f>
        <v>8</v>
      </c>
    </row>
    <row r="2830" customFormat="false" ht="14.25" hidden="false" customHeight="false" outlineLevel="0" collapsed="false">
      <c r="N2830" s="11" t="n">
        <v>2829</v>
      </c>
      <c r="O2830" s="17" t="s">
        <v>5791</v>
      </c>
      <c r="P2830" s="17" t="s">
        <v>5792</v>
      </c>
      <c r="Q2830" s="17" t="s">
        <v>109</v>
      </c>
      <c r="R2830" s="17" t="s">
        <v>317</v>
      </c>
      <c r="T2830" s="11" t="n">
        <f aca="false">LEN(R2831)</f>
        <v>8</v>
      </c>
    </row>
    <row r="2831" customFormat="false" ht="14.25" hidden="false" customHeight="false" outlineLevel="0" collapsed="false">
      <c r="N2831" s="11" t="n">
        <v>2830</v>
      </c>
      <c r="O2831" s="17" t="s">
        <v>5793</v>
      </c>
      <c r="P2831" s="17" t="s">
        <v>5794</v>
      </c>
      <c r="Q2831" s="17" t="s">
        <v>109</v>
      </c>
      <c r="R2831" s="17" t="s">
        <v>317</v>
      </c>
      <c r="T2831" s="11" t="n">
        <f aca="false">LEN(R2832)</f>
        <v>8</v>
      </c>
    </row>
    <row r="2832" customFormat="false" ht="14.25" hidden="false" customHeight="false" outlineLevel="0" collapsed="false">
      <c r="N2832" s="11" t="n">
        <v>2831</v>
      </c>
      <c r="O2832" s="17" t="s">
        <v>5795</v>
      </c>
      <c r="P2832" s="17" t="s">
        <v>5796</v>
      </c>
      <c r="Q2832" s="17" t="s">
        <v>109</v>
      </c>
      <c r="R2832" s="17" t="s">
        <v>317</v>
      </c>
      <c r="T2832" s="11" t="n">
        <f aca="false">LEN(R2833)</f>
        <v>8</v>
      </c>
    </row>
    <row r="2833" customFormat="false" ht="14.25" hidden="false" customHeight="false" outlineLevel="0" collapsed="false">
      <c r="N2833" s="11" t="n">
        <v>2832</v>
      </c>
      <c r="O2833" s="17" t="s">
        <v>5797</v>
      </c>
      <c r="P2833" s="17" t="s">
        <v>5798</v>
      </c>
      <c r="Q2833" s="17" t="s">
        <v>109</v>
      </c>
      <c r="R2833" s="17" t="s">
        <v>317</v>
      </c>
      <c r="T2833" s="11" t="n">
        <f aca="false">LEN(R2834)</f>
        <v>8</v>
      </c>
    </row>
    <row r="2834" customFormat="false" ht="14.25" hidden="false" customHeight="false" outlineLevel="0" collapsed="false">
      <c r="N2834" s="11" t="n">
        <v>2833</v>
      </c>
      <c r="O2834" s="17" t="s">
        <v>5799</v>
      </c>
      <c r="P2834" s="17" t="s">
        <v>5800</v>
      </c>
      <c r="Q2834" s="17" t="s">
        <v>109</v>
      </c>
      <c r="R2834" s="17" t="s">
        <v>317</v>
      </c>
      <c r="T2834" s="11" t="n">
        <f aca="false">LEN(R2835)</f>
        <v>8</v>
      </c>
    </row>
    <row r="2835" customFormat="false" ht="14.25" hidden="false" customHeight="false" outlineLevel="0" collapsed="false">
      <c r="N2835" s="11" t="n">
        <v>2834</v>
      </c>
      <c r="O2835" s="17" t="s">
        <v>5801</v>
      </c>
      <c r="P2835" s="17" t="s">
        <v>5802</v>
      </c>
      <c r="Q2835" s="17" t="s">
        <v>109</v>
      </c>
      <c r="R2835" s="17" t="s">
        <v>317</v>
      </c>
      <c r="T2835" s="11" t="n">
        <f aca="false">LEN(R2836)</f>
        <v>8</v>
      </c>
    </row>
    <row r="2836" customFormat="false" ht="14.25" hidden="false" customHeight="false" outlineLevel="0" collapsed="false">
      <c r="N2836" s="11" t="n">
        <v>2835</v>
      </c>
      <c r="O2836" s="17" t="s">
        <v>5803</v>
      </c>
      <c r="P2836" s="17" t="s">
        <v>5804</v>
      </c>
      <c r="Q2836" s="17" t="s">
        <v>109</v>
      </c>
      <c r="R2836" s="17" t="s">
        <v>317</v>
      </c>
      <c r="T2836" s="11" t="n">
        <f aca="false">LEN(R2837)</f>
        <v>8</v>
      </c>
    </row>
    <row r="2837" customFormat="false" ht="14.25" hidden="false" customHeight="false" outlineLevel="0" collapsed="false">
      <c r="N2837" s="11" t="n">
        <v>2836</v>
      </c>
      <c r="O2837" s="17" t="s">
        <v>5805</v>
      </c>
      <c r="P2837" s="17" t="s">
        <v>5806</v>
      </c>
      <c r="Q2837" s="17" t="s">
        <v>109</v>
      </c>
      <c r="R2837" s="17" t="s">
        <v>317</v>
      </c>
      <c r="T2837" s="11" t="n">
        <f aca="false">LEN(R2838)</f>
        <v>8</v>
      </c>
    </row>
    <row r="2838" customFormat="false" ht="14.25" hidden="false" customHeight="false" outlineLevel="0" collapsed="false">
      <c r="N2838" s="11" t="n">
        <v>2837</v>
      </c>
      <c r="O2838" s="17" t="s">
        <v>5807</v>
      </c>
      <c r="P2838" s="17" t="s">
        <v>5808</v>
      </c>
      <c r="Q2838" s="17" t="s">
        <v>109</v>
      </c>
      <c r="R2838" s="17" t="s">
        <v>317</v>
      </c>
      <c r="T2838" s="11" t="n">
        <f aca="false">LEN(R2839)</f>
        <v>8</v>
      </c>
    </row>
    <row r="2839" customFormat="false" ht="14.25" hidden="false" customHeight="false" outlineLevel="0" collapsed="false">
      <c r="N2839" s="11" t="n">
        <v>2838</v>
      </c>
      <c r="O2839" s="17" t="s">
        <v>5809</v>
      </c>
      <c r="P2839" s="17" t="s">
        <v>5810</v>
      </c>
      <c r="Q2839" s="17" t="s">
        <v>109</v>
      </c>
      <c r="R2839" s="17" t="s">
        <v>317</v>
      </c>
      <c r="T2839" s="11" t="n">
        <f aca="false">LEN(R2840)</f>
        <v>8</v>
      </c>
    </row>
    <row r="2840" customFormat="false" ht="14.25" hidden="false" customHeight="false" outlineLevel="0" collapsed="false">
      <c r="N2840" s="11" t="n">
        <v>2839</v>
      </c>
      <c r="O2840" s="17" t="s">
        <v>5811</v>
      </c>
      <c r="P2840" s="17" t="s">
        <v>5812</v>
      </c>
      <c r="Q2840" s="17" t="s">
        <v>109</v>
      </c>
      <c r="R2840" s="17" t="s">
        <v>317</v>
      </c>
      <c r="T2840" s="11" t="n">
        <f aca="false">LEN(R2841)</f>
        <v>8</v>
      </c>
    </row>
    <row r="2841" customFormat="false" ht="14.25" hidden="false" customHeight="false" outlineLevel="0" collapsed="false">
      <c r="N2841" s="11" t="n">
        <v>2840</v>
      </c>
      <c r="O2841" s="17" t="s">
        <v>5813</v>
      </c>
      <c r="P2841" s="17" t="s">
        <v>5814</v>
      </c>
      <c r="Q2841" s="17" t="s">
        <v>109</v>
      </c>
      <c r="R2841" s="17" t="s">
        <v>317</v>
      </c>
      <c r="T2841" s="11" t="n">
        <f aca="false">LEN(R2842)</f>
        <v>8</v>
      </c>
    </row>
    <row r="2842" customFormat="false" ht="14.25" hidden="false" customHeight="false" outlineLevel="0" collapsed="false">
      <c r="N2842" s="11" t="n">
        <v>2841</v>
      </c>
      <c r="O2842" s="17" t="s">
        <v>5815</v>
      </c>
      <c r="P2842" s="17" t="s">
        <v>5816</v>
      </c>
      <c r="Q2842" s="17" t="s">
        <v>109</v>
      </c>
      <c r="R2842" s="17" t="s">
        <v>317</v>
      </c>
      <c r="T2842" s="11" t="n">
        <f aca="false">LEN(R2843)</f>
        <v>8</v>
      </c>
    </row>
    <row r="2843" customFormat="false" ht="14.25" hidden="false" customHeight="false" outlineLevel="0" collapsed="false">
      <c r="N2843" s="11" t="n">
        <v>2842</v>
      </c>
      <c r="O2843" s="17" t="s">
        <v>5817</v>
      </c>
      <c r="P2843" s="17" t="s">
        <v>5818</v>
      </c>
      <c r="Q2843" s="17" t="s">
        <v>109</v>
      </c>
      <c r="R2843" s="17" t="s">
        <v>317</v>
      </c>
      <c r="T2843" s="11" t="n">
        <f aca="false">LEN(R2844)</f>
        <v>8</v>
      </c>
    </row>
    <row r="2844" customFormat="false" ht="14.25" hidden="false" customHeight="false" outlineLevel="0" collapsed="false">
      <c r="N2844" s="11" t="n">
        <v>2843</v>
      </c>
      <c r="O2844" s="17" t="s">
        <v>5819</v>
      </c>
      <c r="P2844" s="17" t="s">
        <v>5820</v>
      </c>
      <c r="Q2844" s="17" t="s">
        <v>109</v>
      </c>
      <c r="R2844" s="17" t="s">
        <v>317</v>
      </c>
      <c r="T2844" s="11" t="n">
        <f aca="false">LEN(R2845)</f>
        <v>8</v>
      </c>
    </row>
    <row r="2845" customFormat="false" ht="14.25" hidden="false" customHeight="false" outlineLevel="0" collapsed="false">
      <c r="N2845" s="11" t="n">
        <v>2844</v>
      </c>
      <c r="O2845" s="17" t="s">
        <v>5821</v>
      </c>
      <c r="P2845" s="17" t="s">
        <v>5822</v>
      </c>
      <c r="Q2845" s="17" t="s">
        <v>109</v>
      </c>
      <c r="R2845" s="17" t="s">
        <v>317</v>
      </c>
      <c r="T2845" s="11" t="n">
        <f aca="false">LEN(R2846)</f>
        <v>8</v>
      </c>
    </row>
    <row r="2846" customFormat="false" ht="14.25" hidden="false" customHeight="false" outlineLevel="0" collapsed="false">
      <c r="N2846" s="11" t="n">
        <v>2845</v>
      </c>
      <c r="O2846" s="17" t="s">
        <v>5823</v>
      </c>
      <c r="P2846" s="17" t="s">
        <v>5824</v>
      </c>
      <c r="Q2846" s="17" t="s">
        <v>109</v>
      </c>
      <c r="R2846" s="17" t="s">
        <v>317</v>
      </c>
      <c r="T2846" s="11" t="n">
        <f aca="false">LEN(R2847)</f>
        <v>8</v>
      </c>
    </row>
    <row r="2847" customFormat="false" ht="14.25" hidden="false" customHeight="false" outlineLevel="0" collapsed="false">
      <c r="N2847" s="11" t="n">
        <v>2846</v>
      </c>
      <c r="O2847" s="17" t="s">
        <v>5825</v>
      </c>
      <c r="P2847" s="17" t="s">
        <v>5826</v>
      </c>
      <c r="Q2847" s="17" t="s">
        <v>109</v>
      </c>
      <c r="R2847" s="17" t="s">
        <v>317</v>
      </c>
      <c r="T2847" s="11" t="n">
        <f aca="false">LEN(R2848)</f>
        <v>8</v>
      </c>
    </row>
    <row r="2848" customFormat="false" ht="14.25" hidden="false" customHeight="false" outlineLevel="0" collapsed="false">
      <c r="N2848" s="11" t="n">
        <v>2847</v>
      </c>
      <c r="O2848" s="17" t="s">
        <v>5827</v>
      </c>
      <c r="P2848" s="17" t="s">
        <v>5828</v>
      </c>
      <c r="Q2848" s="17" t="s">
        <v>109</v>
      </c>
      <c r="R2848" s="17" t="s">
        <v>317</v>
      </c>
      <c r="T2848" s="11" t="n">
        <f aca="false">LEN(R2849)</f>
        <v>8</v>
      </c>
    </row>
    <row r="2849" customFormat="false" ht="14.25" hidden="false" customHeight="false" outlineLevel="0" collapsed="false">
      <c r="N2849" s="11" t="n">
        <v>2848</v>
      </c>
      <c r="O2849" s="17" t="s">
        <v>5829</v>
      </c>
      <c r="P2849" s="17" t="s">
        <v>924</v>
      </c>
      <c r="Q2849" s="17" t="s">
        <v>109</v>
      </c>
      <c r="R2849" s="17" t="s">
        <v>317</v>
      </c>
      <c r="T2849" s="11" t="n">
        <f aca="false">LEN(R2850)</f>
        <v>8</v>
      </c>
    </row>
    <row r="2850" customFormat="false" ht="14.25" hidden="false" customHeight="false" outlineLevel="0" collapsed="false">
      <c r="N2850" s="11" t="n">
        <v>2849</v>
      </c>
      <c r="O2850" s="17" t="s">
        <v>5830</v>
      </c>
      <c r="P2850" s="17" t="s">
        <v>5831</v>
      </c>
      <c r="Q2850" s="17" t="s">
        <v>109</v>
      </c>
      <c r="R2850" s="17" t="s">
        <v>317</v>
      </c>
      <c r="T2850" s="11" t="n">
        <f aca="false">LEN(R2851)</f>
        <v>8</v>
      </c>
    </row>
    <row r="2851" customFormat="false" ht="14.25" hidden="false" customHeight="false" outlineLevel="0" collapsed="false">
      <c r="N2851" s="11" t="n">
        <v>2850</v>
      </c>
      <c r="O2851" s="17" t="s">
        <v>5832</v>
      </c>
      <c r="P2851" s="17" t="s">
        <v>5833</v>
      </c>
      <c r="Q2851" s="17" t="s">
        <v>109</v>
      </c>
      <c r="R2851" s="17" t="s">
        <v>317</v>
      </c>
      <c r="T2851" s="11" t="n">
        <f aca="false">LEN(R2852)</f>
        <v>8</v>
      </c>
    </row>
    <row r="2852" customFormat="false" ht="14.25" hidden="false" customHeight="false" outlineLevel="0" collapsed="false">
      <c r="N2852" s="11" t="n">
        <v>2851</v>
      </c>
      <c r="O2852" s="17" t="s">
        <v>5834</v>
      </c>
      <c r="P2852" s="17" t="s">
        <v>5835</v>
      </c>
      <c r="Q2852" s="17" t="s">
        <v>109</v>
      </c>
      <c r="R2852" s="17" t="s">
        <v>317</v>
      </c>
      <c r="T2852" s="11" t="n">
        <f aca="false">LEN(R2853)</f>
        <v>8</v>
      </c>
    </row>
    <row r="2853" customFormat="false" ht="14.25" hidden="false" customHeight="false" outlineLevel="0" collapsed="false">
      <c r="N2853" s="11" t="n">
        <v>2852</v>
      </c>
      <c r="O2853" s="17" t="s">
        <v>5836</v>
      </c>
      <c r="P2853" s="17" t="s">
        <v>5837</v>
      </c>
      <c r="Q2853" s="17" t="s">
        <v>109</v>
      </c>
      <c r="R2853" s="17" t="s">
        <v>317</v>
      </c>
      <c r="T2853" s="11" t="n">
        <f aca="false">LEN(R2854)</f>
        <v>8</v>
      </c>
    </row>
    <row r="2854" customFormat="false" ht="14.25" hidden="false" customHeight="false" outlineLevel="0" collapsed="false">
      <c r="N2854" s="11" t="n">
        <v>2853</v>
      </c>
      <c r="O2854" s="17" t="s">
        <v>5838</v>
      </c>
      <c r="P2854" s="17" t="s">
        <v>5839</v>
      </c>
      <c r="Q2854" s="17" t="s">
        <v>109</v>
      </c>
      <c r="R2854" s="17" t="s">
        <v>317</v>
      </c>
      <c r="T2854" s="11" t="n">
        <f aca="false">LEN(R2855)</f>
        <v>8</v>
      </c>
    </row>
    <row r="2855" customFormat="false" ht="14.25" hidden="false" customHeight="false" outlineLevel="0" collapsed="false">
      <c r="N2855" s="11" t="n">
        <v>2854</v>
      </c>
      <c r="O2855" s="17" t="s">
        <v>5840</v>
      </c>
      <c r="P2855" s="17" t="s">
        <v>5841</v>
      </c>
      <c r="Q2855" s="17" t="s">
        <v>109</v>
      </c>
      <c r="R2855" s="17" t="s">
        <v>317</v>
      </c>
      <c r="T2855" s="11" t="n">
        <f aca="false">LEN(R2856)</f>
        <v>8</v>
      </c>
    </row>
    <row r="2856" customFormat="false" ht="14.25" hidden="false" customHeight="false" outlineLevel="0" collapsed="false">
      <c r="N2856" s="11" t="n">
        <v>2855</v>
      </c>
      <c r="O2856" s="17" t="s">
        <v>5842</v>
      </c>
      <c r="P2856" s="17" t="s">
        <v>5843</v>
      </c>
      <c r="Q2856" s="17" t="s">
        <v>109</v>
      </c>
      <c r="R2856" s="17" t="s">
        <v>317</v>
      </c>
      <c r="T2856" s="11" t="n">
        <f aca="false">LEN(R2857)</f>
        <v>8</v>
      </c>
    </row>
    <row r="2857" customFormat="false" ht="14.25" hidden="false" customHeight="false" outlineLevel="0" collapsed="false">
      <c r="N2857" s="11" t="n">
        <v>2856</v>
      </c>
      <c r="O2857" s="17" t="s">
        <v>5844</v>
      </c>
      <c r="P2857" s="17" t="s">
        <v>5845</v>
      </c>
      <c r="Q2857" s="17" t="s">
        <v>109</v>
      </c>
      <c r="R2857" s="17" t="s">
        <v>317</v>
      </c>
      <c r="T2857" s="11" t="n">
        <f aca="false">LEN(R2858)</f>
        <v>8</v>
      </c>
    </row>
    <row r="2858" customFormat="false" ht="14.25" hidden="false" customHeight="false" outlineLevel="0" collapsed="false">
      <c r="N2858" s="11" t="n">
        <v>2857</v>
      </c>
      <c r="O2858" s="17" t="s">
        <v>5846</v>
      </c>
      <c r="P2858" s="17" t="s">
        <v>5847</v>
      </c>
      <c r="Q2858" s="17" t="s">
        <v>109</v>
      </c>
      <c r="R2858" s="17" t="s">
        <v>317</v>
      </c>
      <c r="T2858" s="11" t="n">
        <f aca="false">LEN(R2859)</f>
        <v>8</v>
      </c>
    </row>
    <row r="2859" customFormat="false" ht="14.25" hidden="false" customHeight="false" outlineLevel="0" collapsed="false">
      <c r="N2859" s="11" t="n">
        <v>2858</v>
      </c>
      <c r="O2859" s="17" t="s">
        <v>5848</v>
      </c>
      <c r="P2859" s="17" t="s">
        <v>5849</v>
      </c>
      <c r="Q2859" s="17" t="s">
        <v>109</v>
      </c>
      <c r="R2859" s="17" t="s">
        <v>317</v>
      </c>
      <c r="T2859" s="11" t="n">
        <f aca="false">LEN(R2860)</f>
        <v>8</v>
      </c>
    </row>
    <row r="2860" customFormat="false" ht="14.25" hidden="false" customHeight="false" outlineLevel="0" collapsed="false">
      <c r="N2860" s="11" t="n">
        <v>2859</v>
      </c>
      <c r="O2860" s="17" t="s">
        <v>5850</v>
      </c>
      <c r="P2860" s="17" t="s">
        <v>5851</v>
      </c>
      <c r="Q2860" s="17" t="s">
        <v>109</v>
      </c>
      <c r="R2860" s="17" t="s">
        <v>317</v>
      </c>
      <c r="T2860" s="11" t="n">
        <f aca="false">LEN(R2861)</f>
        <v>8</v>
      </c>
    </row>
    <row r="2861" customFormat="false" ht="14.25" hidden="false" customHeight="false" outlineLevel="0" collapsed="false">
      <c r="N2861" s="11" t="n">
        <v>2860</v>
      </c>
      <c r="O2861" s="17" t="s">
        <v>5852</v>
      </c>
      <c r="P2861" s="17" t="s">
        <v>5853</v>
      </c>
      <c r="Q2861" s="17" t="s">
        <v>109</v>
      </c>
      <c r="R2861" s="17" t="s">
        <v>317</v>
      </c>
      <c r="T2861" s="11" t="n">
        <f aca="false">LEN(R2862)</f>
        <v>8</v>
      </c>
    </row>
    <row r="2862" customFormat="false" ht="14.25" hidden="false" customHeight="false" outlineLevel="0" collapsed="false">
      <c r="N2862" s="11" t="n">
        <v>2861</v>
      </c>
      <c r="O2862" s="17" t="s">
        <v>5854</v>
      </c>
      <c r="P2862" s="17" t="s">
        <v>5855</v>
      </c>
      <c r="Q2862" s="17" t="s">
        <v>109</v>
      </c>
      <c r="R2862" s="17" t="s">
        <v>317</v>
      </c>
      <c r="T2862" s="11" t="n">
        <f aca="false">LEN(R2863)</f>
        <v>8</v>
      </c>
    </row>
    <row r="2863" customFormat="false" ht="14.25" hidden="false" customHeight="false" outlineLevel="0" collapsed="false">
      <c r="N2863" s="11" t="n">
        <v>2862</v>
      </c>
      <c r="O2863" s="17" t="s">
        <v>5856</v>
      </c>
      <c r="P2863" s="17" t="s">
        <v>5857</v>
      </c>
      <c r="Q2863" s="17" t="s">
        <v>109</v>
      </c>
      <c r="R2863" s="17" t="s">
        <v>317</v>
      </c>
      <c r="T2863" s="11" t="n">
        <f aca="false">LEN(R2864)</f>
        <v>8</v>
      </c>
    </row>
    <row r="2864" customFormat="false" ht="14.25" hidden="false" customHeight="false" outlineLevel="0" collapsed="false">
      <c r="N2864" s="11" t="n">
        <v>2863</v>
      </c>
      <c r="O2864" s="17" t="s">
        <v>5858</v>
      </c>
      <c r="P2864" s="17" t="s">
        <v>5859</v>
      </c>
      <c r="Q2864" s="17" t="s">
        <v>109</v>
      </c>
      <c r="R2864" s="17" t="s">
        <v>317</v>
      </c>
      <c r="T2864" s="11" t="n">
        <f aca="false">LEN(R2865)</f>
        <v>8</v>
      </c>
    </row>
    <row r="2865" customFormat="false" ht="14.25" hidden="false" customHeight="false" outlineLevel="0" collapsed="false">
      <c r="N2865" s="11" t="n">
        <v>2864</v>
      </c>
      <c r="O2865" s="17" t="s">
        <v>5860</v>
      </c>
      <c r="P2865" s="17" t="s">
        <v>5861</v>
      </c>
      <c r="Q2865" s="17" t="s">
        <v>109</v>
      </c>
      <c r="R2865" s="17" t="s">
        <v>317</v>
      </c>
      <c r="T2865" s="11" t="n">
        <f aca="false">LEN(R2866)</f>
        <v>8</v>
      </c>
    </row>
    <row r="2866" customFormat="false" ht="14.25" hidden="false" customHeight="false" outlineLevel="0" collapsed="false">
      <c r="N2866" s="11" t="n">
        <v>2865</v>
      </c>
      <c r="O2866" s="17" t="s">
        <v>5862</v>
      </c>
      <c r="P2866" s="17" t="s">
        <v>5863</v>
      </c>
      <c r="Q2866" s="17" t="s">
        <v>109</v>
      </c>
      <c r="R2866" s="17" t="s">
        <v>317</v>
      </c>
      <c r="T2866" s="11" t="n">
        <f aca="false">LEN(R2867)</f>
        <v>8</v>
      </c>
    </row>
    <row r="2867" customFormat="false" ht="14.25" hidden="false" customHeight="false" outlineLevel="0" collapsed="false">
      <c r="N2867" s="11" t="n">
        <v>2866</v>
      </c>
      <c r="O2867" s="17" t="s">
        <v>5864</v>
      </c>
      <c r="P2867" s="17" t="s">
        <v>5865</v>
      </c>
      <c r="Q2867" s="17" t="s">
        <v>109</v>
      </c>
      <c r="R2867" s="17" t="s">
        <v>317</v>
      </c>
      <c r="T2867" s="11" t="n">
        <f aca="false">LEN(R2868)</f>
        <v>8</v>
      </c>
    </row>
    <row r="2868" customFormat="false" ht="14.25" hidden="false" customHeight="false" outlineLevel="0" collapsed="false">
      <c r="N2868" s="11" t="n">
        <v>2867</v>
      </c>
      <c r="O2868" s="17" t="s">
        <v>5866</v>
      </c>
      <c r="P2868" s="17" t="s">
        <v>5867</v>
      </c>
      <c r="Q2868" s="17" t="s">
        <v>109</v>
      </c>
      <c r="R2868" s="17" t="s">
        <v>317</v>
      </c>
      <c r="T2868" s="11" t="n">
        <f aca="false">LEN(R2869)</f>
        <v>8</v>
      </c>
    </row>
    <row r="2869" customFormat="false" ht="14.25" hidden="false" customHeight="false" outlineLevel="0" collapsed="false">
      <c r="N2869" s="11" t="n">
        <v>2868</v>
      </c>
      <c r="O2869" s="17" t="s">
        <v>5868</v>
      </c>
      <c r="P2869" s="17" t="s">
        <v>5869</v>
      </c>
      <c r="Q2869" s="17" t="s">
        <v>109</v>
      </c>
      <c r="R2869" s="17" t="s">
        <v>317</v>
      </c>
      <c r="T2869" s="11" t="n">
        <f aca="false">LEN(R2870)</f>
        <v>8</v>
      </c>
    </row>
    <row r="2870" customFormat="false" ht="14.25" hidden="false" customHeight="false" outlineLevel="0" collapsed="false">
      <c r="N2870" s="11" t="n">
        <v>2869</v>
      </c>
      <c r="O2870" s="17" t="s">
        <v>5870</v>
      </c>
      <c r="P2870" s="17" t="s">
        <v>5871</v>
      </c>
      <c r="Q2870" s="17" t="s">
        <v>109</v>
      </c>
      <c r="R2870" s="17" t="s">
        <v>317</v>
      </c>
      <c r="T2870" s="11" t="n">
        <f aca="false">LEN(R2871)</f>
        <v>8</v>
      </c>
    </row>
    <row r="2871" customFormat="false" ht="14.25" hidden="false" customHeight="false" outlineLevel="0" collapsed="false">
      <c r="N2871" s="11" t="n">
        <v>2870</v>
      </c>
      <c r="O2871" s="17" t="s">
        <v>5872</v>
      </c>
      <c r="P2871" s="17" t="s">
        <v>5873</v>
      </c>
      <c r="Q2871" s="17" t="s">
        <v>109</v>
      </c>
      <c r="R2871" s="17" t="s">
        <v>317</v>
      </c>
      <c r="T2871" s="11" t="n">
        <f aca="false">LEN(R2872)</f>
        <v>8</v>
      </c>
    </row>
    <row r="2872" customFormat="false" ht="14.25" hidden="false" customHeight="false" outlineLevel="0" collapsed="false">
      <c r="N2872" s="11" t="n">
        <v>2871</v>
      </c>
      <c r="O2872" s="17" t="s">
        <v>5874</v>
      </c>
      <c r="P2872" s="17" t="s">
        <v>5875</v>
      </c>
      <c r="Q2872" s="17" t="s">
        <v>109</v>
      </c>
      <c r="R2872" s="17" t="s">
        <v>317</v>
      </c>
      <c r="T2872" s="11" t="n">
        <f aca="false">LEN(R2873)</f>
        <v>8</v>
      </c>
    </row>
    <row r="2873" customFormat="false" ht="14.25" hidden="false" customHeight="false" outlineLevel="0" collapsed="false">
      <c r="N2873" s="11" t="n">
        <v>2872</v>
      </c>
      <c r="O2873" s="17" t="s">
        <v>5876</v>
      </c>
      <c r="P2873" s="17" t="s">
        <v>5877</v>
      </c>
      <c r="Q2873" s="17" t="s">
        <v>109</v>
      </c>
      <c r="R2873" s="17" t="s">
        <v>317</v>
      </c>
      <c r="T2873" s="11" t="n">
        <f aca="false">LEN(R2874)</f>
        <v>8</v>
      </c>
    </row>
    <row r="2874" customFormat="false" ht="14.25" hidden="false" customHeight="false" outlineLevel="0" collapsed="false">
      <c r="N2874" s="11" t="n">
        <v>2873</v>
      </c>
      <c r="O2874" s="17" t="s">
        <v>5878</v>
      </c>
      <c r="P2874" s="17" t="s">
        <v>5879</v>
      </c>
      <c r="Q2874" s="17" t="s">
        <v>109</v>
      </c>
      <c r="R2874" s="17" t="s">
        <v>317</v>
      </c>
      <c r="T2874" s="11" t="n">
        <f aca="false">LEN(R2875)</f>
        <v>8</v>
      </c>
    </row>
    <row r="2875" customFormat="false" ht="14.25" hidden="false" customHeight="false" outlineLevel="0" collapsed="false">
      <c r="N2875" s="11" t="n">
        <v>2874</v>
      </c>
      <c r="O2875" s="17" t="s">
        <v>5880</v>
      </c>
      <c r="P2875" s="17" t="s">
        <v>5881</v>
      </c>
      <c r="Q2875" s="17" t="s">
        <v>109</v>
      </c>
      <c r="R2875" s="17" t="s">
        <v>317</v>
      </c>
      <c r="T2875" s="11" t="n">
        <f aca="false">LEN(R2876)</f>
        <v>8</v>
      </c>
    </row>
    <row r="2876" customFormat="false" ht="14.25" hidden="false" customHeight="false" outlineLevel="0" collapsed="false">
      <c r="N2876" s="11" t="n">
        <v>2875</v>
      </c>
      <c r="O2876" s="17" t="s">
        <v>5882</v>
      </c>
      <c r="P2876" s="17" t="s">
        <v>5883</v>
      </c>
      <c r="Q2876" s="17" t="s">
        <v>109</v>
      </c>
      <c r="R2876" s="17" t="s">
        <v>317</v>
      </c>
      <c r="T2876" s="11" t="n">
        <f aca="false">LEN(R2877)</f>
        <v>8</v>
      </c>
    </row>
    <row r="2877" customFormat="false" ht="14.25" hidden="false" customHeight="false" outlineLevel="0" collapsed="false">
      <c r="N2877" s="11" t="n">
        <v>2876</v>
      </c>
      <c r="O2877" s="17" t="s">
        <v>5884</v>
      </c>
      <c r="P2877" s="17" t="s">
        <v>5885</v>
      </c>
      <c r="Q2877" s="17" t="s">
        <v>109</v>
      </c>
      <c r="R2877" s="17" t="s">
        <v>317</v>
      </c>
      <c r="T2877" s="11" t="n">
        <f aca="false">LEN(R2878)</f>
        <v>8</v>
      </c>
    </row>
    <row r="2878" customFormat="false" ht="14.25" hidden="false" customHeight="false" outlineLevel="0" collapsed="false">
      <c r="N2878" s="11" t="n">
        <v>2877</v>
      </c>
      <c r="O2878" s="17" t="s">
        <v>5886</v>
      </c>
      <c r="P2878" s="17" t="s">
        <v>5887</v>
      </c>
      <c r="Q2878" s="17" t="s">
        <v>109</v>
      </c>
      <c r="R2878" s="17" t="s">
        <v>317</v>
      </c>
      <c r="T2878" s="11" t="n">
        <f aca="false">LEN(R2879)</f>
        <v>8</v>
      </c>
    </row>
    <row r="2879" customFormat="false" ht="14.25" hidden="false" customHeight="false" outlineLevel="0" collapsed="false">
      <c r="N2879" s="11" t="n">
        <v>2878</v>
      </c>
      <c r="O2879" s="17" t="s">
        <v>5888</v>
      </c>
      <c r="P2879" s="17" t="s">
        <v>2505</v>
      </c>
      <c r="Q2879" s="17" t="s">
        <v>109</v>
      </c>
      <c r="R2879" s="17" t="s">
        <v>317</v>
      </c>
      <c r="T2879" s="11" t="n">
        <f aca="false">LEN(R2880)</f>
        <v>8</v>
      </c>
    </row>
    <row r="2880" customFormat="false" ht="14.25" hidden="false" customHeight="false" outlineLevel="0" collapsed="false">
      <c r="N2880" s="11" t="n">
        <v>2879</v>
      </c>
      <c r="O2880" s="17" t="s">
        <v>5889</v>
      </c>
      <c r="P2880" s="17" t="s">
        <v>5890</v>
      </c>
      <c r="Q2880" s="17" t="s">
        <v>109</v>
      </c>
      <c r="R2880" s="17" t="s">
        <v>317</v>
      </c>
      <c r="T2880" s="11" t="n">
        <f aca="false">LEN(R2881)</f>
        <v>8</v>
      </c>
    </row>
    <row r="2881" customFormat="false" ht="14.25" hidden="false" customHeight="false" outlineLevel="0" collapsed="false">
      <c r="N2881" s="11" t="n">
        <v>2880</v>
      </c>
      <c r="O2881" s="17" t="s">
        <v>5891</v>
      </c>
      <c r="P2881" s="17" t="s">
        <v>5892</v>
      </c>
      <c r="Q2881" s="17" t="s">
        <v>109</v>
      </c>
      <c r="R2881" s="17" t="s">
        <v>317</v>
      </c>
      <c r="T2881" s="11" t="n">
        <f aca="false">LEN(R2882)</f>
        <v>8</v>
      </c>
    </row>
    <row r="2882" customFormat="false" ht="14.25" hidden="false" customHeight="false" outlineLevel="0" collapsed="false">
      <c r="N2882" s="11" t="n">
        <v>2881</v>
      </c>
      <c r="O2882" s="17" t="s">
        <v>5893</v>
      </c>
      <c r="P2882" s="17" t="s">
        <v>5894</v>
      </c>
      <c r="Q2882" s="17" t="s">
        <v>109</v>
      </c>
      <c r="R2882" s="17" t="s">
        <v>317</v>
      </c>
      <c r="T2882" s="11" t="n">
        <f aca="false">LEN(R2883)</f>
        <v>8</v>
      </c>
    </row>
    <row r="2883" customFormat="false" ht="14.25" hidden="false" customHeight="false" outlineLevel="0" collapsed="false">
      <c r="N2883" s="11" t="n">
        <v>2882</v>
      </c>
      <c r="O2883" s="17" t="s">
        <v>5895</v>
      </c>
      <c r="P2883" s="17" t="s">
        <v>5896</v>
      </c>
      <c r="Q2883" s="17" t="s">
        <v>109</v>
      </c>
      <c r="R2883" s="17" t="s">
        <v>317</v>
      </c>
      <c r="T2883" s="11" t="n">
        <f aca="false">LEN(R2884)</f>
        <v>8</v>
      </c>
    </row>
    <row r="2884" customFormat="false" ht="14.25" hidden="false" customHeight="false" outlineLevel="0" collapsed="false">
      <c r="N2884" s="11" t="n">
        <v>2883</v>
      </c>
      <c r="O2884" s="17" t="s">
        <v>5897</v>
      </c>
      <c r="P2884" s="17" t="s">
        <v>5898</v>
      </c>
      <c r="Q2884" s="17" t="s">
        <v>109</v>
      </c>
      <c r="R2884" s="17" t="s">
        <v>317</v>
      </c>
      <c r="T2884" s="11" t="n">
        <f aca="false">LEN(R2885)</f>
        <v>8</v>
      </c>
    </row>
    <row r="2885" customFormat="false" ht="14.25" hidden="false" customHeight="false" outlineLevel="0" collapsed="false">
      <c r="N2885" s="11" t="n">
        <v>2884</v>
      </c>
      <c r="O2885" s="17" t="s">
        <v>5899</v>
      </c>
      <c r="P2885" s="17" t="s">
        <v>5900</v>
      </c>
      <c r="Q2885" s="17" t="s">
        <v>109</v>
      </c>
      <c r="R2885" s="17" t="s">
        <v>317</v>
      </c>
      <c r="T2885" s="11" t="n">
        <f aca="false">LEN(R2886)</f>
        <v>8</v>
      </c>
    </row>
    <row r="2886" customFormat="false" ht="14.25" hidden="false" customHeight="false" outlineLevel="0" collapsed="false">
      <c r="N2886" s="11" t="n">
        <v>2885</v>
      </c>
      <c r="O2886" s="17" t="s">
        <v>5901</v>
      </c>
      <c r="P2886" s="17" t="s">
        <v>5902</v>
      </c>
      <c r="Q2886" s="17" t="s">
        <v>109</v>
      </c>
      <c r="R2886" s="17" t="s">
        <v>317</v>
      </c>
      <c r="T2886" s="11" t="n">
        <f aca="false">LEN(R2887)</f>
        <v>8</v>
      </c>
    </row>
    <row r="2887" customFormat="false" ht="14.25" hidden="false" customHeight="false" outlineLevel="0" collapsed="false">
      <c r="N2887" s="11" t="n">
        <v>2886</v>
      </c>
      <c r="O2887" s="17" t="s">
        <v>5903</v>
      </c>
      <c r="P2887" s="17" t="s">
        <v>5904</v>
      </c>
      <c r="Q2887" s="17" t="s">
        <v>109</v>
      </c>
      <c r="R2887" s="17" t="s">
        <v>317</v>
      </c>
      <c r="T2887" s="11" t="n">
        <f aca="false">LEN(R2888)</f>
        <v>8</v>
      </c>
    </row>
    <row r="2888" customFormat="false" ht="14.25" hidden="false" customHeight="false" outlineLevel="0" collapsed="false">
      <c r="N2888" s="11" t="n">
        <v>2887</v>
      </c>
      <c r="O2888" s="17" t="s">
        <v>5905</v>
      </c>
      <c r="P2888" s="17" t="s">
        <v>5906</v>
      </c>
      <c r="Q2888" s="17" t="s">
        <v>109</v>
      </c>
      <c r="R2888" s="17" t="s">
        <v>317</v>
      </c>
      <c r="T2888" s="11" t="n">
        <f aca="false">LEN(R2889)</f>
        <v>8</v>
      </c>
    </row>
    <row r="2889" customFormat="false" ht="14.25" hidden="false" customHeight="false" outlineLevel="0" collapsed="false">
      <c r="N2889" s="11" t="n">
        <v>2888</v>
      </c>
      <c r="O2889" s="17" t="s">
        <v>5907</v>
      </c>
      <c r="P2889" s="17" t="s">
        <v>5908</v>
      </c>
      <c r="Q2889" s="17" t="s">
        <v>109</v>
      </c>
      <c r="R2889" s="17" t="s">
        <v>317</v>
      </c>
      <c r="T2889" s="11" t="n">
        <f aca="false">LEN(R2890)</f>
        <v>8</v>
      </c>
    </row>
    <row r="2890" customFormat="false" ht="14.25" hidden="false" customHeight="false" outlineLevel="0" collapsed="false">
      <c r="N2890" s="11" t="n">
        <v>2889</v>
      </c>
      <c r="O2890" s="17" t="s">
        <v>5909</v>
      </c>
      <c r="P2890" s="17" t="s">
        <v>5910</v>
      </c>
      <c r="Q2890" s="17" t="s">
        <v>109</v>
      </c>
      <c r="R2890" s="17" t="s">
        <v>317</v>
      </c>
      <c r="T2890" s="11" t="n">
        <f aca="false">LEN(R2891)</f>
        <v>8</v>
      </c>
    </row>
    <row r="2891" customFormat="false" ht="14.25" hidden="false" customHeight="false" outlineLevel="0" collapsed="false">
      <c r="N2891" s="11" t="n">
        <v>2890</v>
      </c>
      <c r="O2891" s="17" t="s">
        <v>5911</v>
      </c>
      <c r="P2891" s="17" t="s">
        <v>5912</v>
      </c>
      <c r="Q2891" s="17" t="s">
        <v>109</v>
      </c>
      <c r="R2891" s="17" t="s">
        <v>317</v>
      </c>
      <c r="T2891" s="11" t="n">
        <f aca="false">LEN(R2892)</f>
        <v>8</v>
      </c>
    </row>
    <row r="2892" customFormat="false" ht="14.25" hidden="false" customHeight="false" outlineLevel="0" collapsed="false">
      <c r="N2892" s="11" t="n">
        <v>2891</v>
      </c>
      <c r="O2892" s="17" t="s">
        <v>5913</v>
      </c>
      <c r="P2892" s="17" t="s">
        <v>5914</v>
      </c>
      <c r="Q2892" s="17" t="s">
        <v>109</v>
      </c>
      <c r="R2892" s="17" t="s">
        <v>317</v>
      </c>
      <c r="T2892" s="11" t="n">
        <f aca="false">LEN(R2893)</f>
        <v>8</v>
      </c>
    </row>
    <row r="2893" customFormat="false" ht="14.25" hidden="false" customHeight="false" outlineLevel="0" collapsed="false">
      <c r="N2893" s="11" t="n">
        <v>2892</v>
      </c>
      <c r="O2893" s="17" t="s">
        <v>5915</v>
      </c>
      <c r="P2893" s="17" t="s">
        <v>5916</v>
      </c>
      <c r="Q2893" s="17" t="s">
        <v>109</v>
      </c>
      <c r="R2893" s="17" t="s">
        <v>317</v>
      </c>
      <c r="T2893" s="11" t="n">
        <f aca="false">LEN(R2894)</f>
        <v>8</v>
      </c>
    </row>
    <row r="2894" customFormat="false" ht="14.25" hidden="false" customHeight="false" outlineLevel="0" collapsed="false">
      <c r="N2894" s="11" t="n">
        <v>2893</v>
      </c>
      <c r="O2894" s="17" t="s">
        <v>5917</v>
      </c>
      <c r="P2894" s="17" t="s">
        <v>5918</v>
      </c>
      <c r="Q2894" s="17" t="s">
        <v>109</v>
      </c>
      <c r="R2894" s="17" t="s">
        <v>317</v>
      </c>
      <c r="T2894" s="11" t="n">
        <f aca="false">LEN(R2895)</f>
        <v>8</v>
      </c>
    </row>
    <row r="2895" customFormat="false" ht="14.25" hidden="false" customHeight="false" outlineLevel="0" collapsed="false">
      <c r="N2895" s="11" t="n">
        <v>2894</v>
      </c>
      <c r="O2895" s="17" t="s">
        <v>5919</v>
      </c>
      <c r="P2895" s="17" t="s">
        <v>5920</v>
      </c>
      <c r="Q2895" s="17" t="s">
        <v>109</v>
      </c>
      <c r="R2895" s="17" t="s">
        <v>317</v>
      </c>
      <c r="T2895" s="11" t="n">
        <f aca="false">LEN(R2896)</f>
        <v>8</v>
      </c>
    </row>
    <row r="2896" customFormat="false" ht="14.25" hidden="false" customHeight="false" outlineLevel="0" collapsed="false">
      <c r="N2896" s="11" t="n">
        <v>2895</v>
      </c>
      <c r="O2896" s="17" t="s">
        <v>5921</v>
      </c>
      <c r="P2896" s="17" t="s">
        <v>5922</v>
      </c>
      <c r="Q2896" s="17" t="s">
        <v>109</v>
      </c>
      <c r="R2896" s="17" t="s">
        <v>317</v>
      </c>
      <c r="T2896" s="11" t="n">
        <f aca="false">LEN(R2897)</f>
        <v>8</v>
      </c>
    </row>
    <row r="2897" customFormat="false" ht="14.25" hidden="false" customHeight="false" outlineLevel="0" collapsed="false">
      <c r="N2897" s="11" t="n">
        <v>2896</v>
      </c>
      <c r="O2897" s="17" t="s">
        <v>5923</v>
      </c>
      <c r="P2897" s="17" t="s">
        <v>5924</v>
      </c>
      <c r="Q2897" s="17" t="s">
        <v>109</v>
      </c>
      <c r="R2897" s="17" t="s">
        <v>317</v>
      </c>
      <c r="T2897" s="11" t="n">
        <f aca="false">LEN(R2898)</f>
        <v>8</v>
      </c>
    </row>
    <row r="2898" customFormat="false" ht="14.25" hidden="false" customHeight="false" outlineLevel="0" collapsed="false">
      <c r="N2898" s="11" t="n">
        <v>2897</v>
      </c>
      <c r="O2898" s="17" t="s">
        <v>5925</v>
      </c>
      <c r="P2898" s="17" t="s">
        <v>5926</v>
      </c>
      <c r="Q2898" s="17" t="s">
        <v>109</v>
      </c>
      <c r="R2898" s="17" t="s">
        <v>317</v>
      </c>
      <c r="T2898" s="11" t="n">
        <f aca="false">LEN(R2899)</f>
        <v>8</v>
      </c>
    </row>
    <row r="2899" customFormat="false" ht="14.25" hidden="false" customHeight="false" outlineLevel="0" collapsed="false">
      <c r="N2899" s="11" t="n">
        <v>2898</v>
      </c>
      <c r="O2899" s="17" t="s">
        <v>5927</v>
      </c>
      <c r="P2899" s="17" t="s">
        <v>5928</v>
      </c>
      <c r="Q2899" s="17" t="s">
        <v>109</v>
      </c>
      <c r="R2899" s="17" t="s">
        <v>317</v>
      </c>
      <c r="T2899" s="11" t="n">
        <f aca="false">LEN(R2900)</f>
        <v>8</v>
      </c>
    </row>
    <row r="2900" customFormat="false" ht="14.25" hidden="false" customHeight="false" outlineLevel="0" collapsed="false">
      <c r="N2900" s="11" t="n">
        <v>2899</v>
      </c>
      <c r="O2900" s="17" t="s">
        <v>5929</v>
      </c>
      <c r="P2900" s="17" t="s">
        <v>864</v>
      </c>
      <c r="Q2900" s="17" t="s">
        <v>109</v>
      </c>
      <c r="R2900" s="17" t="s">
        <v>317</v>
      </c>
      <c r="T2900" s="11" t="n">
        <f aca="false">LEN(R2901)</f>
        <v>8</v>
      </c>
    </row>
    <row r="2901" customFormat="false" ht="14.25" hidden="false" customHeight="false" outlineLevel="0" collapsed="false">
      <c r="N2901" s="11" t="n">
        <v>2900</v>
      </c>
      <c r="O2901" s="17" t="s">
        <v>5930</v>
      </c>
      <c r="P2901" s="17" t="s">
        <v>5931</v>
      </c>
      <c r="Q2901" s="17" t="s">
        <v>109</v>
      </c>
      <c r="R2901" s="17" t="s">
        <v>317</v>
      </c>
      <c r="T2901" s="11" t="n">
        <f aca="false">LEN(R2902)</f>
        <v>8</v>
      </c>
    </row>
    <row r="2902" customFormat="false" ht="14.25" hidden="false" customHeight="false" outlineLevel="0" collapsed="false">
      <c r="N2902" s="11" t="n">
        <v>2901</v>
      </c>
      <c r="O2902" s="17" t="s">
        <v>5932</v>
      </c>
      <c r="P2902" s="17" t="s">
        <v>5933</v>
      </c>
      <c r="Q2902" s="17" t="s">
        <v>109</v>
      </c>
      <c r="R2902" s="17" t="s">
        <v>317</v>
      </c>
      <c r="T2902" s="11" t="n">
        <f aca="false">LEN(R2903)</f>
        <v>8</v>
      </c>
    </row>
    <row r="2903" customFormat="false" ht="14.25" hidden="false" customHeight="false" outlineLevel="0" collapsed="false">
      <c r="N2903" s="11" t="n">
        <v>2902</v>
      </c>
      <c r="O2903" s="17" t="s">
        <v>5934</v>
      </c>
      <c r="P2903" s="17" t="s">
        <v>5935</v>
      </c>
      <c r="Q2903" s="17" t="s">
        <v>109</v>
      </c>
      <c r="R2903" s="17" t="s">
        <v>317</v>
      </c>
      <c r="T2903" s="11" t="n">
        <f aca="false">LEN(R2904)</f>
        <v>8</v>
      </c>
    </row>
    <row r="2904" customFormat="false" ht="14.25" hidden="false" customHeight="false" outlineLevel="0" collapsed="false">
      <c r="N2904" s="11" t="n">
        <v>2903</v>
      </c>
      <c r="O2904" s="17" t="s">
        <v>5936</v>
      </c>
      <c r="P2904" s="17" t="s">
        <v>5937</v>
      </c>
      <c r="Q2904" s="17" t="s">
        <v>109</v>
      </c>
      <c r="R2904" s="17" t="s">
        <v>317</v>
      </c>
      <c r="T2904" s="11" t="n">
        <f aca="false">LEN(R2905)</f>
        <v>8</v>
      </c>
    </row>
    <row r="2905" customFormat="false" ht="14.25" hidden="false" customHeight="false" outlineLevel="0" collapsed="false">
      <c r="N2905" s="11" t="n">
        <v>2904</v>
      </c>
      <c r="O2905" s="17" t="s">
        <v>5938</v>
      </c>
      <c r="P2905" s="17" t="s">
        <v>5939</v>
      </c>
      <c r="Q2905" s="17" t="s">
        <v>109</v>
      </c>
      <c r="R2905" s="17" t="s">
        <v>317</v>
      </c>
      <c r="T2905" s="11" t="n">
        <f aca="false">LEN(R2906)</f>
        <v>8</v>
      </c>
    </row>
    <row r="2906" customFormat="false" ht="14.25" hidden="false" customHeight="false" outlineLevel="0" collapsed="false">
      <c r="N2906" s="11" t="n">
        <v>2905</v>
      </c>
      <c r="O2906" s="17" t="s">
        <v>5940</v>
      </c>
      <c r="P2906" s="17" t="s">
        <v>4434</v>
      </c>
      <c r="Q2906" s="17" t="s">
        <v>109</v>
      </c>
      <c r="R2906" s="17" t="s">
        <v>317</v>
      </c>
      <c r="T2906" s="11" t="n">
        <f aca="false">LEN(R2907)</f>
        <v>8</v>
      </c>
    </row>
    <row r="2907" customFormat="false" ht="14.25" hidden="false" customHeight="false" outlineLevel="0" collapsed="false">
      <c r="N2907" s="11" t="n">
        <v>2906</v>
      </c>
      <c r="O2907" s="17" t="s">
        <v>5941</v>
      </c>
      <c r="P2907" s="17" t="s">
        <v>5942</v>
      </c>
      <c r="Q2907" s="17" t="s">
        <v>109</v>
      </c>
      <c r="R2907" s="17" t="s">
        <v>317</v>
      </c>
      <c r="T2907" s="11" t="n">
        <f aca="false">LEN(R2908)</f>
        <v>8</v>
      </c>
    </row>
    <row r="2908" customFormat="false" ht="14.25" hidden="false" customHeight="false" outlineLevel="0" collapsed="false">
      <c r="N2908" s="11" t="n">
        <v>2907</v>
      </c>
      <c r="O2908" s="17" t="s">
        <v>5943</v>
      </c>
      <c r="P2908" s="17" t="s">
        <v>5944</v>
      </c>
      <c r="Q2908" s="17" t="s">
        <v>109</v>
      </c>
      <c r="R2908" s="17" t="s">
        <v>317</v>
      </c>
      <c r="T2908" s="11" t="n">
        <f aca="false">LEN(R2909)</f>
        <v>8</v>
      </c>
    </row>
    <row r="2909" customFormat="false" ht="14.25" hidden="false" customHeight="false" outlineLevel="0" collapsed="false">
      <c r="N2909" s="11" t="n">
        <v>2908</v>
      </c>
      <c r="O2909" s="17" t="s">
        <v>5945</v>
      </c>
      <c r="P2909" s="17" t="s">
        <v>5946</v>
      </c>
      <c r="Q2909" s="17" t="s">
        <v>109</v>
      </c>
      <c r="R2909" s="17" t="s">
        <v>317</v>
      </c>
      <c r="T2909" s="11" t="n">
        <f aca="false">LEN(R2910)</f>
        <v>8</v>
      </c>
    </row>
    <row r="2910" customFormat="false" ht="14.25" hidden="false" customHeight="false" outlineLevel="0" collapsed="false">
      <c r="N2910" s="11" t="n">
        <v>2909</v>
      </c>
      <c r="O2910" s="17" t="s">
        <v>5947</v>
      </c>
      <c r="P2910" s="17" t="s">
        <v>5948</v>
      </c>
      <c r="Q2910" s="17" t="s">
        <v>109</v>
      </c>
      <c r="R2910" s="17" t="s">
        <v>317</v>
      </c>
      <c r="T2910" s="11" t="n">
        <f aca="false">LEN(R2911)</f>
        <v>8</v>
      </c>
    </row>
    <row r="2911" customFormat="false" ht="14.25" hidden="false" customHeight="false" outlineLevel="0" collapsed="false">
      <c r="N2911" s="11" t="n">
        <v>2910</v>
      </c>
      <c r="O2911" s="17" t="s">
        <v>5949</v>
      </c>
      <c r="P2911" s="17" t="s">
        <v>5950</v>
      </c>
      <c r="Q2911" s="17" t="s">
        <v>109</v>
      </c>
      <c r="R2911" s="17" t="s">
        <v>317</v>
      </c>
      <c r="T2911" s="11" t="n">
        <f aca="false">LEN(R2912)</f>
        <v>8</v>
      </c>
    </row>
    <row r="2912" customFormat="false" ht="14.25" hidden="false" customHeight="false" outlineLevel="0" collapsed="false">
      <c r="N2912" s="11" t="n">
        <v>2911</v>
      </c>
      <c r="O2912" s="17" t="s">
        <v>5951</v>
      </c>
      <c r="P2912" s="17" t="s">
        <v>5952</v>
      </c>
      <c r="Q2912" s="17" t="s">
        <v>109</v>
      </c>
      <c r="R2912" s="17" t="s">
        <v>317</v>
      </c>
      <c r="T2912" s="11" t="n">
        <f aca="false">LEN(R2913)</f>
        <v>8</v>
      </c>
    </row>
    <row r="2913" customFormat="false" ht="14.25" hidden="false" customHeight="false" outlineLevel="0" collapsed="false">
      <c r="N2913" s="11" t="n">
        <v>2912</v>
      </c>
      <c r="O2913" s="17" t="s">
        <v>5953</v>
      </c>
      <c r="P2913" s="17" t="s">
        <v>5954</v>
      </c>
      <c r="Q2913" s="17" t="s">
        <v>109</v>
      </c>
      <c r="R2913" s="17" t="s">
        <v>317</v>
      </c>
      <c r="T2913" s="11" t="n">
        <f aca="false">LEN(R2914)</f>
        <v>8</v>
      </c>
    </row>
    <row r="2914" customFormat="false" ht="14.25" hidden="false" customHeight="false" outlineLevel="0" collapsed="false">
      <c r="N2914" s="11" t="n">
        <v>2913</v>
      </c>
      <c r="O2914" s="17" t="s">
        <v>5955</v>
      </c>
      <c r="P2914" s="17" t="s">
        <v>5956</v>
      </c>
      <c r="Q2914" s="17" t="s">
        <v>109</v>
      </c>
      <c r="R2914" s="17" t="s">
        <v>317</v>
      </c>
      <c r="T2914" s="11" t="n">
        <f aca="false">LEN(R2915)</f>
        <v>8</v>
      </c>
    </row>
    <row r="2915" customFormat="false" ht="14.25" hidden="false" customHeight="false" outlineLevel="0" collapsed="false">
      <c r="N2915" s="11" t="n">
        <v>2914</v>
      </c>
      <c r="O2915" s="17" t="s">
        <v>5957</v>
      </c>
      <c r="P2915" s="17" t="s">
        <v>5958</v>
      </c>
      <c r="Q2915" s="17" t="s">
        <v>109</v>
      </c>
      <c r="R2915" s="17" t="s">
        <v>317</v>
      </c>
      <c r="T2915" s="11" t="n">
        <f aca="false">LEN(R2916)</f>
        <v>8</v>
      </c>
    </row>
    <row r="2916" customFormat="false" ht="14.25" hidden="false" customHeight="false" outlineLevel="0" collapsed="false">
      <c r="N2916" s="11" t="n">
        <v>2915</v>
      </c>
      <c r="O2916" s="17" t="s">
        <v>5959</v>
      </c>
      <c r="P2916" s="17" t="s">
        <v>5960</v>
      </c>
      <c r="Q2916" s="17" t="s">
        <v>109</v>
      </c>
      <c r="R2916" s="17" t="s">
        <v>317</v>
      </c>
      <c r="T2916" s="11" t="n">
        <f aca="false">LEN(R2917)</f>
        <v>8</v>
      </c>
    </row>
    <row r="2917" customFormat="false" ht="14.25" hidden="false" customHeight="false" outlineLevel="0" collapsed="false">
      <c r="N2917" s="11" t="n">
        <v>2916</v>
      </c>
      <c r="O2917" s="17" t="s">
        <v>5961</v>
      </c>
      <c r="P2917" s="17" t="s">
        <v>5898</v>
      </c>
      <c r="Q2917" s="17" t="s">
        <v>109</v>
      </c>
      <c r="R2917" s="17" t="s">
        <v>317</v>
      </c>
      <c r="T2917" s="11" t="n">
        <f aca="false">LEN(R2918)</f>
        <v>8</v>
      </c>
    </row>
    <row r="2918" customFormat="false" ht="14.25" hidden="false" customHeight="false" outlineLevel="0" collapsed="false">
      <c r="N2918" s="11" t="n">
        <v>2917</v>
      </c>
      <c r="O2918" s="17" t="s">
        <v>5962</v>
      </c>
      <c r="P2918" s="17" t="s">
        <v>5963</v>
      </c>
      <c r="Q2918" s="17" t="s">
        <v>109</v>
      </c>
      <c r="R2918" s="17" t="s">
        <v>317</v>
      </c>
      <c r="T2918" s="11" t="n">
        <f aca="false">LEN(R2919)</f>
        <v>8</v>
      </c>
    </row>
    <row r="2919" customFormat="false" ht="14.25" hidden="false" customHeight="false" outlineLevel="0" collapsed="false">
      <c r="N2919" s="11" t="n">
        <v>2918</v>
      </c>
      <c r="O2919" s="17" t="s">
        <v>5964</v>
      </c>
      <c r="P2919" s="17" t="s">
        <v>5965</v>
      </c>
      <c r="Q2919" s="17" t="s">
        <v>109</v>
      </c>
      <c r="R2919" s="17" t="s">
        <v>317</v>
      </c>
      <c r="T2919" s="11" t="n">
        <f aca="false">LEN(R2920)</f>
        <v>8</v>
      </c>
    </row>
    <row r="2920" customFormat="false" ht="14.25" hidden="false" customHeight="false" outlineLevel="0" collapsed="false">
      <c r="N2920" s="11" t="n">
        <v>2919</v>
      </c>
      <c r="O2920" s="17" t="s">
        <v>5966</v>
      </c>
      <c r="P2920" s="17" t="s">
        <v>5967</v>
      </c>
      <c r="Q2920" s="17" t="s">
        <v>109</v>
      </c>
      <c r="R2920" s="17" t="s">
        <v>317</v>
      </c>
      <c r="T2920" s="11" t="n">
        <f aca="false">LEN(R2921)</f>
        <v>8</v>
      </c>
    </row>
    <row r="2921" customFormat="false" ht="14.25" hidden="false" customHeight="false" outlineLevel="0" collapsed="false">
      <c r="N2921" s="11" t="n">
        <v>2920</v>
      </c>
      <c r="O2921" s="17" t="s">
        <v>5968</v>
      </c>
      <c r="P2921" s="17" t="s">
        <v>5969</v>
      </c>
      <c r="Q2921" s="17" t="s">
        <v>109</v>
      </c>
      <c r="R2921" s="17" t="s">
        <v>317</v>
      </c>
      <c r="T2921" s="11" t="n">
        <f aca="false">LEN(R2922)</f>
        <v>8</v>
      </c>
    </row>
    <row r="2922" customFormat="false" ht="14.25" hidden="false" customHeight="false" outlineLevel="0" collapsed="false">
      <c r="N2922" s="11" t="n">
        <v>2921</v>
      </c>
      <c r="O2922" s="17" t="s">
        <v>5970</v>
      </c>
      <c r="P2922" s="17" t="s">
        <v>918</v>
      </c>
      <c r="Q2922" s="17" t="s">
        <v>109</v>
      </c>
      <c r="R2922" s="17" t="s">
        <v>317</v>
      </c>
      <c r="T2922" s="11" t="n">
        <f aca="false">LEN(R2923)</f>
        <v>8</v>
      </c>
    </row>
    <row r="2923" customFormat="false" ht="14.25" hidden="false" customHeight="false" outlineLevel="0" collapsed="false">
      <c r="N2923" s="11" t="n">
        <v>2922</v>
      </c>
      <c r="O2923" s="17" t="s">
        <v>5971</v>
      </c>
      <c r="P2923" s="17" t="s">
        <v>5972</v>
      </c>
      <c r="Q2923" s="17" t="s">
        <v>109</v>
      </c>
      <c r="R2923" s="17" t="s">
        <v>317</v>
      </c>
      <c r="T2923" s="11" t="n">
        <f aca="false">LEN(R2924)</f>
        <v>8</v>
      </c>
    </row>
    <row r="2924" customFormat="false" ht="14.25" hidden="false" customHeight="false" outlineLevel="0" collapsed="false">
      <c r="N2924" s="11" t="n">
        <v>2923</v>
      </c>
      <c r="O2924" s="17" t="s">
        <v>5973</v>
      </c>
      <c r="P2924" s="17" t="s">
        <v>5974</v>
      </c>
      <c r="Q2924" s="17" t="s">
        <v>109</v>
      </c>
      <c r="R2924" s="17" t="s">
        <v>317</v>
      </c>
      <c r="T2924" s="11" t="n">
        <f aca="false">LEN(R2925)</f>
        <v>8</v>
      </c>
    </row>
    <row r="2925" customFormat="false" ht="14.25" hidden="false" customHeight="false" outlineLevel="0" collapsed="false">
      <c r="N2925" s="11" t="n">
        <v>2924</v>
      </c>
      <c r="O2925" s="17" t="s">
        <v>5975</v>
      </c>
      <c r="P2925" s="17" t="s">
        <v>5976</v>
      </c>
      <c r="Q2925" s="17" t="s">
        <v>109</v>
      </c>
      <c r="R2925" s="17" t="s">
        <v>317</v>
      </c>
      <c r="T2925" s="11" t="n">
        <f aca="false">LEN(R2926)</f>
        <v>8</v>
      </c>
    </row>
    <row r="2926" customFormat="false" ht="14.25" hidden="false" customHeight="false" outlineLevel="0" collapsed="false">
      <c r="N2926" s="11" t="n">
        <v>2925</v>
      </c>
      <c r="O2926" s="17" t="s">
        <v>5977</v>
      </c>
      <c r="P2926" s="17" t="s">
        <v>5978</v>
      </c>
      <c r="Q2926" s="17" t="s">
        <v>109</v>
      </c>
      <c r="R2926" s="17" t="s">
        <v>317</v>
      </c>
      <c r="T2926" s="11" t="n">
        <f aca="false">LEN(R2927)</f>
        <v>8</v>
      </c>
    </row>
    <row r="2927" customFormat="false" ht="14.25" hidden="false" customHeight="false" outlineLevel="0" collapsed="false">
      <c r="N2927" s="11" t="n">
        <v>2926</v>
      </c>
      <c r="O2927" s="17" t="s">
        <v>5979</v>
      </c>
      <c r="P2927" s="17" t="s">
        <v>5980</v>
      </c>
      <c r="Q2927" s="17" t="s">
        <v>109</v>
      </c>
      <c r="R2927" s="17" t="s">
        <v>317</v>
      </c>
      <c r="T2927" s="11" t="n">
        <f aca="false">LEN(R2928)</f>
        <v>8</v>
      </c>
    </row>
    <row r="2928" customFormat="false" ht="14.25" hidden="false" customHeight="false" outlineLevel="0" collapsed="false">
      <c r="N2928" s="11" t="n">
        <v>2927</v>
      </c>
      <c r="O2928" s="17" t="s">
        <v>5981</v>
      </c>
      <c r="P2928" s="17" t="s">
        <v>5982</v>
      </c>
      <c r="Q2928" s="17" t="s">
        <v>109</v>
      </c>
      <c r="R2928" s="17" t="s">
        <v>317</v>
      </c>
      <c r="T2928" s="11" t="n">
        <f aca="false">LEN(R2929)</f>
        <v>8</v>
      </c>
    </row>
    <row r="2929" customFormat="false" ht="14.25" hidden="false" customHeight="false" outlineLevel="0" collapsed="false">
      <c r="N2929" s="11" t="n">
        <v>2928</v>
      </c>
      <c r="O2929" s="17" t="s">
        <v>5983</v>
      </c>
      <c r="P2929" s="17" t="s">
        <v>5984</v>
      </c>
      <c r="Q2929" s="17" t="s">
        <v>109</v>
      </c>
      <c r="R2929" s="17" t="s">
        <v>317</v>
      </c>
      <c r="T2929" s="11" t="n">
        <f aca="false">LEN(R2930)</f>
        <v>8</v>
      </c>
    </row>
    <row r="2930" customFormat="false" ht="14.25" hidden="false" customHeight="false" outlineLevel="0" collapsed="false">
      <c r="N2930" s="11" t="n">
        <v>2929</v>
      </c>
      <c r="O2930" s="17" t="s">
        <v>5985</v>
      </c>
      <c r="P2930" s="17" t="s">
        <v>5986</v>
      </c>
      <c r="Q2930" s="17" t="s">
        <v>109</v>
      </c>
      <c r="R2930" s="17" t="s">
        <v>317</v>
      </c>
      <c r="T2930" s="11" t="n">
        <f aca="false">LEN(R2931)</f>
        <v>8</v>
      </c>
    </row>
    <row r="2931" customFormat="false" ht="14.25" hidden="false" customHeight="false" outlineLevel="0" collapsed="false">
      <c r="N2931" s="11" t="n">
        <v>2930</v>
      </c>
      <c r="O2931" s="17" t="s">
        <v>5987</v>
      </c>
      <c r="P2931" s="17" t="s">
        <v>5988</v>
      </c>
      <c r="Q2931" s="17" t="s">
        <v>109</v>
      </c>
      <c r="R2931" s="17" t="s">
        <v>317</v>
      </c>
      <c r="T2931" s="11" t="n">
        <f aca="false">LEN(R2932)</f>
        <v>8</v>
      </c>
    </row>
    <row r="2932" customFormat="false" ht="14.25" hidden="false" customHeight="false" outlineLevel="0" collapsed="false">
      <c r="N2932" s="11" t="n">
        <v>2931</v>
      </c>
      <c r="O2932" s="17" t="s">
        <v>5989</v>
      </c>
      <c r="P2932" s="17" t="s">
        <v>5990</v>
      </c>
      <c r="Q2932" s="17" t="s">
        <v>109</v>
      </c>
      <c r="R2932" s="17" t="s">
        <v>317</v>
      </c>
      <c r="T2932" s="11" t="n">
        <f aca="false">LEN(R2933)</f>
        <v>8</v>
      </c>
    </row>
    <row r="2933" customFormat="false" ht="14.25" hidden="false" customHeight="false" outlineLevel="0" collapsed="false">
      <c r="N2933" s="11" t="n">
        <v>2932</v>
      </c>
      <c r="O2933" s="17" t="s">
        <v>5991</v>
      </c>
      <c r="P2933" s="17" t="s">
        <v>5992</v>
      </c>
      <c r="Q2933" s="17" t="s">
        <v>109</v>
      </c>
      <c r="R2933" s="17" t="s">
        <v>317</v>
      </c>
      <c r="T2933" s="11" t="n">
        <f aca="false">LEN(R2934)</f>
        <v>8</v>
      </c>
    </row>
    <row r="2934" customFormat="false" ht="14.25" hidden="false" customHeight="false" outlineLevel="0" collapsed="false">
      <c r="N2934" s="11" t="n">
        <v>2933</v>
      </c>
      <c r="O2934" s="17" t="s">
        <v>5993</v>
      </c>
      <c r="P2934" s="17" t="s">
        <v>5994</v>
      </c>
      <c r="Q2934" s="17" t="s">
        <v>109</v>
      </c>
      <c r="R2934" s="17" t="s">
        <v>317</v>
      </c>
      <c r="T2934" s="11" t="n">
        <f aca="false">LEN(R2935)</f>
        <v>8</v>
      </c>
    </row>
    <row r="2935" customFormat="false" ht="14.25" hidden="false" customHeight="false" outlineLevel="0" collapsed="false">
      <c r="N2935" s="11" t="n">
        <v>2934</v>
      </c>
      <c r="O2935" s="17" t="s">
        <v>5995</v>
      </c>
      <c r="P2935" s="17" t="s">
        <v>5996</v>
      </c>
      <c r="Q2935" s="17" t="s">
        <v>109</v>
      </c>
      <c r="R2935" s="17" t="s">
        <v>317</v>
      </c>
      <c r="T2935" s="11" t="n">
        <f aca="false">LEN(R2936)</f>
        <v>8</v>
      </c>
    </row>
    <row r="2936" customFormat="false" ht="14.25" hidden="false" customHeight="false" outlineLevel="0" collapsed="false">
      <c r="N2936" s="11" t="n">
        <v>2935</v>
      </c>
      <c r="O2936" s="17" t="s">
        <v>5997</v>
      </c>
      <c r="P2936" s="17" t="s">
        <v>5998</v>
      </c>
      <c r="Q2936" s="17" t="s">
        <v>109</v>
      </c>
      <c r="R2936" s="17" t="s">
        <v>317</v>
      </c>
      <c r="T2936" s="11" t="n">
        <f aca="false">LEN(R2937)</f>
        <v>8</v>
      </c>
    </row>
    <row r="2937" customFormat="false" ht="14.25" hidden="false" customHeight="false" outlineLevel="0" collapsed="false">
      <c r="N2937" s="11" t="n">
        <v>2936</v>
      </c>
      <c r="O2937" s="17" t="s">
        <v>5999</v>
      </c>
      <c r="P2937" s="17" t="s">
        <v>6000</v>
      </c>
      <c r="Q2937" s="17" t="s">
        <v>109</v>
      </c>
      <c r="R2937" s="17" t="s">
        <v>317</v>
      </c>
      <c r="T2937" s="11" t="n">
        <f aca="false">LEN(R2938)</f>
        <v>8</v>
      </c>
    </row>
    <row r="2938" customFormat="false" ht="14.25" hidden="false" customHeight="false" outlineLevel="0" collapsed="false">
      <c r="N2938" s="11" t="n">
        <v>2937</v>
      </c>
      <c r="O2938" s="17" t="s">
        <v>6001</v>
      </c>
      <c r="P2938" s="17" t="s">
        <v>6002</v>
      </c>
      <c r="Q2938" s="17" t="s">
        <v>109</v>
      </c>
      <c r="R2938" s="17" t="s">
        <v>317</v>
      </c>
      <c r="T2938" s="11" t="n">
        <f aca="false">LEN(R2939)</f>
        <v>8</v>
      </c>
    </row>
    <row r="2939" customFormat="false" ht="14.25" hidden="false" customHeight="false" outlineLevel="0" collapsed="false">
      <c r="N2939" s="11" t="n">
        <v>2938</v>
      </c>
      <c r="O2939" s="17" t="s">
        <v>6003</v>
      </c>
      <c r="P2939" s="17" t="s">
        <v>6004</v>
      </c>
      <c r="Q2939" s="17" t="s">
        <v>109</v>
      </c>
      <c r="R2939" s="17" t="s">
        <v>317</v>
      </c>
      <c r="T2939" s="11" t="n">
        <f aca="false">LEN(R2940)</f>
        <v>8</v>
      </c>
    </row>
    <row r="2940" customFormat="false" ht="14.25" hidden="false" customHeight="false" outlineLevel="0" collapsed="false">
      <c r="N2940" s="11" t="n">
        <v>2939</v>
      </c>
      <c r="O2940" s="17" t="s">
        <v>6005</v>
      </c>
      <c r="P2940" s="17" t="s">
        <v>6006</v>
      </c>
      <c r="Q2940" s="17" t="s">
        <v>109</v>
      </c>
      <c r="R2940" s="17" t="s">
        <v>317</v>
      </c>
      <c r="T2940" s="11" t="n">
        <f aca="false">LEN(R2941)</f>
        <v>8</v>
      </c>
    </row>
    <row r="2941" customFormat="false" ht="14.25" hidden="false" customHeight="false" outlineLevel="0" collapsed="false">
      <c r="N2941" s="11" t="n">
        <v>2940</v>
      </c>
      <c r="O2941" s="17" t="s">
        <v>6007</v>
      </c>
      <c r="P2941" s="17" t="s">
        <v>6008</v>
      </c>
      <c r="Q2941" s="17" t="s">
        <v>109</v>
      </c>
      <c r="R2941" s="17" t="s">
        <v>317</v>
      </c>
      <c r="T2941" s="11" t="n">
        <f aca="false">LEN(R2942)</f>
        <v>8</v>
      </c>
    </row>
    <row r="2942" customFormat="false" ht="14.25" hidden="false" customHeight="false" outlineLevel="0" collapsed="false">
      <c r="N2942" s="11" t="n">
        <v>2941</v>
      </c>
      <c r="O2942" s="17" t="s">
        <v>6009</v>
      </c>
      <c r="P2942" s="17" t="s">
        <v>6010</v>
      </c>
      <c r="Q2942" s="17" t="s">
        <v>109</v>
      </c>
      <c r="R2942" s="17" t="s">
        <v>317</v>
      </c>
      <c r="T2942" s="11" t="n">
        <f aca="false">LEN(R2943)</f>
        <v>8</v>
      </c>
    </row>
    <row r="2943" customFormat="false" ht="14.25" hidden="false" customHeight="false" outlineLevel="0" collapsed="false">
      <c r="N2943" s="11" t="n">
        <v>2942</v>
      </c>
      <c r="O2943" s="17" t="s">
        <v>6011</v>
      </c>
      <c r="P2943" s="17" t="s">
        <v>6012</v>
      </c>
      <c r="Q2943" s="17" t="s">
        <v>109</v>
      </c>
      <c r="R2943" s="17" t="s">
        <v>317</v>
      </c>
      <c r="T2943" s="11" t="n">
        <f aca="false">LEN(R2944)</f>
        <v>8</v>
      </c>
    </row>
    <row r="2944" customFormat="false" ht="14.25" hidden="false" customHeight="false" outlineLevel="0" collapsed="false">
      <c r="N2944" s="11" t="n">
        <v>2943</v>
      </c>
      <c r="O2944" s="17" t="s">
        <v>6013</v>
      </c>
      <c r="P2944" s="17" t="s">
        <v>6014</v>
      </c>
      <c r="Q2944" s="17" t="s">
        <v>109</v>
      </c>
      <c r="R2944" s="17" t="s">
        <v>317</v>
      </c>
      <c r="T2944" s="11" t="n">
        <f aca="false">LEN(R2945)</f>
        <v>8</v>
      </c>
    </row>
    <row r="2945" customFormat="false" ht="14.25" hidden="false" customHeight="false" outlineLevel="0" collapsed="false">
      <c r="N2945" s="11" t="n">
        <v>2944</v>
      </c>
      <c r="O2945" s="17" t="s">
        <v>6015</v>
      </c>
      <c r="P2945" s="17" t="s">
        <v>6016</v>
      </c>
      <c r="Q2945" s="17" t="s">
        <v>109</v>
      </c>
      <c r="R2945" s="17" t="s">
        <v>317</v>
      </c>
      <c r="T2945" s="11" t="n">
        <f aca="false">LEN(R2946)</f>
        <v>8</v>
      </c>
    </row>
    <row r="2946" customFormat="false" ht="14.25" hidden="false" customHeight="false" outlineLevel="0" collapsed="false">
      <c r="N2946" s="11" t="n">
        <v>2945</v>
      </c>
      <c r="O2946" s="17" t="s">
        <v>6017</v>
      </c>
      <c r="P2946" s="17" t="s">
        <v>6018</v>
      </c>
      <c r="Q2946" s="17" t="s">
        <v>109</v>
      </c>
      <c r="R2946" s="17" t="s">
        <v>317</v>
      </c>
      <c r="T2946" s="11" t="n">
        <f aca="false">LEN(R2947)</f>
        <v>8</v>
      </c>
    </row>
    <row r="2947" customFormat="false" ht="14.25" hidden="false" customHeight="false" outlineLevel="0" collapsed="false">
      <c r="N2947" s="11" t="n">
        <v>2946</v>
      </c>
      <c r="O2947" s="17" t="s">
        <v>6019</v>
      </c>
      <c r="P2947" s="17" t="s">
        <v>6020</v>
      </c>
      <c r="Q2947" s="17" t="s">
        <v>109</v>
      </c>
      <c r="R2947" s="17" t="s">
        <v>317</v>
      </c>
      <c r="T2947" s="11" t="n">
        <f aca="false">LEN(R2948)</f>
        <v>8</v>
      </c>
    </row>
    <row r="2948" customFormat="false" ht="14.25" hidden="false" customHeight="false" outlineLevel="0" collapsed="false">
      <c r="N2948" s="11" t="n">
        <v>2947</v>
      </c>
      <c r="O2948" s="17" t="s">
        <v>6021</v>
      </c>
      <c r="P2948" s="17" t="s">
        <v>6022</v>
      </c>
      <c r="Q2948" s="17" t="s">
        <v>109</v>
      </c>
      <c r="R2948" s="17" t="s">
        <v>317</v>
      </c>
      <c r="T2948" s="11" t="n">
        <f aca="false">LEN(R2949)</f>
        <v>8</v>
      </c>
    </row>
    <row r="2949" customFormat="false" ht="14.25" hidden="false" customHeight="false" outlineLevel="0" collapsed="false">
      <c r="N2949" s="11" t="n">
        <v>2948</v>
      </c>
      <c r="O2949" s="17" t="s">
        <v>6023</v>
      </c>
      <c r="P2949" s="17" t="s">
        <v>6024</v>
      </c>
      <c r="Q2949" s="17" t="s">
        <v>109</v>
      </c>
      <c r="R2949" s="17" t="s">
        <v>317</v>
      </c>
      <c r="T2949" s="11" t="n">
        <f aca="false">LEN(R2950)</f>
        <v>8</v>
      </c>
    </row>
    <row r="2950" customFormat="false" ht="14.25" hidden="false" customHeight="false" outlineLevel="0" collapsed="false">
      <c r="N2950" s="11" t="n">
        <v>2949</v>
      </c>
      <c r="O2950" s="17" t="s">
        <v>6025</v>
      </c>
      <c r="P2950" s="17" t="s">
        <v>6026</v>
      </c>
      <c r="Q2950" s="17" t="s">
        <v>109</v>
      </c>
      <c r="R2950" s="17" t="s">
        <v>317</v>
      </c>
      <c r="T2950" s="11" t="n">
        <f aca="false">LEN(R2951)</f>
        <v>8</v>
      </c>
    </row>
    <row r="2951" customFormat="false" ht="14.25" hidden="false" customHeight="false" outlineLevel="0" collapsed="false">
      <c r="N2951" s="11" t="n">
        <v>2950</v>
      </c>
      <c r="O2951" s="17" t="s">
        <v>6027</v>
      </c>
      <c r="P2951" s="17" t="s">
        <v>6028</v>
      </c>
      <c r="Q2951" s="17" t="s">
        <v>109</v>
      </c>
      <c r="R2951" s="17" t="s">
        <v>317</v>
      </c>
      <c r="T2951" s="11" t="n">
        <f aca="false">LEN(R2952)</f>
        <v>8</v>
      </c>
    </row>
    <row r="2952" customFormat="false" ht="14.25" hidden="false" customHeight="false" outlineLevel="0" collapsed="false">
      <c r="N2952" s="11" t="n">
        <v>2951</v>
      </c>
      <c r="O2952" s="17" t="s">
        <v>6029</v>
      </c>
      <c r="P2952" s="17" t="s">
        <v>6030</v>
      </c>
      <c r="Q2952" s="17" t="s">
        <v>109</v>
      </c>
      <c r="R2952" s="17" t="s">
        <v>317</v>
      </c>
      <c r="T2952" s="11" t="n">
        <f aca="false">LEN(R2953)</f>
        <v>8</v>
      </c>
    </row>
    <row r="2953" customFormat="false" ht="14.25" hidden="false" customHeight="false" outlineLevel="0" collapsed="false">
      <c r="N2953" s="11" t="n">
        <v>2952</v>
      </c>
      <c r="O2953" s="17" t="s">
        <v>6031</v>
      </c>
      <c r="P2953" s="17" t="s">
        <v>6032</v>
      </c>
      <c r="Q2953" s="17" t="s">
        <v>109</v>
      </c>
      <c r="R2953" s="17" t="s">
        <v>317</v>
      </c>
      <c r="T2953" s="11" t="n">
        <f aca="false">LEN(R2954)</f>
        <v>8</v>
      </c>
    </row>
    <row r="2954" customFormat="false" ht="14.25" hidden="false" customHeight="false" outlineLevel="0" collapsed="false">
      <c r="N2954" s="11" t="n">
        <v>2953</v>
      </c>
      <c r="O2954" s="17" t="s">
        <v>6033</v>
      </c>
      <c r="P2954" s="17" t="s">
        <v>6034</v>
      </c>
      <c r="Q2954" s="17" t="s">
        <v>109</v>
      </c>
      <c r="R2954" s="17" t="s">
        <v>317</v>
      </c>
      <c r="T2954" s="11" t="n">
        <f aca="false">LEN(R2955)</f>
        <v>8</v>
      </c>
    </row>
    <row r="2955" customFormat="false" ht="14.25" hidden="false" customHeight="false" outlineLevel="0" collapsed="false">
      <c r="N2955" s="11" t="n">
        <v>2954</v>
      </c>
      <c r="O2955" s="17" t="s">
        <v>6035</v>
      </c>
      <c r="P2955" s="17" t="s">
        <v>6036</v>
      </c>
      <c r="Q2955" s="17" t="s">
        <v>109</v>
      </c>
      <c r="R2955" s="17" t="s">
        <v>317</v>
      </c>
      <c r="T2955" s="11" t="n">
        <f aca="false">LEN(R2956)</f>
        <v>8</v>
      </c>
    </row>
    <row r="2956" customFormat="false" ht="14.25" hidden="false" customHeight="false" outlineLevel="0" collapsed="false">
      <c r="N2956" s="11" t="n">
        <v>2955</v>
      </c>
      <c r="O2956" s="17" t="s">
        <v>6037</v>
      </c>
      <c r="P2956" s="17" t="s">
        <v>6038</v>
      </c>
      <c r="Q2956" s="17" t="s">
        <v>109</v>
      </c>
      <c r="R2956" s="17" t="s">
        <v>317</v>
      </c>
      <c r="T2956" s="11" t="n">
        <f aca="false">LEN(R2957)</f>
        <v>8</v>
      </c>
    </row>
    <row r="2957" customFormat="false" ht="14.25" hidden="false" customHeight="false" outlineLevel="0" collapsed="false">
      <c r="N2957" s="11" t="n">
        <v>2956</v>
      </c>
      <c r="O2957" s="17" t="s">
        <v>6039</v>
      </c>
      <c r="P2957" s="17" t="s">
        <v>6040</v>
      </c>
      <c r="Q2957" s="17" t="s">
        <v>109</v>
      </c>
      <c r="R2957" s="17" t="s">
        <v>317</v>
      </c>
      <c r="T2957" s="11" t="n">
        <f aca="false">LEN(R2958)</f>
        <v>8</v>
      </c>
    </row>
    <row r="2958" customFormat="false" ht="14.25" hidden="false" customHeight="false" outlineLevel="0" collapsed="false">
      <c r="N2958" s="11" t="n">
        <v>2957</v>
      </c>
      <c r="O2958" s="17" t="s">
        <v>6041</v>
      </c>
      <c r="P2958" s="17" t="s">
        <v>6042</v>
      </c>
      <c r="Q2958" s="17" t="s">
        <v>109</v>
      </c>
      <c r="R2958" s="17" t="s">
        <v>317</v>
      </c>
      <c r="T2958" s="11" t="n">
        <f aca="false">LEN(R2959)</f>
        <v>8</v>
      </c>
    </row>
    <row r="2959" customFormat="false" ht="14.25" hidden="false" customHeight="false" outlineLevel="0" collapsed="false">
      <c r="N2959" s="11" t="n">
        <v>2958</v>
      </c>
      <c r="O2959" s="17" t="s">
        <v>6043</v>
      </c>
      <c r="P2959" s="17" t="s">
        <v>6044</v>
      </c>
      <c r="Q2959" s="17" t="s">
        <v>109</v>
      </c>
      <c r="R2959" s="17" t="s">
        <v>317</v>
      </c>
      <c r="T2959" s="11" t="n">
        <f aca="false">LEN(R2960)</f>
        <v>8</v>
      </c>
    </row>
    <row r="2960" customFormat="false" ht="14.25" hidden="false" customHeight="false" outlineLevel="0" collapsed="false">
      <c r="N2960" s="11" t="n">
        <v>2959</v>
      </c>
      <c r="O2960" s="17" t="s">
        <v>6045</v>
      </c>
      <c r="P2960" s="17" t="s">
        <v>6046</v>
      </c>
      <c r="Q2960" s="17" t="s">
        <v>109</v>
      </c>
      <c r="R2960" s="17" t="s">
        <v>317</v>
      </c>
      <c r="T2960" s="11" t="n">
        <f aca="false">LEN(R2961)</f>
        <v>8</v>
      </c>
    </row>
    <row r="2961" customFormat="false" ht="14.25" hidden="false" customHeight="false" outlineLevel="0" collapsed="false">
      <c r="N2961" s="11" t="n">
        <v>2960</v>
      </c>
      <c r="O2961" s="17" t="s">
        <v>6047</v>
      </c>
      <c r="P2961" s="17" t="s">
        <v>6048</v>
      </c>
      <c r="Q2961" s="17" t="s">
        <v>109</v>
      </c>
      <c r="R2961" s="17" t="s">
        <v>317</v>
      </c>
      <c r="T2961" s="11" t="n">
        <f aca="false">LEN(R2962)</f>
        <v>8</v>
      </c>
    </row>
    <row r="2962" customFormat="false" ht="14.25" hidden="false" customHeight="false" outlineLevel="0" collapsed="false">
      <c r="N2962" s="11" t="n">
        <v>2961</v>
      </c>
      <c r="O2962" s="17" t="s">
        <v>6049</v>
      </c>
      <c r="P2962" s="17" t="s">
        <v>6050</v>
      </c>
      <c r="Q2962" s="17" t="s">
        <v>109</v>
      </c>
      <c r="R2962" s="17" t="s">
        <v>317</v>
      </c>
      <c r="T2962" s="11" t="n">
        <f aca="false">LEN(R2963)</f>
        <v>8</v>
      </c>
    </row>
    <row r="2963" customFormat="false" ht="14.25" hidden="false" customHeight="false" outlineLevel="0" collapsed="false">
      <c r="N2963" s="11" t="n">
        <v>2962</v>
      </c>
      <c r="O2963" s="17" t="s">
        <v>6051</v>
      </c>
      <c r="P2963" s="17" t="s">
        <v>6052</v>
      </c>
      <c r="Q2963" s="17" t="s">
        <v>109</v>
      </c>
      <c r="R2963" s="17" t="s">
        <v>317</v>
      </c>
      <c r="T2963" s="11" t="n">
        <f aca="false">LEN(R2964)</f>
        <v>8</v>
      </c>
    </row>
    <row r="2964" customFormat="false" ht="14.25" hidden="false" customHeight="false" outlineLevel="0" collapsed="false">
      <c r="N2964" s="11" t="n">
        <v>2963</v>
      </c>
      <c r="O2964" s="17" t="s">
        <v>6053</v>
      </c>
      <c r="P2964" s="17" t="s">
        <v>6054</v>
      </c>
      <c r="Q2964" s="17" t="s">
        <v>109</v>
      </c>
      <c r="R2964" s="17" t="s">
        <v>317</v>
      </c>
      <c r="T2964" s="11" t="n">
        <f aca="false">LEN(R2965)</f>
        <v>8</v>
      </c>
    </row>
    <row r="2965" customFormat="false" ht="14.25" hidden="false" customHeight="false" outlineLevel="0" collapsed="false">
      <c r="N2965" s="11" t="n">
        <v>2964</v>
      </c>
      <c r="O2965" s="17" t="s">
        <v>6055</v>
      </c>
      <c r="P2965" s="17" t="s">
        <v>6056</v>
      </c>
      <c r="Q2965" s="17" t="s">
        <v>109</v>
      </c>
      <c r="R2965" s="17" t="s">
        <v>317</v>
      </c>
      <c r="T2965" s="11" t="n">
        <f aca="false">LEN(R2966)</f>
        <v>8</v>
      </c>
    </row>
    <row r="2966" customFormat="false" ht="14.25" hidden="false" customHeight="false" outlineLevel="0" collapsed="false">
      <c r="N2966" s="11" t="n">
        <v>2965</v>
      </c>
      <c r="O2966" s="17" t="s">
        <v>6057</v>
      </c>
      <c r="P2966" s="17" t="s">
        <v>6058</v>
      </c>
      <c r="Q2966" s="17" t="s">
        <v>109</v>
      </c>
      <c r="R2966" s="17" t="s">
        <v>317</v>
      </c>
      <c r="T2966" s="11" t="n">
        <f aca="false">LEN(R2967)</f>
        <v>8</v>
      </c>
    </row>
    <row r="2967" customFormat="false" ht="14.25" hidden="false" customHeight="false" outlineLevel="0" collapsed="false">
      <c r="N2967" s="11" t="n">
        <v>2966</v>
      </c>
      <c r="O2967" s="17" t="s">
        <v>6059</v>
      </c>
      <c r="P2967" s="17" t="s">
        <v>6060</v>
      </c>
      <c r="Q2967" s="17" t="s">
        <v>109</v>
      </c>
      <c r="R2967" s="17" t="s">
        <v>317</v>
      </c>
      <c r="T2967" s="11" t="n">
        <f aca="false">LEN(R2968)</f>
        <v>8</v>
      </c>
    </row>
    <row r="2968" customFormat="false" ht="14.25" hidden="false" customHeight="false" outlineLevel="0" collapsed="false">
      <c r="N2968" s="11" t="n">
        <v>2967</v>
      </c>
      <c r="O2968" s="17" t="s">
        <v>6061</v>
      </c>
      <c r="P2968" s="17" t="s">
        <v>6062</v>
      </c>
      <c r="Q2968" s="17" t="s">
        <v>109</v>
      </c>
      <c r="R2968" s="17" t="s">
        <v>317</v>
      </c>
      <c r="T2968" s="11" t="n">
        <f aca="false">LEN(R2969)</f>
        <v>8</v>
      </c>
    </row>
    <row r="2969" customFormat="false" ht="14.25" hidden="false" customHeight="false" outlineLevel="0" collapsed="false">
      <c r="N2969" s="11" t="n">
        <v>2968</v>
      </c>
      <c r="O2969" s="17" t="s">
        <v>6063</v>
      </c>
      <c r="P2969" s="17" t="s">
        <v>6064</v>
      </c>
      <c r="Q2969" s="17" t="s">
        <v>109</v>
      </c>
      <c r="R2969" s="17" t="s">
        <v>317</v>
      </c>
      <c r="T2969" s="11" t="n">
        <f aca="false">LEN(R2970)</f>
        <v>8</v>
      </c>
    </row>
    <row r="2970" customFormat="false" ht="14.25" hidden="false" customHeight="false" outlineLevel="0" collapsed="false">
      <c r="N2970" s="11" t="n">
        <v>2969</v>
      </c>
      <c r="O2970" s="17" t="s">
        <v>6065</v>
      </c>
      <c r="P2970" s="17" t="s">
        <v>6066</v>
      </c>
      <c r="Q2970" s="17" t="s">
        <v>109</v>
      </c>
      <c r="R2970" s="17" t="s">
        <v>317</v>
      </c>
      <c r="T2970" s="11" t="n">
        <f aca="false">LEN(R2971)</f>
        <v>8</v>
      </c>
    </row>
    <row r="2971" customFormat="false" ht="14.25" hidden="false" customHeight="false" outlineLevel="0" collapsed="false">
      <c r="N2971" s="11" t="n">
        <v>2970</v>
      </c>
      <c r="O2971" s="17" t="s">
        <v>6067</v>
      </c>
      <c r="P2971" s="17" t="s">
        <v>6068</v>
      </c>
      <c r="Q2971" s="17" t="s">
        <v>109</v>
      </c>
      <c r="R2971" s="17" t="s">
        <v>317</v>
      </c>
      <c r="T2971" s="11" t="n">
        <f aca="false">LEN(R2972)</f>
        <v>8</v>
      </c>
    </row>
    <row r="2972" customFormat="false" ht="14.25" hidden="false" customHeight="false" outlineLevel="0" collapsed="false">
      <c r="N2972" s="11" t="n">
        <v>2971</v>
      </c>
      <c r="O2972" s="17" t="s">
        <v>6069</v>
      </c>
      <c r="P2972" s="17" t="s">
        <v>6070</v>
      </c>
      <c r="Q2972" s="17" t="s">
        <v>109</v>
      </c>
      <c r="R2972" s="17" t="s">
        <v>317</v>
      </c>
      <c r="T2972" s="11" t="n">
        <f aca="false">LEN(R2973)</f>
        <v>8</v>
      </c>
    </row>
    <row r="2973" customFormat="false" ht="14.25" hidden="false" customHeight="false" outlineLevel="0" collapsed="false">
      <c r="N2973" s="11" t="n">
        <v>2972</v>
      </c>
      <c r="O2973" s="17" t="s">
        <v>6071</v>
      </c>
      <c r="P2973" s="17" t="s">
        <v>6072</v>
      </c>
      <c r="Q2973" s="17" t="s">
        <v>109</v>
      </c>
      <c r="R2973" s="17" t="s">
        <v>317</v>
      </c>
      <c r="T2973" s="11" t="n">
        <f aca="false">LEN(R2974)</f>
        <v>8</v>
      </c>
    </row>
    <row r="2974" customFormat="false" ht="14.25" hidden="false" customHeight="false" outlineLevel="0" collapsed="false">
      <c r="N2974" s="11" t="n">
        <v>2973</v>
      </c>
      <c r="O2974" s="17" t="s">
        <v>6073</v>
      </c>
      <c r="P2974" s="17" t="s">
        <v>6074</v>
      </c>
      <c r="Q2974" s="17" t="s">
        <v>109</v>
      </c>
      <c r="R2974" s="17" t="s">
        <v>317</v>
      </c>
      <c r="T2974" s="11" t="n">
        <f aca="false">LEN(R2975)</f>
        <v>8</v>
      </c>
    </row>
    <row r="2975" customFormat="false" ht="14.25" hidden="false" customHeight="false" outlineLevel="0" collapsed="false">
      <c r="N2975" s="11" t="n">
        <v>2974</v>
      </c>
      <c r="O2975" s="17" t="s">
        <v>6075</v>
      </c>
      <c r="P2975" s="17" t="s">
        <v>6076</v>
      </c>
      <c r="Q2975" s="17" t="s">
        <v>109</v>
      </c>
      <c r="R2975" s="17" t="s">
        <v>317</v>
      </c>
      <c r="T2975" s="11" t="n">
        <f aca="false">LEN(R2976)</f>
        <v>8</v>
      </c>
    </row>
    <row r="2976" customFormat="false" ht="14.25" hidden="false" customHeight="false" outlineLevel="0" collapsed="false">
      <c r="N2976" s="11" t="n">
        <v>2975</v>
      </c>
      <c r="O2976" s="17" t="s">
        <v>6077</v>
      </c>
      <c r="P2976" s="17" t="s">
        <v>6078</v>
      </c>
      <c r="Q2976" s="17" t="s">
        <v>109</v>
      </c>
      <c r="R2976" s="17" t="s">
        <v>317</v>
      </c>
      <c r="T2976" s="11" t="n">
        <f aca="false">LEN(R2977)</f>
        <v>8</v>
      </c>
    </row>
    <row r="2977" customFormat="false" ht="14.25" hidden="false" customHeight="false" outlineLevel="0" collapsed="false">
      <c r="N2977" s="11" t="n">
        <v>2976</v>
      </c>
      <c r="O2977" s="17" t="s">
        <v>6079</v>
      </c>
      <c r="P2977" s="17" t="s">
        <v>6080</v>
      </c>
      <c r="Q2977" s="17" t="s">
        <v>109</v>
      </c>
      <c r="R2977" s="17" t="s">
        <v>317</v>
      </c>
      <c r="T2977" s="11" t="n">
        <f aca="false">LEN(R2978)</f>
        <v>8</v>
      </c>
    </row>
    <row r="2978" customFormat="false" ht="14.25" hidden="false" customHeight="false" outlineLevel="0" collapsed="false">
      <c r="N2978" s="11" t="n">
        <v>2977</v>
      </c>
      <c r="O2978" s="17" t="s">
        <v>6081</v>
      </c>
      <c r="P2978" s="17" t="s">
        <v>6082</v>
      </c>
      <c r="Q2978" s="17" t="s">
        <v>109</v>
      </c>
      <c r="R2978" s="17" t="s">
        <v>317</v>
      </c>
      <c r="T2978" s="11" t="n">
        <f aca="false">LEN(R2979)</f>
        <v>8</v>
      </c>
    </row>
    <row r="2979" customFormat="false" ht="14.25" hidden="false" customHeight="false" outlineLevel="0" collapsed="false">
      <c r="N2979" s="11" t="n">
        <v>2978</v>
      </c>
      <c r="O2979" s="17" t="s">
        <v>6083</v>
      </c>
      <c r="P2979" s="17" t="s">
        <v>6084</v>
      </c>
      <c r="Q2979" s="17" t="s">
        <v>109</v>
      </c>
      <c r="R2979" s="17" t="s">
        <v>317</v>
      </c>
      <c r="T2979" s="11" t="n">
        <f aca="false">LEN(R2980)</f>
        <v>8</v>
      </c>
    </row>
    <row r="2980" customFormat="false" ht="14.25" hidden="false" customHeight="false" outlineLevel="0" collapsed="false">
      <c r="N2980" s="11" t="n">
        <v>2979</v>
      </c>
      <c r="O2980" s="17" t="s">
        <v>6085</v>
      </c>
      <c r="P2980" s="17" t="s">
        <v>6086</v>
      </c>
      <c r="Q2980" s="17" t="s">
        <v>109</v>
      </c>
      <c r="R2980" s="17" t="s">
        <v>317</v>
      </c>
      <c r="T2980" s="11" t="n">
        <f aca="false">LEN(R2981)</f>
        <v>8</v>
      </c>
    </row>
    <row r="2981" customFormat="false" ht="14.25" hidden="false" customHeight="false" outlineLevel="0" collapsed="false">
      <c r="N2981" s="11" t="n">
        <v>2980</v>
      </c>
      <c r="O2981" s="17" t="s">
        <v>6087</v>
      </c>
      <c r="P2981" s="17" t="s">
        <v>6088</v>
      </c>
      <c r="Q2981" s="17" t="s">
        <v>109</v>
      </c>
      <c r="R2981" s="17" t="s">
        <v>317</v>
      </c>
      <c r="T2981" s="11" t="n">
        <f aca="false">LEN(R2982)</f>
        <v>8</v>
      </c>
    </row>
    <row r="2982" customFormat="false" ht="14.25" hidden="false" customHeight="false" outlineLevel="0" collapsed="false">
      <c r="N2982" s="11" t="n">
        <v>2981</v>
      </c>
      <c r="O2982" s="17" t="s">
        <v>6089</v>
      </c>
      <c r="P2982" s="17" t="s">
        <v>6090</v>
      </c>
      <c r="Q2982" s="17" t="s">
        <v>109</v>
      </c>
      <c r="R2982" s="17" t="s">
        <v>317</v>
      </c>
      <c r="T2982" s="11" t="n">
        <f aca="false">LEN(R2983)</f>
        <v>8</v>
      </c>
    </row>
    <row r="2983" customFormat="false" ht="14.25" hidden="false" customHeight="false" outlineLevel="0" collapsed="false">
      <c r="N2983" s="11" t="n">
        <v>2982</v>
      </c>
      <c r="O2983" s="17" t="s">
        <v>6091</v>
      </c>
      <c r="P2983" s="17" t="s">
        <v>6092</v>
      </c>
      <c r="Q2983" s="17" t="s">
        <v>109</v>
      </c>
      <c r="R2983" s="17" t="s">
        <v>317</v>
      </c>
      <c r="T2983" s="11" t="n">
        <f aca="false">LEN(R2984)</f>
        <v>8</v>
      </c>
    </row>
    <row r="2984" customFormat="false" ht="14.25" hidden="false" customHeight="false" outlineLevel="0" collapsed="false">
      <c r="N2984" s="11" t="n">
        <v>2983</v>
      </c>
      <c r="O2984" s="17" t="s">
        <v>6093</v>
      </c>
      <c r="P2984" s="17" t="s">
        <v>6094</v>
      </c>
      <c r="Q2984" s="17" t="s">
        <v>109</v>
      </c>
      <c r="R2984" s="17" t="s">
        <v>317</v>
      </c>
      <c r="T2984" s="11" t="n">
        <f aca="false">LEN(R2985)</f>
        <v>8</v>
      </c>
    </row>
    <row r="2985" customFormat="false" ht="14.25" hidden="false" customHeight="false" outlineLevel="0" collapsed="false">
      <c r="N2985" s="11" t="n">
        <v>2984</v>
      </c>
      <c r="O2985" s="17" t="s">
        <v>6095</v>
      </c>
      <c r="P2985" s="17" t="s">
        <v>1052</v>
      </c>
      <c r="Q2985" s="17" t="s">
        <v>109</v>
      </c>
      <c r="R2985" s="17" t="s">
        <v>317</v>
      </c>
      <c r="T2985" s="11" t="n">
        <f aca="false">LEN(R2986)</f>
        <v>8</v>
      </c>
    </row>
    <row r="2986" customFormat="false" ht="14.25" hidden="false" customHeight="false" outlineLevel="0" collapsed="false">
      <c r="N2986" s="11" t="n">
        <v>2985</v>
      </c>
      <c r="O2986" s="17" t="s">
        <v>6096</v>
      </c>
      <c r="P2986" s="17" t="s">
        <v>6097</v>
      </c>
      <c r="Q2986" s="17" t="s">
        <v>109</v>
      </c>
      <c r="R2986" s="17" t="s">
        <v>317</v>
      </c>
      <c r="T2986" s="11" t="n">
        <f aca="false">LEN(R2987)</f>
        <v>8</v>
      </c>
    </row>
    <row r="2987" customFormat="false" ht="14.25" hidden="false" customHeight="false" outlineLevel="0" collapsed="false">
      <c r="N2987" s="11" t="n">
        <v>2986</v>
      </c>
      <c r="O2987" s="17" t="s">
        <v>6098</v>
      </c>
      <c r="P2987" s="17" t="s">
        <v>6099</v>
      </c>
      <c r="Q2987" s="17" t="s">
        <v>109</v>
      </c>
      <c r="R2987" s="17" t="s">
        <v>317</v>
      </c>
      <c r="T2987" s="11" t="n">
        <f aca="false">LEN(R2988)</f>
        <v>8</v>
      </c>
    </row>
    <row r="2988" customFormat="false" ht="14.25" hidden="false" customHeight="false" outlineLevel="0" collapsed="false">
      <c r="N2988" s="11" t="n">
        <v>2987</v>
      </c>
      <c r="O2988" s="17" t="s">
        <v>6100</v>
      </c>
      <c r="P2988" s="17" t="s">
        <v>6101</v>
      </c>
      <c r="Q2988" s="17" t="s">
        <v>109</v>
      </c>
      <c r="R2988" s="17" t="s">
        <v>317</v>
      </c>
      <c r="T2988" s="11" t="n">
        <f aca="false">LEN(R2989)</f>
        <v>8</v>
      </c>
    </row>
    <row r="2989" customFormat="false" ht="14.25" hidden="false" customHeight="false" outlineLevel="0" collapsed="false">
      <c r="N2989" s="11" t="n">
        <v>2988</v>
      </c>
      <c r="O2989" s="17" t="s">
        <v>6102</v>
      </c>
      <c r="P2989" s="17" t="s">
        <v>6103</v>
      </c>
      <c r="Q2989" s="17" t="s">
        <v>109</v>
      </c>
      <c r="R2989" s="17" t="s">
        <v>317</v>
      </c>
      <c r="T2989" s="11" t="n">
        <f aca="false">LEN(R2990)</f>
        <v>8</v>
      </c>
    </row>
    <row r="2990" customFormat="false" ht="14.25" hidden="false" customHeight="false" outlineLevel="0" collapsed="false">
      <c r="N2990" s="11" t="n">
        <v>2989</v>
      </c>
      <c r="O2990" s="17" t="s">
        <v>6104</v>
      </c>
      <c r="P2990" s="17" t="s">
        <v>6105</v>
      </c>
      <c r="Q2990" s="17" t="s">
        <v>109</v>
      </c>
      <c r="R2990" s="17" t="s">
        <v>317</v>
      </c>
      <c r="T2990" s="11" t="n">
        <f aca="false">LEN(R2991)</f>
        <v>8</v>
      </c>
    </row>
    <row r="2991" customFormat="false" ht="14.25" hidden="false" customHeight="false" outlineLevel="0" collapsed="false">
      <c r="N2991" s="11" t="n">
        <v>2990</v>
      </c>
      <c r="O2991" s="17" t="s">
        <v>6106</v>
      </c>
      <c r="P2991" s="17" t="s">
        <v>6107</v>
      </c>
      <c r="Q2991" s="17" t="s">
        <v>109</v>
      </c>
      <c r="R2991" s="17" t="s">
        <v>317</v>
      </c>
      <c r="T2991" s="11" t="n">
        <f aca="false">LEN(R2992)</f>
        <v>8</v>
      </c>
    </row>
    <row r="2992" customFormat="false" ht="14.25" hidden="false" customHeight="false" outlineLevel="0" collapsed="false">
      <c r="N2992" s="11" t="n">
        <v>2991</v>
      </c>
      <c r="O2992" s="17" t="s">
        <v>6108</v>
      </c>
      <c r="P2992" s="17" t="s">
        <v>6109</v>
      </c>
      <c r="Q2992" s="17" t="s">
        <v>109</v>
      </c>
      <c r="R2992" s="17" t="s">
        <v>317</v>
      </c>
      <c r="T2992" s="11" t="n">
        <f aca="false">LEN(R2993)</f>
        <v>8</v>
      </c>
    </row>
    <row r="2993" customFormat="false" ht="14.25" hidden="false" customHeight="false" outlineLevel="0" collapsed="false">
      <c r="N2993" s="11" t="n">
        <v>2992</v>
      </c>
      <c r="O2993" s="17" t="s">
        <v>6110</v>
      </c>
      <c r="P2993" s="17" t="s">
        <v>6111</v>
      </c>
      <c r="Q2993" s="17" t="s">
        <v>109</v>
      </c>
      <c r="R2993" s="17" t="s">
        <v>317</v>
      </c>
      <c r="T2993" s="11" t="n">
        <f aca="false">LEN(R2994)</f>
        <v>8</v>
      </c>
    </row>
    <row r="2994" customFormat="false" ht="14.25" hidden="false" customHeight="false" outlineLevel="0" collapsed="false">
      <c r="N2994" s="11" t="n">
        <v>2993</v>
      </c>
      <c r="O2994" s="17" t="s">
        <v>6112</v>
      </c>
      <c r="P2994" s="17" t="s">
        <v>6113</v>
      </c>
      <c r="Q2994" s="17" t="s">
        <v>109</v>
      </c>
      <c r="R2994" s="17" t="s">
        <v>317</v>
      </c>
      <c r="T2994" s="11" t="n">
        <f aca="false">LEN(R2995)</f>
        <v>8</v>
      </c>
    </row>
    <row r="2995" customFormat="false" ht="14.25" hidden="false" customHeight="false" outlineLevel="0" collapsed="false">
      <c r="N2995" s="11" t="n">
        <v>2994</v>
      </c>
      <c r="O2995" s="17" t="s">
        <v>6114</v>
      </c>
      <c r="P2995" s="17" t="s">
        <v>6115</v>
      </c>
      <c r="Q2995" s="17" t="s">
        <v>109</v>
      </c>
      <c r="R2995" s="17" t="s">
        <v>317</v>
      </c>
      <c r="T2995" s="11" t="n">
        <f aca="false">LEN(R2996)</f>
        <v>8</v>
      </c>
    </row>
    <row r="2996" customFormat="false" ht="14.25" hidden="false" customHeight="false" outlineLevel="0" collapsed="false">
      <c r="N2996" s="11" t="n">
        <v>2995</v>
      </c>
      <c r="O2996" s="17" t="s">
        <v>6116</v>
      </c>
      <c r="P2996" s="17" t="s">
        <v>6117</v>
      </c>
      <c r="Q2996" s="17" t="s">
        <v>109</v>
      </c>
      <c r="R2996" s="17" t="s">
        <v>317</v>
      </c>
      <c r="T2996" s="11" t="n">
        <f aca="false">LEN(R2997)</f>
        <v>8</v>
      </c>
    </row>
    <row r="2997" customFormat="false" ht="14.25" hidden="false" customHeight="false" outlineLevel="0" collapsed="false">
      <c r="N2997" s="11" t="n">
        <v>2996</v>
      </c>
      <c r="O2997" s="17" t="s">
        <v>6118</v>
      </c>
      <c r="P2997" s="17" t="s">
        <v>6119</v>
      </c>
      <c r="Q2997" s="17" t="s">
        <v>109</v>
      </c>
      <c r="R2997" s="17" t="s">
        <v>317</v>
      </c>
      <c r="T2997" s="11" t="n">
        <f aca="false">LEN(R2998)</f>
        <v>8</v>
      </c>
    </row>
    <row r="2998" customFormat="false" ht="14.25" hidden="false" customHeight="false" outlineLevel="0" collapsed="false">
      <c r="N2998" s="11" t="n">
        <v>2997</v>
      </c>
      <c r="O2998" s="17" t="s">
        <v>6120</v>
      </c>
      <c r="P2998" s="17" t="s">
        <v>6121</v>
      </c>
      <c r="Q2998" s="17" t="s">
        <v>109</v>
      </c>
      <c r="R2998" s="17" t="s">
        <v>317</v>
      </c>
      <c r="T2998" s="11" t="n">
        <f aca="false">LEN(R2999)</f>
        <v>8</v>
      </c>
    </row>
    <row r="2999" customFormat="false" ht="14.25" hidden="false" customHeight="false" outlineLevel="0" collapsed="false">
      <c r="N2999" s="11" t="n">
        <v>2998</v>
      </c>
      <c r="O2999" s="17" t="s">
        <v>6122</v>
      </c>
      <c r="P2999" s="17" t="s">
        <v>6123</v>
      </c>
      <c r="Q2999" s="17" t="s">
        <v>109</v>
      </c>
      <c r="R2999" s="17" t="s">
        <v>317</v>
      </c>
      <c r="T2999" s="11" t="n">
        <f aca="false">LEN(R3000)</f>
        <v>8</v>
      </c>
    </row>
    <row r="3000" customFormat="false" ht="14.25" hidden="false" customHeight="false" outlineLevel="0" collapsed="false">
      <c r="N3000" s="11" t="n">
        <v>2999</v>
      </c>
      <c r="O3000" s="17" t="s">
        <v>6124</v>
      </c>
      <c r="P3000" s="17" t="s">
        <v>6125</v>
      </c>
      <c r="Q3000" s="17" t="s">
        <v>109</v>
      </c>
      <c r="R3000" s="17" t="s">
        <v>317</v>
      </c>
      <c r="T3000" s="11" t="n">
        <f aca="false">LEN(R3001)</f>
        <v>8</v>
      </c>
    </row>
    <row r="3001" customFormat="false" ht="14.25" hidden="false" customHeight="false" outlineLevel="0" collapsed="false">
      <c r="N3001" s="11" t="n">
        <v>3000</v>
      </c>
      <c r="O3001" s="17" t="s">
        <v>6126</v>
      </c>
      <c r="P3001" s="17" t="s">
        <v>6127</v>
      </c>
      <c r="Q3001" s="17" t="s">
        <v>109</v>
      </c>
      <c r="R3001" s="17" t="s">
        <v>317</v>
      </c>
      <c r="T3001" s="11" t="n">
        <f aca="false">LEN(R3002)</f>
        <v>8</v>
      </c>
    </row>
    <row r="3002" customFormat="false" ht="14.25" hidden="false" customHeight="false" outlineLevel="0" collapsed="false">
      <c r="N3002" s="11" t="n">
        <v>3001</v>
      </c>
      <c r="O3002" s="17" t="s">
        <v>6128</v>
      </c>
      <c r="P3002" s="17" t="s">
        <v>6129</v>
      </c>
      <c r="Q3002" s="17" t="s">
        <v>109</v>
      </c>
      <c r="R3002" s="17" t="s">
        <v>317</v>
      </c>
      <c r="T3002" s="11" t="n">
        <f aca="false">LEN(R3003)</f>
        <v>8</v>
      </c>
    </row>
    <row r="3003" customFormat="false" ht="14.25" hidden="false" customHeight="false" outlineLevel="0" collapsed="false">
      <c r="N3003" s="11" t="n">
        <v>3002</v>
      </c>
      <c r="O3003" s="17" t="s">
        <v>6130</v>
      </c>
      <c r="P3003" s="17" t="s">
        <v>6131</v>
      </c>
      <c r="Q3003" s="17" t="s">
        <v>109</v>
      </c>
      <c r="R3003" s="17" t="s">
        <v>317</v>
      </c>
      <c r="T3003" s="11" t="n">
        <f aca="false">LEN(R3004)</f>
        <v>8</v>
      </c>
    </row>
    <row r="3004" customFormat="false" ht="14.25" hidden="false" customHeight="false" outlineLevel="0" collapsed="false">
      <c r="N3004" s="11" t="n">
        <v>3003</v>
      </c>
      <c r="O3004" s="17" t="s">
        <v>6132</v>
      </c>
      <c r="P3004" s="17" t="s">
        <v>6133</v>
      </c>
      <c r="Q3004" s="17" t="s">
        <v>109</v>
      </c>
      <c r="R3004" s="17" t="s">
        <v>317</v>
      </c>
      <c r="T3004" s="11" t="n">
        <f aca="false">LEN(R3005)</f>
        <v>8</v>
      </c>
    </row>
    <row r="3005" customFormat="false" ht="14.25" hidden="false" customHeight="false" outlineLevel="0" collapsed="false">
      <c r="N3005" s="11" t="n">
        <v>3004</v>
      </c>
      <c r="O3005" s="17" t="s">
        <v>6134</v>
      </c>
      <c r="P3005" s="17" t="s">
        <v>6135</v>
      </c>
      <c r="Q3005" s="17" t="s">
        <v>109</v>
      </c>
      <c r="R3005" s="17" t="s">
        <v>317</v>
      </c>
      <c r="T3005" s="11" t="n">
        <f aca="false">LEN(R3006)</f>
        <v>8</v>
      </c>
    </row>
    <row r="3006" customFormat="false" ht="14.25" hidden="false" customHeight="false" outlineLevel="0" collapsed="false">
      <c r="N3006" s="11" t="n">
        <v>3005</v>
      </c>
      <c r="O3006" s="17" t="s">
        <v>6136</v>
      </c>
      <c r="P3006" s="17" t="s">
        <v>6137</v>
      </c>
      <c r="Q3006" s="17" t="s">
        <v>109</v>
      </c>
      <c r="R3006" s="17" t="s">
        <v>317</v>
      </c>
      <c r="T3006" s="11" t="n">
        <f aca="false">LEN(R3007)</f>
        <v>8</v>
      </c>
    </row>
    <row r="3007" customFormat="false" ht="14.25" hidden="false" customHeight="false" outlineLevel="0" collapsed="false">
      <c r="N3007" s="11" t="n">
        <v>3006</v>
      </c>
      <c r="O3007" s="17" t="s">
        <v>6138</v>
      </c>
      <c r="P3007" s="17" t="s">
        <v>6139</v>
      </c>
      <c r="Q3007" s="17" t="s">
        <v>109</v>
      </c>
      <c r="R3007" s="17" t="s">
        <v>317</v>
      </c>
      <c r="T3007" s="11" t="n">
        <f aca="false">LEN(R3008)</f>
        <v>8</v>
      </c>
    </row>
    <row r="3008" customFormat="false" ht="14.25" hidden="false" customHeight="false" outlineLevel="0" collapsed="false">
      <c r="N3008" s="11" t="n">
        <v>3007</v>
      </c>
      <c r="O3008" s="17" t="s">
        <v>6140</v>
      </c>
      <c r="P3008" s="17" t="s">
        <v>6141</v>
      </c>
      <c r="Q3008" s="17" t="s">
        <v>109</v>
      </c>
      <c r="R3008" s="17" t="s">
        <v>317</v>
      </c>
      <c r="T3008" s="11" t="n">
        <f aca="false">LEN(R3009)</f>
        <v>8</v>
      </c>
    </row>
    <row r="3009" customFormat="false" ht="14.25" hidden="false" customHeight="false" outlineLevel="0" collapsed="false">
      <c r="N3009" s="11" t="n">
        <v>3008</v>
      </c>
      <c r="O3009" s="17" t="s">
        <v>6142</v>
      </c>
      <c r="P3009" s="17" t="s">
        <v>6143</v>
      </c>
      <c r="Q3009" s="17" t="s">
        <v>109</v>
      </c>
      <c r="R3009" s="17" t="s">
        <v>317</v>
      </c>
      <c r="T3009" s="11" t="n">
        <f aca="false">LEN(R3010)</f>
        <v>8</v>
      </c>
    </row>
    <row r="3010" customFormat="false" ht="14.25" hidden="false" customHeight="false" outlineLevel="0" collapsed="false">
      <c r="N3010" s="11" t="n">
        <v>3009</v>
      </c>
      <c r="O3010" s="17" t="s">
        <v>6144</v>
      </c>
      <c r="P3010" s="17" t="s">
        <v>6145</v>
      </c>
      <c r="Q3010" s="17" t="s">
        <v>109</v>
      </c>
      <c r="R3010" s="17" t="s">
        <v>317</v>
      </c>
      <c r="T3010" s="11" t="n">
        <f aca="false">LEN(R3011)</f>
        <v>8</v>
      </c>
    </row>
    <row r="3011" customFormat="false" ht="14.25" hidden="false" customHeight="false" outlineLevel="0" collapsed="false">
      <c r="N3011" s="11" t="n">
        <v>3010</v>
      </c>
      <c r="O3011" s="17" t="s">
        <v>6146</v>
      </c>
      <c r="P3011" s="17" t="s">
        <v>6147</v>
      </c>
      <c r="Q3011" s="17" t="s">
        <v>109</v>
      </c>
      <c r="R3011" s="17" t="s">
        <v>317</v>
      </c>
      <c r="T3011" s="11" t="n">
        <f aca="false">LEN(R3012)</f>
        <v>8</v>
      </c>
    </row>
    <row r="3012" customFormat="false" ht="14.25" hidden="false" customHeight="false" outlineLevel="0" collapsed="false">
      <c r="N3012" s="11" t="n">
        <v>3011</v>
      </c>
      <c r="O3012" s="17" t="s">
        <v>6148</v>
      </c>
      <c r="P3012" s="17" t="s">
        <v>6149</v>
      </c>
      <c r="Q3012" s="17" t="s">
        <v>109</v>
      </c>
      <c r="R3012" s="17" t="s">
        <v>317</v>
      </c>
      <c r="T3012" s="11" t="n">
        <f aca="false">LEN(R3013)</f>
        <v>8</v>
      </c>
    </row>
    <row r="3013" customFormat="false" ht="14.25" hidden="false" customHeight="false" outlineLevel="0" collapsed="false">
      <c r="N3013" s="11" t="n">
        <v>3012</v>
      </c>
      <c r="O3013" s="17" t="s">
        <v>6150</v>
      </c>
      <c r="P3013" s="17" t="s">
        <v>6151</v>
      </c>
      <c r="Q3013" s="17" t="s">
        <v>109</v>
      </c>
      <c r="R3013" s="17" t="s">
        <v>317</v>
      </c>
      <c r="T3013" s="11" t="n">
        <f aca="false">LEN(R3014)</f>
        <v>8</v>
      </c>
    </row>
    <row r="3014" customFormat="false" ht="14.25" hidden="false" customHeight="false" outlineLevel="0" collapsed="false">
      <c r="N3014" s="11" t="n">
        <v>3013</v>
      </c>
      <c r="O3014" s="17" t="s">
        <v>6152</v>
      </c>
      <c r="P3014" s="17" t="s">
        <v>6153</v>
      </c>
      <c r="Q3014" s="17" t="s">
        <v>109</v>
      </c>
      <c r="R3014" s="17" t="s">
        <v>317</v>
      </c>
      <c r="T3014" s="11" t="n">
        <f aca="false">LEN(R3015)</f>
        <v>8</v>
      </c>
    </row>
    <row r="3015" customFormat="false" ht="14.25" hidden="false" customHeight="false" outlineLevel="0" collapsed="false">
      <c r="N3015" s="11" t="n">
        <v>3014</v>
      </c>
      <c r="O3015" s="17" t="s">
        <v>6154</v>
      </c>
      <c r="P3015" s="17" t="s">
        <v>6155</v>
      </c>
      <c r="Q3015" s="17" t="s">
        <v>109</v>
      </c>
      <c r="R3015" s="17" t="s">
        <v>317</v>
      </c>
      <c r="T3015" s="11" t="n">
        <f aca="false">LEN(R3016)</f>
        <v>8</v>
      </c>
    </row>
    <row r="3016" customFormat="false" ht="14.25" hidden="false" customHeight="false" outlineLevel="0" collapsed="false">
      <c r="N3016" s="11" t="n">
        <v>3015</v>
      </c>
      <c r="O3016" s="17" t="s">
        <v>6156</v>
      </c>
      <c r="P3016" s="17" t="s">
        <v>6157</v>
      </c>
      <c r="Q3016" s="17" t="s">
        <v>109</v>
      </c>
      <c r="R3016" s="17" t="s">
        <v>317</v>
      </c>
      <c r="T3016" s="11" t="n">
        <f aca="false">LEN(R3017)</f>
        <v>8</v>
      </c>
    </row>
    <row r="3017" customFormat="false" ht="14.25" hidden="false" customHeight="false" outlineLevel="0" collapsed="false">
      <c r="N3017" s="11" t="n">
        <v>3016</v>
      </c>
      <c r="O3017" s="17" t="s">
        <v>6158</v>
      </c>
      <c r="P3017" s="17" t="s">
        <v>6159</v>
      </c>
      <c r="Q3017" s="17" t="s">
        <v>109</v>
      </c>
      <c r="R3017" s="17" t="s">
        <v>317</v>
      </c>
      <c r="T3017" s="11" t="n">
        <f aca="false">LEN(R3018)</f>
        <v>8</v>
      </c>
    </row>
    <row r="3018" customFormat="false" ht="14.25" hidden="false" customHeight="false" outlineLevel="0" collapsed="false">
      <c r="N3018" s="11" t="n">
        <v>3017</v>
      </c>
      <c r="O3018" s="17" t="s">
        <v>6160</v>
      </c>
      <c r="P3018" s="17" t="s">
        <v>6161</v>
      </c>
      <c r="Q3018" s="17" t="s">
        <v>109</v>
      </c>
      <c r="R3018" s="17" t="s">
        <v>317</v>
      </c>
      <c r="T3018" s="11" t="n">
        <f aca="false">LEN(R3019)</f>
        <v>8</v>
      </c>
    </row>
    <row r="3019" customFormat="false" ht="14.25" hidden="false" customHeight="false" outlineLevel="0" collapsed="false">
      <c r="N3019" s="11" t="n">
        <v>3018</v>
      </c>
      <c r="O3019" s="17" t="s">
        <v>6162</v>
      </c>
      <c r="P3019" s="17" t="s">
        <v>6163</v>
      </c>
      <c r="Q3019" s="17" t="s">
        <v>109</v>
      </c>
      <c r="R3019" s="17" t="s">
        <v>317</v>
      </c>
      <c r="T3019" s="11" t="n">
        <f aca="false">LEN(R3020)</f>
        <v>8</v>
      </c>
    </row>
    <row r="3020" customFormat="false" ht="14.25" hidden="false" customHeight="false" outlineLevel="0" collapsed="false">
      <c r="N3020" s="11" t="n">
        <v>3019</v>
      </c>
      <c r="O3020" s="17" t="s">
        <v>6164</v>
      </c>
      <c r="P3020" s="17" t="s">
        <v>6165</v>
      </c>
      <c r="Q3020" s="17" t="s">
        <v>109</v>
      </c>
      <c r="R3020" s="17" t="s">
        <v>317</v>
      </c>
      <c r="T3020" s="11" t="n">
        <f aca="false">LEN(R3021)</f>
        <v>8</v>
      </c>
    </row>
    <row r="3021" customFormat="false" ht="14.25" hidden="false" customHeight="false" outlineLevel="0" collapsed="false">
      <c r="N3021" s="11" t="n">
        <v>3020</v>
      </c>
      <c r="O3021" s="17" t="s">
        <v>6166</v>
      </c>
      <c r="P3021" s="17" t="s">
        <v>6167</v>
      </c>
      <c r="Q3021" s="17" t="s">
        <v>109</v>
      </c>
      <c r="R3021" s="17" t="s">
        <v>317</v>
      </c>
      <c r="T3021" s="11" t="n">
        <f aca="false">LEN(R3022)</f>
        <v>8</v>
      </c>
    </row>
    <row r="3022" customFormat="false" ht="14.25" hidden="false" customHeight="false" outlineLevel="0" collapsed="false">
      <c r="N3022" s="11" t="n">
        <v>3021</v>
      </c>
      <c r="O3022" s="17" t="s">
        <v>6168</v>
      </c>
      <c r="P3022" s="17" t="s">
        <v>6169</v>
      </c>
      <c r="Q3022" s="17" t="s">
        <v>109</v>
      </c>
      <c r="R3022" s="17" t="s">
        <v>317</v>
      </c>
      <c r="T3022" s="11" t="n">
        <f aca="false">LEN(R3023)</f>
        <v>8</v>
      </c>
    </row>
    <row r="3023" customFormat="false" ht="14.25" hidden="false" customHeight="false" outlineLevel="0" collapsed="false">
      <c r="N3023" s="11" t="n">
        <v>3022</v>
      </c>
      <c r="O3023" s="17" t="s">
        <v>6170</v>
      </c>
      <c r="P3023" s="17" t="s">
        <v>6171</v>
      </c>
      <c r="Q3023" s="17" t="s">
        <v>109</v>
      </c>
      <c r="R3023" s="17" t="s">
        <v>317</v>
      </c>
      <c r="T3023" s="11" t="n">
        <f aca="false">LEN(R3024)</f>
        <v>8</v>
      </c>
    </row>
    <row r="3024" customFormat="false" ht="14.25" hidden="false" customHeight="false" outlineLevel="0" collapsed="false">
      <c r="N3024" s="11" t="n">
        <v>3023</v>
      </c>
      <c r="O3024" s="17" t="s">
        <v>6172</v>
      </c>
      <c r="P3024" s="17" t="s">
        <v>6173</v>
      </c>
      <c r="Q3024" s="17" t="s">
        <v>109</v>
      </c>
      <c r="R3024" s="17" t="s">
        <v>317</v>
      </c>
      <c r="T3024" s="11" t="n">
        <f aca="false">LEN(R3025)</f>
        <v>8</v>
      </c>
    </row>
    <row r="3025" customFormat="false" ht="14.25" hidden="false" customHeight="false" outlineLevel="0" collapsed="false">
      <c r="N3025" s="11" t="n">
        <v>3024</v>
      </c>
      <c r="O3025" s="17" t="s">
        <v>6174</v>
      </c>
      <c r="P3025" s="17" t="s">
        <v>6175</v>
      </c>
      <c r="Q3025" s="17" t="s">
        <v>109</v>
      </c>
      <c r="R3025" s="17" t="s">
        <v>317</v>
      </c>
      <c r="T3025" s="11" t="n">
        <f aca="false">LEN(R3026)</f>
        <v>8</v>
      </c>
    </row>
    <row r="3026" customFormat="false" ht="14.25" hidden="false" customHeight="false" outlineLevel="0" collapsed="false">
      <c r="N3026" s="11" t="n">
        <v>3025</v>
      </c>
      <c r="O3026" s="17" t="s">
        <v>6176</v>
      </c>
      <c r="P3026" s="17" t="s">
        <v>6177</v>
      </c>
      <c r="Q3026" s="17" t="s">
        <v>109</v>
      </c>
      <c r="R3026" s="17" t="s">
        <v>317</v>
      </c>
      <c r="T3026" s="11" t="n">
        <f aca="false">LEN(R3027)</f>
        <v>8</v>
      </c>
    </row>
    <row r="3027" customFormat="false" ht="14.25" hidden="false" customHeight="false" outlineLevel="0" collapsed="false">
      <c r="N3027" s="11" t="n">
        <v>3026</v>
      </c>
      <c r="O3027" s="17" t="s">
        <v>6178</v>
      </c>
      <c r="P3027" s="17" t="s">
        <v>6179</v>
      </c>
      <c r="Q3027" s="17" t="s">
        <v>109</v>
      </c>
      <c r="R3027" s="17" t="s">
        <v>317</v>
      </c>
      <c r="T3027" s="11" t="n">
        <f aca="false">LEN(R3028)</f>
        <v>8</v>
      </c>
    </row>
    <row r="3028" customFormat="false" ht="14.25" hidden="false" customHeight="false" outlineLevel="0" collapsed="false">
      <c r="N3028" s="11" t="n">
        <v>3027</v>
      </c>
      <c r="O3028" s="17" t="s">
        <v>6180</v>
      </c>
      <c r="P3028" s="17" t="s">
        <v>6181</v>
      </c>
      <c r="Q3028" s="17" t="s">
        <v>109</v>
      </c>
      <c r="R3028" s="17" t="s">
        <v>317</v>
      </c>
      <c r="T3028" s="11" t="n">
        <f aca="false">LEN(R3029)</f>
        <v>8</v>
      </c>
    </row>
    <row r="3029" customFormat="false" ht="14.25" hidden="false" customHeight="false" outlineLevel="0" collapsed="false">
      <c r="N3029" s="11" t="n">
        <v>3028</v>
      </c>
      <c r="O3029" s="17" t="s">
        <v>6182</v>
      </c>
      <c r="P3029" s="17" t="s">
        <v>6183</v>
      </c>
      <c r="Q3029" s="17" t="s">
        <v>109</v>
      </c>
      <c r="R3029" s="17" t="s">
        <v>317</v>
      </c>
      <c r="T3029" s="11" t="n">
        <f aca="false">LEN(R3030)</f>
        <v>8</v>
      </c>
    </row>
    <row r="3030" customFormat="false" ht="14.25" hidden="false" customHeight="false" outlineLevel="0" collapsed="false">
      <c r="N3030" s="11" t="n">
        <v>3029</v>
      </c>
      <c r="O3030" s="17" t="s">
        <v>6184</v>
      </c>
      <c r="P3030" s="17" t="s">
        <v>6185</v>
      </c>
      <c r="Q3030" s="17" t="s">
        <v>109</v>
      </c>
      <c r="R3030" s="17" t="s">
        <v>317</v>
      </c>
      <c r="T3030" s="11" t="n">
        <f aca="false">LEN(R3031)</f>
        <v>8</v>
      </c>
    </row>
    <row r="3031" customFormat="false" ht="14.25" hidden="false" customHeight="false" outlineLevel="0" collapsed="false">
      <c r="N3031" s="11" t="n">
        <v>3030</v>
      </c>
      <c r="O3031" s="17" t="s">
        <v>6186</v>
      </c>
      <c r="P3031" s="17" t="s">
        <v>6187</v>
      </c>
      <c r="Q3031" s="17" t="s">
        <v>109</v>
      </c>
      <c r="R3031" s="17" t="s">
        <v>317</v>
      </c>
      <c r="T3031" s="11" t="n">
        <f aca="false">LEN(R3032)</f>
        <v>8</v>
      </c>
    </row>
    <row r="3032" customFormat="false" ht="14.25" hidden="false" customHeight="false" outlineLevel="0" collapsed="false">
      <c r="N3032" s="11" t="n">
        <v>3031</v>
      </c>
      <c r="O3032" s="17" t="s">
        <v>6188</v>
      </c>
      <c r="P3032" s="17" t="s">
        <v>6189</v>
      </c>
      <c r="Q3032" s="17" t="s">
        <v>109</v>
      </c>
      <c r="R3032" s="17" t="s">
        <v>317</v>
      </c>
      <c r="T3032" s="11" t="n">
        <f aca="false">LEN(R3033)</f>
        <v>8</v>
      </c>
    </row>
    <row r="3033" customFormat="false" ht="14.25" hidden="false" customHeight="false" outlineLevel="0" collapsed="false">
      <c r="N3033" s="11" t="n">
        <v>3032</v>
      </c>
      <c r="O3033" s="17" t="s">
        <v>6190</v>
      </c>
      <c r="P3033" s="17" t="s">
        <v>6191</v>
      </c>
      <c r="Q3033" s="17" t="s">
        <v>109</v>
      </c>
      <c r="R3033" s="17" t="s">
        <v>317</v>
      </c>
      <c r="T3033" s="11" t="n">
        <f aca="false">LEN(R3034)</f>
        <v>8</v>
      </c>
    </row>
    <row r="3034" customFormat="false" ht="14.25" hidden="false" customHeight="false" outlineLevel="0" collapsed="false">
      <c r="N3034" s="11" t="n">
        <v>3033</v>
      </c>
      <c r="O3034" s="17" t="s">
        <v>6192</v>
      </c>
      <c r="P3034" s="17" t="s">
        <v>6193</v>
      </c>
      <c r="Q3034" s="17" t="s">
        <v>109</v>
      </c>
      <c r="R3034" s="17" t="s">
        <v>317</v>
      </c>
      <c r="T3034" s="11" t="n">
        <f aca="false">LEN(R3035)</f>
        <v>8</v>
      </c>
    </row>
    <row r="3035" customFormat="false" ht="14.25" hidden="false" customHeight="false" outlineLevel="0" collapsed="false">
      <c r="N3035" s="11" t="n">
        <v>3034</v>
      </c>
      <c r="O3035" s="17" t="s">
        <v>6194</v>
      </c>
      <c r="P3035" s="17" t="s">
        <v>6195</v>
      </c>
      <c r="Q3035" s="17" t="s">
        <v>109</v>
      </c>
      <c r="R3035" s="17" t="s">
        <v>317</v>
      </c>
      <c r="T3035" s="11" t="n">
        <f aca="false">LEN(R3036)</f>
        <v>8</v>
      </c>
    </row>
    <row r="3036" customFormat="false" ht="14.25" hidden="false" customHeight="false" outlineLevel="0" collapsed="false">
      <c r="N3036" s="11" t="n">
        <v>3035</v>
      </c>
      <c r="O3036" s="17" t="s">
        <v>6196</v>
      </c>
      <c r="P3036" s="17" t="s">
        <v>6197</v>
      </c>
      <c r="Q3036" s="17" t="s">
        <v>109</v>
      </c>
      <c r="R3036" s="17" t="s">
        <v>317</v>
      </c>
      <c r="T3036" s="11" t="n">
        <f aca="false">LEN(R3037)</f>
        <v>8</v>
      </c>
    </row>
    <row r="3037" customFormat="false" ht="14.25" hidden="false" customHeight="false" outlineLevel="0" collapsed="false">
      <c r="N3037" s="11" t="n">
        <v>3036</v>
      </c>
      <c r="O3037" s="17" t="s">
        <v>6198</v>
      </c>
      <c r="P3037" s="17" t="s">
        <v>6199</v>
      </c>
      <c r="Q3037" s="17" t="s">
        <v>109</v>
      </c>
      <c r="R3037" s="17" t="s">
        <v>317</v>
      </c>
      <c r="T3037" s="11" t="n">
        <f aca="false">LEN(R3038)</f>
        <v>8</v>
      </c>
    </row>
    <row r="3038" customFormat="false" ht="14.25" hidden="false" customHeight="false" outlineLevel="0" collapsed="false">
      <c r="N3038" s="11" t="n">
        <v>3037</v>
      </c>
      <c r="O3038" s="17" t="s">
        <v>6200</v>
      </c>
      <c r="P3038" s="17" t="s">
        <v>150</v>
      </c>
      <c r="Q3038" s="17" t="s">
        <v>109</v>
      </c>
      <c r="R3038" s="17" t="s">
        <v>317</v>
      </c>
      <c r="T3038" s="11" t="n">
        <f aca="false">LEN(R3039)</f>
        <v>8</v>
      </c>
    </row>
    <row r="3039" customFormat="false" ht="14.25" hidden="false" customHeight="false" outlineLevel="0" collapsed="false">
      <c r="N3039" s="11" t="n">
        <v>3038</v>
      </c>
      <c r="O3039" s="17" t="s">
        <v>6201</v>
      </c>
      <c r="P3039" s="17" t="s">
        <v>6202</v>
      </c>
      <c r="Q3039" s="17" t="s">
        <v>109</v>
      </c>
      <c r="R3039" s="17" t="s">
        <v>317</v>
      </c>
      <c r="T3039" s="11" t="n">
        <f aca="false">LEN(R3040)</f>
        <v>8</v>
      </c>
    </row>
    <row r="3040" customFormat="false" ht="14.25" hidden="false" customHeight="false" outlineLevel="0" collapsed="false">
      <c r="N3040" s="11" t="n">
        <v>3039</v>
      </c>
      <c r="O3040" s="17" t="s">
        <v>6203</v>
      </c>
      <c r="P3040" s="17" t="s">
        <v>6204</v>
      </c>
      <c r="Q3040" s="17" t="s">
        <v>109</v>
      </c>
      <c r="R3040" s="17" t="s">
        <v>317</v>
      </c>
      <c r="T3040" s="11" t="n">
        <f aca="false">LEN(R3041)</f>
        <v>8</v>
      </c>
    </row>
    <row r="3041" customFormat="false" ht="14.25" hidden="false" customHeight="false" outlineLevel="0" collapsed="false">
      <c r="N3041" s="11" t="n">
        <v>3040</v>
      </c>
      <c r="O3041" s="17" t="s">
        <v>6205</v>
      </c>
      <c r="P3041" s="17" t="s">
        <v>6206</v>
      </c>
      <c r="Q3041" s="17" t="s">
        <v>109</v>
      </c>
      <c r="R3041" s="17" t="s">
        <v>317</v>
      </c>
      <c r="T3041" s="11" t="n">
        <f aca="false">LEN(R3042)</f>
        <v>8</v>
      </c>
    </row>
    <row r="3042" customFormat="false" ht="14.25" hidden="false" customHeight="false" outlineLevel="0" collapsed="false">
      <c r="N3042" s="11" t="n">
        <v>3041</v>
      </c>
      <c r="O3042" s="17" t="s">
        <v>6207</v>
      </c>
      <c r="P3042" s="17" t="s">
        <v>6208</v>
      </c>
      <c r="Q3042" s="17" t="s">
        <v>109</v>
      </c>
      <c r="R3042" s="17" t="s">
        <v>317</v>
      </c>
      <c r="T3042" s="11" t="n">
        <f aca="false">LEN(R3043)</f>
        <v>8</v>
      </c>
    </row>
    <row r="3043" customFormat="false" ht="14.25" hidden="false" customHeight="false" outlineLevel="0" collapsed="false">
      <c r="N3043" s="11" t="n">
        <v>3042</v>
      </c>
      <c r="O3043" s="17" t="s">
        <v>6209</v>
      </c>
      <c r="P3043" s="17" t="s">
        <v>6210</v>
      </c>
      <c r="Q3043" s="17" t="s">
        <v>109</v>
      </c>
      <c r="R3043" s="17" t="s">
        <v>317</v>
      </c>
      <c r="T3043" s="11" t="n">
        <f aca="false">LEN(R3044)</f>
        <v>8</v>
      </c>
    </row>
    <row r="3044" customFormat="false" ht="14.25" hidden="false" customHeight="false" outlineLevel="0" collapsed="false">
      <c r="N3044" s="11" t="n">
        <v>3043</v>
      </c>
      <c r="O3044" s="17" t="s">
        <v>6211</v>
      </c>
      <c r="P3044" s="17" t="s">
        <v>6212</v>
      </c>
      <c r="Q3044" s="17" t="s">
        <v>109</v>
      </c>
      <c r="R3044" s="17" t="s">
        <v>317</v>
      </c>
      <c r="T3044" s="11" t="n">
        <f aca="false">LEN(R3045)</f>
        <v>8</v>
      </c>
    </row>
    <row r="3045" customFormat="false" ht="14.25" hidden="false" customHeight="false" outlineLevel="0" collapsed="false">
      <c r="N3045" s="11" t="n">
        <v>3044</v>
      </c>
      <c r="O3045" s="17" t="s">
        <v>6213</v>
      </c>
      <c r="P3045" s="17" t="s">
        <v>6214</v>
      </c>
      <c r="Q3045" s="17" t="s">
        <v>109</v>
      </c>
      <c r="R3045" s="17" t="s">
        <v>317</v>
      </c>
      <c r="T3045" s="11" t="n">
        <f aca="false">LEN(R3046)</f>
        <v>8</v>
      </c>
    </row>
    <row r="3046" customFormat="false" ht="14.25" hidden="false" customHeight="false" outlineLevel="0" collapsed="false">
      <c r="N3046" s="11" t="n">
        <v>3045</v>
      </c>
      <c r="O3046" s="17" t="s">
        <v>6215</v>
      </c>
      <c r="P3046" s="17" t="s">
        <v>6216</v>
      </c>
      <c r="Q3046" s="17" t="s">
        <v>109</v>
      </c>
      <c r="R3046" s="17" t="s">
        <v>317</v>
      </c>
      <c r="T3046" s="11" t="n">
        <f aca="false">LEN(R3047)</f>
        <v>8</v>
      </c>
    </row>
    <row r="3047" customFormat="false" ht="14.25" hidden="false" customHeight="false" outlineLevel="0" collapsed="false">
      <c r="N3047" s="11" t="n">
        <v>3046</v>
      </c>
      <c r="O3047" s="17" t="s">
        <v>6217</v>
      </c>
      <c r="P3047" s="17" t="s">
        <v>6218</v>
      </c>
      <c r="Q3047" s="17" t="s">
        <v>109</v>
      </c>
      <c r="R3047" s="17" t="s">
        <v>317</v>
      </c>
      <c r="T3047" s="11" t="n">
        <f aca="false">LEN(R3048)</f>
        <v>8</v>
      </c>
    </row>
    <row r="3048" customFormat="false" ht="14.25" hidden="false" customHeight="false" outlineLevel="0" collapsed="false">
      <c r="N3048" s="11" t="n">
        <v>3047</v>
      </c>
      <c r="O3048" s="17" t="s">
        <v>6219</v>
      </c>
      <c r="P3048" s="17" t="s">
        <v>6220</v>
      </c>
      <c r="Q3048" s="17" t="s">
        <v>109</v>
      </c>
      <c r="R3048" s="17" t="s">
        <v>317</v>
      </c>
      <c r="T3048" s="11" t="n">
        <f aca="false">LEN(R3049)</f>
        <v>8</v>
      </c>
    </row>
    <row r="3049" customFormat="false" ht="14.25" hidden="false" customHeight="false" outlineLevel="0" collapsed="false">
      <c r="N3049" s="11" t="n">
        <v>3048</v>
      </c>
      <c r="O3049" s="17" t="s">
        <v>6221</v>
      </c>
      <c r="P3049" s="17" t="s">
        <v>6222</v>
      </c>
      <c r="Q3049" s="17" t="s">
        <v>109</v>
      </c>
      <c r="R3049" s="17" t="s">
        <v>317</v>
      </c>
      <c r="T3049" s="11" t="n">
        <f aca="false">LEN(R3050)</f>
        <v>8</v>
      </c>
    </row>
    <row r="3050" customFormat="false" ht="14.25" hidden="false" customHeight="false" outlineLevel="0" collapsed="false">
      <c r="N3050" s="11" t="n">
        <v>3049</v>
      </c>
      <c r="O3050" s="17" t="s">
        <v>6223</v>
      </c>
      <c r="P3050" s="17" t="s">
        <v>6224</v>
      </c>
      <c r="Q3050" s="17" t="s">
        <v>109</v>
      </c>
      <c r="R3050" s="17" t="s">
        <v>317</v>
      </c>
      <c r="T3050" s="11" t="n">
        <f aca="false">LEN(R3051)</f>
        <v>8</v>
      </c>
    </row>
    <row r="3051" customFormat="false" ht="14.25" hidden="false" customHeight="false" outlineLevel="0" collapsed="false">
      <c r="N3051" s="11" t="n">
        <v>3050</v>
      </c>
      <c r="O3051" s="17" t="s">
        <v>6225</v>
      </c>
      <c r="P3051" s="17" t="s">
        <v>6226</v>
      </c>
      <c r="Q3051" s="17" t="s">
        <v>109</v>
      </c>
      <c r="R3051" s="17" t="s">
        <v>317</v>
      </c>
      <c r="T3051" s="11" t="n">
        <f aca="false">LEN(R3052)</f>
        <v>8</v>
      </c>
    </row>
    <row r="3052" customFormat="false" ht="14.25" hidden="false" customHeight="false" outlineLevel="0" collapsed="false">
      <c r="N3052" s="11" t="n">
        <v>3051</v>
      </c>
      <c r="O3052" s="17" t="s">
        <v>6227</v>
      </c>
      <c r="P3052" s="17" t="s">
        <v>6228</v>
      </c>
      <c r="Q3052" s="17" t="s">
        <v>109</v>
      </c>
      <c r="R3052" s="17" t="s">
        <v>317</v>
      </c>
      <c r="T3052" s="11" t="n">
        <f aca="false">LEN(R3053)</f>
        <v>8</v>
      </c>
    </row>
    <row r="3053" customFormat="false" ht="14.25" hidden="false" customHeight="false" outlineLevel="0" collapsed="false">
      <c r="N3053" s="11" t="n">
        <v>3052</v>
      </c>
      <c r="O3053" s="17" t="s">
        <v>6229</v>
      </c>
      <c r="P3053" s="17" t="s">
        <v>6230</v>
      </c>
      <c r="Q3053" s="17" t="s">
        <v>109</v>
      </c>
      <c r="R3053" s="17" t="s">
        <v>317</v>
      </c>
      <c r="T3053" s="11" t="n">
        <f aca="false">LEN(R3054)</f>
        <v>8</v>
      </c>
    </row>
    <row r="3054" customFormat="false" ht="14.25" hidden="false" customHeight="false" outlineLevel="0" collapsed="false">
      <c r="N3054" s="11" t="n">
        <v>3053</v>
      </c>
      <c r="O3054" s="17" t="s">
        <v>6231</v>
      </c>
      <c r="P3054" s="17" t="s">
        <v>6232</v>
      </c>
      <c r="Q3054" s="17" t="s">
        <v>109</v>
      </c>
      <c r="R3054" s="17" t="s">
        <v>317</v>
      </c>
      <c r="T3054" s="11" t="n">
        <f aca="false">LEN(R3055)</f>
        <v>8</v>
      </c>
    </row>
    <row r="3055" customFormat="false" ht="14.25" hidden="false" customHeight="false" outlineLevel="0" collapsed="false">
      <c r="N3055" s="11" t="n">
        <v>3054</v>
      </c>
      <c r="O3055" s="17" t="s">
        <v>6233</v>
      </c>
      <c r="P3055" s="17" t="s">
        <v>6234</v>
      </c>
      <c r="Q3055" s="17" t="s">
        <v>109</v>
      </c>
      <c r="R3055" s="17" t="s">
        <v>317</v>
      </c>
      <c r="T3055" s="11" t="n">
        <f aca="false">LEN(R3056)</f>
        <v>8</v>
      </c>
    </row>
    <row r="3056" customFormat="false" ht="14.25" hidden="false" customHeight="false" outlineLevel="0" collapsed="false">
      <c r="N3056" s="11" t="n">
        <v>3055</v>
      </c>
      <c r="O3056" s="17" t="s">
        <v>6235</v>
      </c>
      <c r="P3056" s="17" t="s">
        <v>6236</v>
      </c>
      <c r="Q3056" s="17" t="s">
        <v>109</v>
      </c>
      <c r="R3056" s="17" t="s">
        <v>317</v>
      </c>
      <c r="T3056" s="11" t="n">
        <f aca="false">LEN(R3057)</f>
        <v>8</v>
      </c>
    </row>
    <row r="3057" customFormat="false" ht="14.25" hidden="false" customHeight="false" outlineLevel="0" collapsed="false">
      <c r="N3057" s="11" t="n">
        <v>3056</v>
      </c>
      <c r="O3057" s="17" t="s">
        <v>6237</v>
      </c>
      <c r="P3057" s="17" t="s">
        <v>6238</v>
      </c>
      <c r="Q3057" s="17" t="s">
        <v>109</v>
      </c>
      <c r="R3057" s="17" t="s">
        <v>317</v>
      </c>
      <c r="T3057" s="11" t="n">
        <f aca="false">LEN(R3058)</f>
        <v>8</v>
      </c>
    </row>
    <row r="3058" customFormat="false" ht="14.25" hidden="false" customHeight="false" outlineLevel="0" collapsed="false">
      <c r="N3058" s="11" t="n">
        <v>3057</v>
      </c>
      <c r="O3058" s="17" t="s">
        <v>6239</v>
      </c>
      <c r="P3058" s="17" t="s">
        <v>6240</v>
      </c>
      <c r="Q3058" s="17" t="s">
        <v>109</v>
      </c>
      <c r="R3058" s="17" t="s">
        <v>317</v>
      </c>
      <c r="T3058" s="11" t="n">
        <f aca="false">LEN(R3059)</f>
        <v>8</v>
      </c>
    </row>
    <row r="3059" customFormat="false" ht="14.25" hidden="false" customHeight="false" outlineLevel="0" collapsed="false">
      <c r="N3059" s="11" t="n">
        <v>3058</v>
      </c>
      <c r="O3059" s="17" t="s">
        <v>6241</v>
      </c>
      <c r="P3059" s="17" t="s">
        <v>6242</v>
      </c>
      <c r="Q3059" s="17" t="s">
        <v>109</v>
      </c>
      <c r="R3059" s="17" t="s">
        <v>317</v>
      </c>
      <c r="T3059" s="11" t="n">
        <f aca="false">LEN(R3060)</f>
        <v>8</v>
      </c>
    </row>
    <row r="3060" customFormat="false" ht="14.25" hidden="false" customHeight="false" outlineLevel="0" collapsed="false">
      <c r="N3060" s="11" t="n">
        <v>3059</v>
      </c>
      <c r="O3060" s="17" t="s">
        <v>6243</v>
      </c>
      <c r="P3060" s="17" t="s">
        <v>6244</v>
      </c>
      <c r="Q3060" s="17" t="s">
        <v>109</v>
      </c>
      <c r="R3060" s="17" t="s">
        <v>317</v>
      </c>
      <c r="T3060" s="11" t="n">
        <f aca="false">LEN(R3061)</f>
        <v>8</v>
      </c>
    </row>
    <row r="3061" customFormat="false" ht="14.25" hidden="false" customHeight="false" outlineLevel="0" collapsed="false">
      <c r="N3061" s="11" t="n">
        <v>3060</v>
      </c>
      <c r="O3061" s="17" t="s">
        <v>6245</v>
      </c>
      <c r="P3061" s="17" t="s">
        <v>6246</v>
      </c>
      <c r="Q3061" s="17" t="s">
        <v>109</v>
      </c>
      <c r="R3061" s="17" t="s">
        <v>317</v>
      </c>
      <c r="T3061" s="11" t="n">
        <f aca="false">LEN(R3062)</f>
        <v>8</v>
      </c>
    </row>
    <row r="3062" customFormat="false" ht="14.25" hidden="false" customHeight="false" outlineLevel="0" collapsed="false">
      <c r="N3062" s="11" t="n">
        <v>3061</v>
      </c>
      <c r="O3062" s="17" t="s">
        <v>6247</v>
      </c>
      <c r="P3062" s="17" t="s">
        <v>6248</v>
      </c>
      <c r="Q3062" s="17" t="s">
        <v>109</v>
      </c>
      <c r="R3062" s="17" t="s">
        <v>317</v>
      </c>
      <c r="T3062" s="11" t="n">
        <f aca="false">LEN(R3063)</f>
        <v>8</v>
      </c>
    </row>
    <row r="3063" customFormat="false" ht="14.25" hidden="false" customHeight="false" outlineLevel="0" collapsed="false">
      <c r="N3063" s="11" t="n">
        <v>3062</v>
      </c>
      <c r="O3063" s="17" t="s">
        <v>6249</v>
      </c>
      <c r="P3063" s="17" t="s">
        <v>6250</v>
      </c>
      <c r="Q3063" s="17" t="s">
        <v>109</v>
      </c>
      <c r="R3063" s="17" t="s">
        <v>317</v>
      </c>
      <c r="T3063" s="11" t="n">
        <f aca="false">LEN(R3064)</f>
        <v>8</v>
      </c>
    </row>
    <row r="3064" customFormat="false" ht="14.25" hidden="false" customHeight="false" outlineLevel="0" collapsed="false">
      <c r="N3064" s="11" t="n">
        <v>3063</v>
      </c>
      <c r="O3064" s="17" t="s">
        <v>6251</v>
      </c>
      <c r="P3064" s="17" t="s">
        <v>6252</v>
      </c>
      <c r="Q3064" s="17" t="s">
        <v>109</v>
      </c>
      <c r="R3064" s="17" t="s">
        <v>317</v>
      </c>
      <c r="T3064" s="11" t="n">
        <f aca="false">LEN(R3065)</f>
        <v>8</v>
      </c>
    </row>
    <row r="3065" customFormat="false" ht="14.25" hidden="false" customHeight="false" outlineLevel="0" collapsed="false">
      <c r="N3065" s="11" t="n">
        <v>3064</v>
      </c>
      <c r="O3065" s="17" t="s">
        <v>6253</v>
      </c>
      <c r="P3065" s="17" t="s">
        <v>6254</v>
      </c>
      <c r="Q3065" s="17" t="s">
        <v>109</v>
      </c>
      <c r="R3065" s="17" t="s">
        <v>317</v>
      </c>
      <c r="T3065" s="11" t="n">
        <f aca="false">LEN(R3066)</f>
        <v>8</v>
      </c>
    </row>
    <row r="3066" customFormat="false" ht="14.25" hidden="false" customHeight="false" outlineLevel="0" collapsed="false">
      <c r="N3066" s="11" t="n">
        <v>3065</v>
      </c>
      <c r="O3066" s="17" t="s">
        <v>6255</v>
      </c>
      <c r="P3066" s="17" t="s">
        <v>6256</v>
      </c>
      <c r="Q3066" s="17" t="s">
        <v>109</v>
      </c>
      <c r="R3066" s="17" t="s">
        <v>317</v>
      </c>
      <c r="T3066" s="11" t="n">
        <f aca="false">LEN(R3067)</f>
        <v>8</v>
      </c>
    </row>
    <row r="3067" customFormat="false" ht="14.25" hidden="false" customHeight="false" outlineLevel="0" collapsed="false">
      <c r="N3067" s="11" t="n">
        <v>3066</v>
      </c>
      <c r="O3067" s="17" t="s">
        <v>6257</v>
      </c>
      <c r="P3067" s="17" t="s">
        <v>6258</v>
      </c>
      <c r="Q3067" s="17" t="s">
        <v>109</v>
      </c>
      <c r="R3067" s="17" t="s">
        <v>317</v>
      </c>
      <c r="T3067" s="11" t="n">
        <f aca="false">LEN(R3068)</f>
        <v>8</v>
      </c>
    </row>
    <row r="3068" customFormat="false" ht="14.25" hidden="false" customHeight="false" outlineLevel="0" collapsed="false">
      <c r="N3068" s="11" t="n">
        <v>3067</v>
      </c>
      <c r="O3068" s="17" t="s">
        <v>6259</v>
      </c>
      <c r="P3068" s="17" t="s">
        <v>6260</v>
      </c>
      <c r="Q3068" s="17" t="s">
        <v>109</v>
      </c>
      <c r="R3068" s="17" t="s">
        <v>317</v>
      </c>
      <c r="T3068" s="11" t="n">
        <f aca="false">LEN(R3069)</f>
        <v>8</v>
      </c>
    </row>
    <row r="3069" customFormat="false" ht="14.25" hidden="false" customHeight="false" outlineLevel="0" collapsed="false">
      <c r="N3069" s="11" t="n">
        <v>3068</v>
      </c>
      <c r="O3069" s="17" t="s">
        <v>6261</v>
      </c>
      <c r="P3069" s="17" t="s">
        <v>6262</v>
      </c>
      <c r="Q3069" s="17" t="s">
        <v>109</v>
      </c>
      <c r="R3069" s="17" t="s">
        <v>317</v>
      </c>
      <c r="T3069" s="11" t="n">
        <f aca="false">LEN(R3070)</f>
        <v>8</v>
      </c>
    </row>
    <row r="3070" customFormat="false" ht="14.25" hidden="false" customHeight="false" outlineLevel="0" collapsed="false">
      <c r="N3070" s="11" t="n">
        <v>3069</v>
      </c>
      <c r="O3070" s="17" t="s">
        <v>6263</v>
      </c>
      <c r="P3070" s="17" t="s">
        <v>6264</v>
      </c>
      <c r="Q3070" s="17" t="s">
        <v>109</v>
      </c>
      <c r="R3070" s="17" t="s">
        <v>317</v>
      </c>
      <c r="T3070" s="11" t="n">
        <f aca="false">LEN(R3071)</f>
        <v>8</v>
      </c>
    </row>
    <row r="3071" customFormat="false" ht="14.25" hidden="false" customHeight="false" outlineLevel="0" collapsed="false">
      <c r="N3071" s="11" t="n">
        <v>3070</v>
      </c>
      <c r="O3071" s="17" t="s">
        <v>6265</v>
      </c>
      <c r="P3071" s="17" t="s">
        <v>6266</v>
      </c>
      <c r="Q3071" s="17" t="s">
        <v>109</v>
      </c>
      <c r="R3071" s="17" t="s">
        <v>317</v>
      </c>
      <c r="T3071" s="11" t="n">
        <f aca="false">LEN(R3072)</f>
        <v>8</v>
      </c>
    </row>
    <row r="3072" customFormat="false" ht="14.25" hidden="false" customHeight="false" outlineLevel="0" collapsed="false">
      <c r="N3072" s="11" t="n">
        <v>3071</v>
      </c>
      <c r="O3072" s="17" t="s">
        <v>6267</v>
      </c>
      <c r="P3072" s="17" t="s">
        <v>6268</v>
      </c>
      <c r="Q3072" s="17" t="s">
        <v>109</v>
      </c>
      <c r="R3072" s="17" t="s">
        <v>317</v>
      </c>
      <c r="T3072" s="11" t="n">
        <f aca="false">LEN(R3073)</f>
        <v>8</v>
      </c>
    </row>
    <row r="3073" customFormat="false" ht="14.25" hidden="false" customHeight="false" outlineLevel="0" collapsed="false">
      <c r="N3073" s="11" t="n">
        <v>3072</v>
      </c>
      <c r="O3073" s="17" t="s">
        <v>6269</v>
      </c>
      <c r="P3073" s="17" t="s">
        <v>6270</v>
      </c>
      <c r="Q3073" s="17" t="s">
        <v>109</v>
      </c>
      <c r="R3073" s="17" t="s">
        <v>317</v>
      </c>
      <c r="T3073" s="11" t="n">
        <f aca="false">LEN(R3074)</f>
        <v>8</v>
      </c>
    </row>
    <row r="3074" customFormat="false" ht="14.25" hidden="false" customHeight="false" outlineLevel="0" collapsed="false">
      <c r="N3074" s="11" t="n">
        <v>3073</v>
      </c>
      <c r="O3074" s="17" t="s">
        <v>6271</v>
      </c>
      <c r="P3074" s="17" t="s">
        <v>6272</v>
      </c>
      <c r="Q3074" s="17" t="s">
        <v>109</v>
      </c>
      <c r="R3074" s="17" t="s">
        <v>317</v>
      </c>
      <c r="T3074" s="11" t="n">
        <f aca="false">LEN(R3075)</f>
        <v>8</v>
      </c>
    </row>
    <row r="3075" customFormat="false" ht="14.25" hidden="false" customHeight="false" outlineLevel="0" collapsed="false">
      <c r="N3075" s="11" t="n">
        <v>3074</v>
      </c>
      <c r="O3075" s="17" t="s">
        <v>6273</v>
      </c>
      <c r="P3075" s="17" t="s">
        <v>6274</v>
      </c>
      <c r="Q3075" s="17" t="s">
        <v>109</v>
      </c>
      <c r="R3075" s="17" t="s">
        <v>317</v>
      </c>
      <c r="T3075" s="11" t="n">
        <f aca="false">LEN(R3076)</f>
        <v>8</v>
      </c>
    </row>
    <row r="3076" customFormat="false" ht="14.25" hidden="false" customHeight="false" outlineLevel="0" collapsed="false">
      <c r="N3076" s="11" t="n">
        <v>3075</v>
      </c>
      <c r="O3076" s="17" t="s">
        <v>6275</v>
      </c>
      <c r="P3076" s="17" t="s">
        <v>6276</v>
      </c>
      <c r="Q3076" s="17" t="s">
        <v>109</v>
      </c>
      <c r="R3076" s="17" t="s">
        <v>317</v>
      </c>
      <c r="T3076" s="11" t="n">
        <f aca="false">LEN(R3077)</f>
        <v>8</v>
      </c>
    </row>
    <row r="3077" customFormat="false" ht="14.25" hidden="false" customHeight="false" outlineLevel="0" collapsed="false">
      <c r="N3077" s="11" t="n">
        <v>3076</v>
      </c>
      <c r="O3077" s="17" t="s">
        <v>6277</v>
      </c>
      <c r="P3077" s="17" t="s">
        <v>6278</v>
      </c>
      <c r="Q3077" s="17" t="s">
        <v>109</v>
      </c>
      <c r="R3077" s="17" t="s">
        <v>317</v>
      </c>
      <c r="T3077" s="11" t="n">
        <f aca="false">LEN(R3078)</f>
        <v>8</v>
      </c>
    </row>
    <row r="3078" customFormat="false" ht="14.25" hidden="false" customHeight="false" outlineLevel="0" collapsed="false">
      <c r="N3078" s="11" t="n">
        <v>3077</v>
      </c>
      <c r="O3078" s="17" t="s">
        <v>6279</v>
      </c>
      <c r="P3078" s="17" t="s">
        <v>6280</v>
      </c>
      <c r="Q3078" s="17" t="s">
        <v>109</v>
      </c>
      <c r="R3078" s="17" t="s">
        <v>317</v>
      </c>
      <c r="T3078" s="11" t="n">
        <f aca="false">LEN(R3079)</f>
        <v>8</v>
      </c>
    </row>
    <row r="3079" customFormat="false" ht="14.25" hidden="false" customHeight="false" outlineLevel="0" collapsed="false">
      <c r="N3079" s="11" t="n">
        <v>3078</v>
      </c>
      <c r="O3079" s="17" t="s">
        <v>6281</v>
      </c>
      <c r="P3079" s="17" t="s">
        <v>6282</v>
      </c>
      <c r="Q3079" s="17" t="s">
        <v>109</v>
      </c>
      <c r="R3079" s="17" t="s">
        <v>317</v>
      </c>
      <c r="T3079" s="11" t="n">
        <f aca="false">LEN(R3080)</f>
        <v>8</v>
      </c>
    </row>
    <row r="3080" customFormat="false" ht="14.25" hidden="false" customHeight="false" outlineLevel="0" collapsed="false">
      <c r="N3080" s="11" t="n">
        <v>3079</v>
      </c>
      <c r="O3080" s="17" t="s">
        <v>6283</v>
      </c>
      <c r="P3080" s="17" t="s">
        <v>6284</v>
      </c>
      <c r="Q3080" s="17" t="s">
        <v>109</v>
      </c>
      <c r="R3080" s="17" t="s">
        <v>317</v>
      </c>
      <c r="T3080" s="11" t="n">
        <f aca="false">LEN(R3081)</f>
        <v>8</v>
      </c>
    </row>
    <row r="3081" customFormat="false" ht="14.25" hidden="false" customHeight="false" outlineLevel="0" collapsed="false">
      <c r="N3081" s="11" t="n">
        <v>3080</v>
      </c>
      <c r="O3081" s="17" t="s">
        <v>6285</v>
      </c>
      <c r="P3081" s="17" t="s">
        <v>6286</v>
      </c>
      <c r="Q3081" s="17" t="s">
        <v>109</v>
      </c>
      <c r="R3081" s="17" t="s">
        <v>317</v>
      </c>
      <c r="T3081" s="11" t="n">
        <f aca="false">LEN(R3082)</f>
        <v>8</v>
      </c>
    </row>
    <row r="3082" customFormat="false" ht="14.25" hidden="false" customHeight="false" outlineLevel="0" collapsed="false">
      <c r="N3082" s="11" t="n">
        <v>3081</v>
      </c>
      <c r="O3082" s="17" t="s">
        <v>6287</v>
      </c>
      <c r="P3082" s="17" t="s">
        <v>6288</v>
      </c>
      <c r="Q3082" s="17" t="s">
        <v>109</v>
      </c>
      <c r="R3082" s="17" t="s">
        <v>317</v>
      </c>
      <c r="T3082" s="11" t="n">
        <f aca="false">LEN(R3083)</f>
        <v>8</v>
      </c>
    </row>
    <row r="3083" customFormat="false" ht="14.25" hidden="false" customHeight="false" outlineLevel="0" collapsed="false">
      <c r="N3083" s="11" t="n">
        <v>3082</v>
      </c>
      <c r="O3083" s="17" t="s">
        <v>6289</v>
      </c>
      <c r="P3083" s="17" t="s">
        <v>6290</v>
      </c>
      <c r="Q3083" s="17" t="s">
        <v>109</v>
      </c>
      <c r="R3083" s="17" t="s">
        <v>317</v>
      </c>
      <c r="T3083" s="11" t="n">
        <f aca="false">LEN(R3084)</f>
        <v>8</v>
      </c>
    </row>
    <row r="3084" customFormat="false" ht="14.25" hidden="false" customHeight="false" outlineLevel="0" collapsed="false">
      <c r="N3084" s="11" t="n">
        <v>3083</v>
      </c>
      <c r="O3084" s="17" t="s">
        <v>6291</v>
      </c>
      <c r="P3084" s="17" t="s">
        <v>6292</v>
      </c>
      <c r="Q3084" s="17" t="s">
        <v>109</v>
      </c>
      <c r="R3084" s="17" t="s">
        <v>317</v>
      </c>
      <c r="T3084" s="11" t="n">
        <f aca="false">LEN(R3085)</f>
        <v>8</v>
      </c>
    </row>
    <row r="3085" customFormat="false" ht="14.25" hidden="false" customHeight="false" outlineLevel="0" collapsed="false">
      <c r="N3085" s="11" t="n">
        <v>3084</v>
      </c>
      <c r="O3085" s="17" t="s">
        <v>6293</v>
      </c>
      <c r="P3085" s="17" t="s">
        <v>6294</v>
      </c>
      <c r="Q3085" s="17" t="s">
        <v>109</v>
      </c>
      <c r="R3085" s="17" t="s">
        <v>317</v>
      </c>
      <c r="T3085" s="11" t="n">
        <f aca="false">LEN(R3086)</f>
        <v>8</v>
      </c>
    </row>
    <row r="3086" customFormat="false" ht="14.25" hidden="false" customHeight="false" outlineLevel="0" collapsed="false">
      <c r="N3086" s="11" t="n">
        <v>3085</v>
      </c>
      <c r="O3086" s="17" t="s">
        <v>6295</v>
      </c>
      <c r="P3086" s="17" t="s">
        <v>6296</v>
      </c>
      <c r="Q3086" s="17" t="s">
        <v>109</v>
      </c>
      <c r="R3086" s="17" t="s">
        <v>317</v>
      </c>
      <c r="T3086" s="11" t="n">
        <f aca="false">LEN(R3087)</f>
        <v>8</v>
      </c>
    </row>
    <row r="3087" customFormat="false" ht="14.25" hidden="false" customHeight="false" outlineLevel="0" collapsed="false">
      <c r="N3087" s="11" t="n">
        <v>3086</v>
      </c>
      <c r="O3087" s="17" t="s">
        <v>6297</v>
      </c>
      <c r="P3087" s="17" t="s">
        <v>6298</v>
      </c>
      <c r="Q3087" s="17" t="s">
        <v>109</v>
      </c>
      <c r="R3087" s="17" t="s">
        <v>317</v>
      </c>
      <c r="T3087" s="11" t="n">
        <f aca="false">LEN(R3088)</f>
        <v>8</v>
      </c>
    </row>
    <row r="3088" customFormat="false" ht="14.25" hidden="false" customHeight="false" outlineLevel="0" collapsed="false">
      <c r="N3088" s="11" t="n">
        <v>3087</v>
      </c>
      <c r="O3088" s="17" t="s">
        <v>6299</v>
      </c>
      <c r="P3088" s="17" t="s">
        <v>6300</v>
      </c>
      <c r="Q3088" s="17" t="s">
        <v>109</v>
      </c>
      <c r="R3088" s="17" t="s">
        <v>317</v>
      </c>
      <c r="T3088" s="11" t="n">
        <f aca="false">LEN(R3089)</f>
        <v>8</v>
      </c>
    </row>
    <row r="3089" customFormat="false" ht="14.25" hidden="false" customHeight="false" outlineLevel="0" collapsed="false">
      <c r="N3089" s="11" t="n">
        <v>3088</v>
      </c>
      <c r="O3089" s="17" t="s">
        <v>6301</v>
      </c>
      <c r="P3089" s="17" t="s">
        <v>6302</v>
      </c>
      <c r="Q3089" s="17" t="s">
        <v>109</v>
      </c>
      <c r="R3089" s="17" t="s">
        <v>317</v>
      </c>
      <c r="T3089" s="11" t="n">
        <f aca="false">LEN(R3090)</f>
        <v>8</v>
      </c>
    </row>
    <row r="3090" customFormat="false" ht="14.25" hidden="false" customHeight="false" outlineLevel="0" collapsed="false">
      <c r="N3090" s="11" t="n">
        <v>3089</v>
      </c>
      <c r="O3090" s="17" t="s">
        <v>6303</v>
      </c>
      <c r="P3090" s="17" t="s">
        <v>6304</v>
      </c>
      <c r="Q3090" s="17" t="s">
        <v>109</v>
      </c>
      <c r="R3090" s="17" t="s">
        <v>317</v>
      </c>
      <c r="T3090" s="11" t="n">
        <f aca="false">LEN(R3091)</f>
        <v>8</v>
      </c>
    </row>
    <row r="3091" customFormat="false" ht="14.25" hidden="false" customHeight="false" outlineLevel="0" collapsed="false">
      <c r="N3091" s="11" t="n">
        <v>3090</v>
      </c>
      <c r="O3091" s="17" t="s">
        <v>6305</v>
      </c>
      <c r="P3091" s="17" t="s">
        <v>6306</v>
      </c>
      <c r="Q3091" s="17" t="s">
        <v>109</v>
      </c>
      <c r="R3091" s="17" t="s">
        <v>317</v>
      </c>
      <c r="T3091" s="11" t="n">
        <f aca="false">LEN(R3092)</f>
        <v>8</v>
      </c>
    </row>
    <row r="3092" customFormat="false" ht="14.25" hidden="false" customHeight="false" outlineLevel="0" collapsed="false">
      <c r="N3092" s="11" t="n">
        <v>3091</v>
      </c>
      <c r="O3092" s="17" t="s">
        <v>6307</v>
      </c>
      <c r="P3092" s="17" t="s">
        <v>6308</v>
      </c>
      <c r="Q3092" s="17" t="s">
        <v>1884</v>
      </c>
      <c r="R3092" s="17" t="s">
        <v>317</v>
      </c>
      <c r="T3092" s="11" t="n">
        <f aca="false">LEN(R3093)</f>
        <v>8</v>
      </c>
    </row>
    <row r="3093" customFormat="false" ht="14.25" hidden="false" customHeight="false" outlineLevel="0" collapsed="false">
      <c r="N3093" s="11" t="n">
        <v>3092</v>
      </c>
      <c r="O3093" s="17" t="s">
        <v>6309</v>
      </c>
      <c r="P3093" s="17" t="s">
        <v>6310</v>
      </c>
      <c r="Q3093" s="17" t="s">
        <v>303</v>
      </c>
      <c r="R3093" s="17" t="s">
        <v>317</v>
      </c>
      <c r="T3093" s="11" t="n">
        <f aca="false">LEN(R3094)</f>
        <v>8</v>
      </c>
    </row>
    <row r="3094" customFormat="false" ht="14.25" hidden="false" customHeight="false" outlineLevel="0" collapsed="false">
      <c r="N3094" s="11" t="n">
        <v>3093</v>
      </c>
      <c r="O3094" s="17" t="s">
        <v>6311</v>
      </c>
      <c r="P3094" s="17" t="s">
        <v>6312</v>
      </c>
      <c r="Q3094" s="17" t="s">
        <v>303</v>
      </c>
      <c r="R3094" s="17" t="s">
        <v>317</v>
      </c>
      <c r="T3094" s="11" t="n">
        <f aca="false">LEN(R3095)</f>
        <v>8</v>
      </c>
    </row>
    <row r="3095" customFormat="false" ht="14.25" hidden="false" customHeight="false" outlineLevel="0" collapsed="false">
      <c r="N3095" s="11" t="n">
        <v>3094</v>
      </c>
      <c r="O3095" s="17" t="s">
        <v>6313</v>
      </c>
      <c r="P3095" s="17" t="s">
        <v>6314</v>
      </c>
      <c r="Q3095" s="17" t="s">
        <v>303</v>
      </c>
      <c r="R3095" s="17" t="s">
        <v>317</v>
      </c>
      <c r="T3095" s="11" t="n">
        <f aca="false">LEN(R3096)</f>
        <v>8</v>
      </c>
    </row>
    <row r="3096" customFormat="false" ht="14.25" hidden="false" customHeight="false" outlineLevel="0" collapsed="false">
      <c r="N3096" s="11" t="n">
        <v>3095</v>
      </c>
      <c r="O3096" s="17" t="s">
        <v>6315</v>
      </c>
      <c r="P3096" s="17" t="s">
        <v>6316</v>
      </c>
      <c r="Q3096" s="17" t="s">
        <v>303</v>
      </c>
      <c r="R3096" s="17" t="s">
        <v>317</v>
      </c>
      <c r="T3096" s="11" t="n">
        <f aca="false">LEN(R3097)</f>
        <v>8</v>
      </c>
    </row>
    <row r="3097" customFormat="false" ht="14.25" hidden="false" customHeight="false" outlineLevel="0" collapsed="false">
      <c r="N3097" s="11" t="n">
        <v>3096</v>
      </c>
      <c r="O3097" s="17" t="s">
        <v>6317</v>
      </c>
      <c r="P3097" s="17" t="s">
        <v>6318</v>
      </c>
      <c r="Q3097" s="17" t="s">
        <v>303</v>
      </c>
      <c r="R3097" s="17" t="s">
        <v>317</v>
      </c>
      <c r="T3097" s="11" t="n">
        <f aca="false">LEN(R3098)</f>
        <v>8</v>
      </c>
    </row>
    <row r="3098" customFormat="false" ht="14.25" hidden="false" customHeight="false" outlineLevel="0" collapsed="false">
      <c r="N3098" s="11" t="n">
        <v>3097</v>
      </c>
      <c r="O3098" s="17" t="s">
        <v>6319</v>
      </c>
      <c r="P3098" s="17" t="s">
        <v>6320</v>
      </c>
      <c r="Q3098" s="17" t="s">
        <v>303</v>
      </c>
      <c r="R3098" s="17" t="s">
        <v>317</v>
      </c>
      <c r="T3098" s="11" t="n">
        <f aca="false">LEN(R3099)</f>
        <v>8</v>
      </c>
    </row>
    <row r="3099" customFormat="false" ht="14.25" hidden="false" customHeight="false" outlineLevel="0" collapsed="false">
      <c r="N3099" s="11" t="n">
        <v>3098</v>
      </c>
      <c r="O3099" s="17" t="s">
        <v>6321</v>
      </c>
      <c r="P3099" s="17" t="s">
        <v>6322</v>
      </c>
      <c r="Q3099" s="17" t="s">
        <v>303</v>
      </c>
      <c r="R3099" s="17" t="s">
        <v>317</v>
      </c>
      <c r="T3099" s="11" t="n">
        <f aca="false">LEN(R3100)</f>
        <v>8</v>
      </c>
    </row>
    <row r="3100" customFormat="false" ht="14.25" hidden="false" customHeight="false" outlineLevel="0" collapsed="false">
      <c r="N3100" s="11" t="n">
        <v>3099</v>
      </c>
      <c r="O3100" s="17" t="s">
        <v>6323</v>
      </c>
      <c r="P3100" s="17" t="s">
        <v>6324</v>
      </c>
      <c r="Q3100" s="17" t="s">
        <v>303</v>
      </c>
      <c r="R3100" s="17" t="s">
        <v>317</v>
      </c>
      <c r="T3100" s="11" t="n">
        <f aca="false">LEN(R3101)</f>
        <v>8</v>
      </c>
    </row>
    <row r="3101" customFormat="false" ht="14.25" hidden="false" customHeight="false" outlineLevel="0" collapsed="false">
      <c r="N3101" s="11" t="n">
        <v>3100</v>
      </c>
      <c r="O3101" s="17" t="s">
        <v>6325</v>
      </c>
      <c r="P3101" s="17" t="s">
        <v>6326</v>
      </c>
      <c r="Q3101" s="17" t="s">
        <v>303</v>
      </c>
      <c r="R3101" s="17" t="s">
        <v>317</v>
      </c>
      <c r="T3101" s="11" t="n">
        <f aca="false">LEN(R3102)</f>
        <v>8</v>
      </c>
    </row>
    <row r="3102" customFormat="false" ht="14.25" hidden="false" customHeight="false" outlineLevel="0" collapsed="false">
      <c r="N3102" s="11" t="n">
        <v>3101</v>
      </c>
      <c r="O3102" s="17" t="s">
        <v>6327</v>
      </c>
      <c r="P3102" s="17" t="s">
        <v>6328</v>
      </c>
      <c r="Q3102" s="17" t="s">
        <v>303</v>
      </c>
      <c r="R3102" s="17" t="s">
        <v>317</v>
      </c>
      <c r="T3102" s="11" t="n">
        <f aca="false">LEN(R3103)</f>
        <v>8</v>
      </c>
    </row>
    <row r="3103" customFormat="false" ht="14.25" hidden="false" customHeight="false" outlineLevel="0" collapsed="false">
      <c r="N3103" s="11" t="n">
        <v>3102</v>
      </c>
      <c r="O3103" s="17" t="s">
        <v>6329</v>
      </c>
      <c r="P3103" s="17" t="s">
        <v>6330</v>
      </c>
      <c r="Q3103" s="17" t="s">
        <v>303</v>
      </c>
      <c r="R3103" s="17" t="s">
        <v>317</v>
      </c>
      <c r="T3103" s="11" t="n">
        <f aca="false">LEN(R3104)</f>
        <v>8</v>
      </c>
    </row>
    <row r="3104" customFormat="false" ht="14.25" hidden="false" customHeight="false" outlineLevel="0" collapsed="false">
      <c r="N3104" s="11" t="n">
        <v>3103</v>
      </c>
      <c r="O3104" s="17" t="s">
        <v>6331</v>
      </c>
      <c r="P3104" s="17" t="s">
        <v>6332</v>
      </c>
      <c r="Q3104" s="17" t="s">
        <v>303</v>
      </c>
      <c r="R3104" s="17" t="s">
        <v>317</v>
      </c>
      <c r="T3104" s="11" t="n">
        <f aca="false">LEN(R3105)</f>
        <v>8</v>
      </c>
    </row>
    <row r="3105" customFormat="false" ht="14.25" hidden="false" customHeight="false" outlineLevel="0" collapsed="false">
      <c r="N3105" s="11" t="n">
        <v>3104</v>
      </c>
      <c r="O3105" s="17" t="s">
        <v>6333</v>
      </c>
      <c r="P3105" s="17" t="s">
        <v>6334</v>
      </c>
      <c r="Q3105" s="17" t="s">
        <v>303</v>
      </c>
      <c r="R3105" s="17" t="s">
        <v>317</v>
      </c>
      <c r="T3105" s="11" t="n">
        <f aca="false">LEN(R3106)</f>
        <v>8</v>
      </c>
    </row>
    <row r="3106" customFormat="false" ht="14.25" hidden="false" customHeight="false" outlineLevel="0" collapsed="false">
      <c r="N3106" s="11" t="n">
        <v>3105</v>
      </c>
      <c r="O3106" s="17" t="s">
        <v>6335</v>
      </c>
      <c r="P3106" s="17" t="s">
        <v>6336</v>
      </c>
      <c r="Q3106" s="17" t="s">
        <v>303</v>
      </c>
      <c r="R3106" s="17" t="s">
        <v>317</v>
      </c>
      <c r="T3106" s="11" t="n">
        <f aca="false">LEN(R3107)</f>
        <v>8</v>
      </c>
    </row>
    <row r="3107" customFormat="false" ht="14.25" hidden="false" customHeight="false" outlineLevel="0" collapsed="false">
      <c r="N3107" s="11" t="n">
        <v>3106</v>
      </c>
      <c r="O3107" s="17" t="s">
        <v>6337</v>
      </c>
      <c r="P3107" s="17" t="s">
        <v>6338</v>
      </c>
      <c r="Q3107" s="17" t="s">
        <v>303</v>
      </c>
      <c r="R3107" s="17" t="s">
        <v>317</v>
      </c>
      <c r="T3107" s="11" t="n">
        <f aca="false">LEN(R3108)</f>
        <v>8</v>
      </c>
    </row>
    <row r="3108" customFormat="false" ht="14.25" hidden="false" customHeight="false" outlineLevel="0" collapsed="false">
      <c r="N3108" s="11" t="n">
        <v>3107</v>
      </c>
      <c r="O3108" s="17" t="s">
        <v>6339</v>
      </c>
      <c r="P3108" s="17" t="s">
        <v>6340</v>
      </c>
      <c r="Q3108" s="17" t="s">
        <v>303</v>
      </c>
      <c r="R3108" s="17" t="s">
        <v>317</v>
      </c>
      <c r="T3108" s="11" t="n">
        <f aca="false">LEN(R3109)</f>
        <v>8</v>
      </c>
    </row>
    <row r="3109" customFormat="false" ht="14.25" hidden="false" customHeight="false" outlineLevel="0" collapsed="false">
      <c r="N3109" s="11" t="n">
        <v>3108</v>
      </c>
      <c r="O3109" s="17" t="s">
        <v>6341</v>
      </c>
      <c r="P3109" s="17" t="s">
        <v>6342</v>
      </c>
      <c r="Q3109" s="17" t="s">
        <v>303</v>
      </c>
      <c r="R3109" s="17" t="s">
        <v>317</v>
      </c>
      <c r="T3109" s="11" t="n">
        <f aca="false">LEN(R3110)</f>
        <v>8</v>
      </c>
    </row>
    <row r="3110" customFormat="false" ht="14.25" hidden="false" customHeight="false" outlineLevel="0" collapsed="false">
      <c r="N3110" s="11" t="n">
        <v>3109</v>
      </c>
      <c r="O3110" s="17" t="s">
        <v>6343</v>
      </c>
      <c r="P3110" s="17" t="s">
        <v>6344</v>
      </c>
      <c r="Q3110" s="17" t="s">
        <v>303</v>
      </c>
      <c r="R3110" s="17" t="s">
        <v>317</v>
      </c>
      <c r="T3110" s="11" t="n">
        <f aca="false">LEN(R3111)</f>
        <v>8</v>
      </c>
    </row>
    <row r="3111" customFormat="false" ht="14.25" hidden="false" customHeight="false" outlineLevel="0" collapsed="false">
      <c r="N3111" s="11" t="n">
        <v>3110</v>
      </c>
      <c r="O3111" s="17" t="s">
        <v>6345</v>
      </c>
      <c r="P3111" s="17" t="s">
        <v>6346</v>
      </c>
      <c r="Q3111" s="17" t="s">
        <v>303</v>
      </c>
      <c r="R3111" s="17" t="s">
        <v>317</v>
      </c>
      <c r="T3111" s="11" t="n">
        <f aca="false">LEN(R3112)</f>
        <v>8</v>
      </c>
    </row>
    <row r="3112" customFormat="false" ht="14.25" hidden="false" customHeight="false" outlineLevel="0" collapsed="false">
      <c r="N3112" s="11" t="n">
        <v>3111</v>
      </c>
      <c r="O3112" s="17" t="s">
        <v>6347</v>
      </c>
      <c r="P3112" s="17" t="s">
        <v>6348</v>
      </c>
      <c r="Q3112" s="17" t="s">
        <v>303</v>
      </c>
      <c r="R3112" s="17" t="s">
        <v>317</v>
      </c>
      <c r="T3112" s="11" t="n">
        <f aca="false">LEN(R3113)</f>
        <v>8</v>
      </c>
    </row>
    <row r="3113" customFormat="false" ht="14.25" hidden="false" customHeight="false" outlineLevel="0" collapsed="false">
      <c r="N3113" s="11" t="n">
        <v>3112</v>
      </c>
      <c r="O3113" s="17" t="s">
        <v>6349</v>
      </c>
      <c r="P3113" s="17" t="s">
        <v>6350</v>
      </c>
      <c r="Q3113" s="17" t="s">
        <v>303</v>
      </c>
      <c r="R3113" s="17" t="s">
        <v>317</v>
      </c>
      <c r="T3113" s="11" t="n">
        <f aca="false">LEN(R3114)</f>
        <v>8</v>
      </c>
    </row>
    <row r="3114" customFormat="false" ht="14.25" hidden="false" customHeight="false" outlineLevel="0" collapsed="false">
      <c r="N3114" s="11" t="n">
        <v>3113</v>
      </c>
      <c r="O3114" s="17" t="s">
        <v>6351</v>
      </c>
      <c r="P3114" s="17" t="s">
        <v>6352</v>
      </c>
      <c r="Q3114" s="17" t="s">
        <v>303</v>
      </c>
      <c r="R3114" s="17" t="s">
        <v>317</v>
      </c>
      <c r="T3114" s="11" t="n">
        <f aca="false">LEN(R3115)</f>
        <v>8</v>
      </c>
    </row>
    <row r="3115" customFormat="false" ht="14.25" hidden="false" customHeight="false" outlineLevel="0" collapsed="false">
      <c r="N3115" s="11" t="n">
        <v>3114</v>
      </c>
      <c r="O3115" s="17" t="s">
        <v>6353</v>
      </c>
      <c r="P3115" s="17" t="s">
        <v>6354</v>
      </c>
      <c r="Q3115" s="17" t="s">
        <v>303</v>
      </c>
      <c r="R3115" s="17" t="s">
        <v>317</v>
      </c>
      <c r="T3115" s="11" t="n">
        <f aca="false">LEN(R3116)</f>
        <v>8</v>
      </c>
    </row>
    <row r="3116" customFormat="false" ht="14.25" hidden="false" customHeight="false" outlineLevel="0" collapsed="false">
      <c r="N3116" s="11" t="n">
        <v>3115</v>
      </c>
      <c r="O3116" s="17" t="s">
        <v>6355</v>
      </c>
      <c r="P3116" s="17" t="s">
        <v>6356</v>
      </c>
      <c r="Q3116" s="17" t="s">
        <v>303</v>
      </c>
      <c r="R3116" s="17" t="s">
        <v>317</v>
      </c>
      <c r="T3116" s="11" t="n">
        <f aca="false">LEN(R3117)</f>
        <v>8</v>
      </c>
    </row>
    <row r="3117" customFormat="false" ht="14.25" hidden="false" customHeight="false" outlineLevel="0" collapsed="false">
      <c r="N3117" s="11" t="n">
        <v>3116</v>
      </c>
      <c r="O3117" s="17" t="s">
        <v>6357</v>
      </c>
      <c r="P3117" s="17" t="s">
        <v>6358</v>
      </c>
      <c r="Q3117" s="17" t="s">
        <v>303</v>
      </c>
      <c r="R3117" s="17" t="s">
        <v>317</v>
      </c>
      <c r="T3117" s="11" t="n">
        <f aca="false">LEN(R3118)</f>
        <v>8</v>
      </c>
    </row>
    <row r="3118" customFormat="false" ht="14.25" hidden="false" customHeight="false" outlineLevel="0" collapsed="false">
      <c r="N3118" s="11" t="n">
        <v>3117</v>
      </c>
      <c r="O3118" s="17" t="s">
        <v>6359</v>
      </c>
      <c r="P3118" s="17" t="s">
        <v>6360</v>
      </c>
      <c r="Q3118" s="17" t="s">
        <v>303</v>
      </c>
      <c r="R3118" s="17" t="s">
        <v>317</v>
      </c>
      <c r="T3118" s="11" t="n">
        <f aca="false">LEN(R3119)</f>
        <v>8</v>
      </c>
    </row>
    <row r="3119" customFormat="false" ht="14.25" hidden="false" customHeight="false" outlineLevel="0" collapsed="false">
      <c r="N3119" s="11" t="n">
        <v>3118</v>
      </c>
      <c r="O3119" s="17" t="s">
        <v>6361</v>
      </c>
      <c r="P3119" s="17" t="s">
        <v>6362</v>
      </c>
      <c r="Q3119" s="17" t="s">
        <v>303</v>
      </c>
      <c r="R3119" s="17" t="s">
        <v>317</v>
      </c>
      <c r="T3119" s="11" t="n">
        <f aca="false">LEN(R3120)</f>
        <v>8</v>
      </c>
    </row>
    <row r="3120" customFormat="false" ht="14.25" hidden="false" customHeight="false" outlineLevel="0" collapsed="false">
      <c r="N3120" s="11" t="n">
        <v>3119</v>
      </c>
      <c r="O3120" s="17" t="s">
        <v>6363</v>
      </c>
      <c r="P3120" s="17" t="s">
        <v>6364</v>
      </c>
      <c r="Q3120" s="17" t="s">
        <v>303</v>
      </c>
      <c r="R3120" s="17" t="s">
        <v>317</v>
      </c>
      <c r="T3120" s="11" t="n">
        <f aca="false">LEN(R3121)</f>
        <v>8</v>
      </c>
    </row>
    <row r="3121" customFormat="false" ht="14.25" hidden="false" customHeight="false" outlineLevel="0" collapsed="false">
      <c r="N3121" s="11" t="n">
        <v>3120</v>
      </c>
      <c r="O3121" s="17" t="s">
        <v>6365</v>
      </c>
      <c r="P3121" s="17" t="s">
        <v>6366</v>
      </c>
      <c r="Q3121" s="17" t="s">
        <v>303</v>
      </c>
      <c r="R3121" s="17" t="s">
        <v>317</v>
      </c>
      <c r="T3121" s="11" t="n">
        <f aca="false">LEN(R3122)</f>
        <v>8</v>
      </c>
    </row>
    <row r="3122" customFormat="false" ht="14.25" hidden="false" customHeight="false" outlineLevel="0" collapsed="false">
      <c r="N3122" s="11" t="n">
        <v>3121</v>
      </c>
      <c r="O3122" s="17" t="s">
        <v>6367</v>
      </c>
      <c r="P3122" s="17" t="s">
        <v>6368</v>
      </c>
      <c r="Q3122" s="17" t="s">
        <v>303</v>
      </c>
      <c r="R3122" s="17" t="s">
        <v>317</v>
      </c>
      <c r="T3122" s="11" t="n">
        <f aca="false">LEN(R3123)</f>
        <v>8</v>
      </c>
    </row>
    <row r="3123" customFormat="false" ht="14.25" hidden="false" customHeight="false" outlineLevel="0" collapsed="false">
      <c r="N3123" s="11" t="n">
        <v>3122</v>
      </c>
      <c r="O3123" s="17" t="s">
        <v>6369</v>
      </c>
      <c r="P3123" s="17" t="s">
        <v>6370</v>
      </c>
      <c r="Q3123" s="17" t="s">
        <v>303</v>
      </c>
      <c r="R3123" s="17" t="s">
        <v>317</v>
      </c>
      <c r="T3123" s="11" t="n">
        <f aca="false">LEN(R3124)</f>
        <v>8</v>
      </c>
    </row>
    <row r="3124" customFormat="false" ht="14.25" hidden="false" customHeight="false" outlineLevel="0" collapsed="false">
      <c r="N3124" s="11" t="n">
        <v>3123</v>
      </c>
      <c r="O3124" s="17" t="s">
        <v>6371</v>
      </c>
      <c r="P3124" s="17" t="s">
        <v>6372</v>
      </c>
      <c r="Q3124" s="17" t="s">
        <v>303</v>
      </c>
      <c r="R3124" s="17" t="s">
        <v>317</v>
      </c>
      <c r="T3124" s="11" t="n">
        <f aca="false">LEN(R3125)</f>
        <v>8</v>
      </c>
    </row>
    <row r="3125" customFormat="false" ht="14.25" hidden="false" customHeight="false" outlineLevel="0" collapsed="false">
      <c r="N3125" s="11" t="n">
        <v>3124</v>
      </c>
      <c r="O3125" s="17" t="s">
        <v>6373</v>
      </c>
      <c r="P3125" s="17" t="s">
        <v>6374</v>
      </c>
      <c r="Q3125" s="17" t="s">
        <v>303</v>
      </c>
      <c r="R3125" s="17" t="s">
        <v>317</v>
      </c>
      <c r="T3125" s="11" t="n">
        <f aca="false">LEN(R3126)</f>
        <v>8</v>
      </c>
    </row>
    <row r="3126" customFormat="false" ht="14.25" hidden="false" customHeight="false" outlineLevel="0" collapsed="false">
      <c r="N3126" s="11" t="n">
        <v>3125</v>
      </c>
      <c r="O3126" s="17" t="s">
        <v>6375</v>
      </c>
      <c r="P3126" s="17" t="s">
        <v>6376</v>
      </c>
      <c r="Q3126" s="17" t="s">
        <v>303</v>
      </c>
      <c r="R3126" s="17" t="s">
        <v>317</v>
      </c>
      <c r="T3126" s="11" t="n">
        <f aca="false">LEN(R3127)</f>
        <v>8</v>
      </c>
    </row>
    <row r="3127" customFormat="false" ht="14.25" hidden="false" customHeight="false" outlineLevel="0" collapsed="false">
      <c r="N3127" s="11" t="n">
        <v>3126</v>
      </c>
      <c r="O3127" s="17" t="s">
        <v>6377</v>
      </c>
      <c r="P3127" s="17" t="s">
        <v>6378</v>
      </c>
      <c r="Q3127" s="17" t="s">
        <v>303</v>
      </c>
      <c r="R3127" s="17" t="s">
        <v>317</v>
      </c>
      <c r="T3127" s="11" t="n">
        <f aca="false">LEN(R3128)</f>
        <v>8</v>
      </c>
    </row>
    <row r="3128" customFormat="false" ht="14.25" hidden="false" customHeight="false" outlineLevel="0" collapsed="false">
      <c r="N3128" s="11" t="n">
        <v>3127</v>
      </c>
      <c r="O3128" s="52" t="s">
        <v>6379</v>
      </c>
      <c r="P3128" s="52" t="s">
        <v>6380</v>
      </c>
      <c r="Q3128" s="52" t="s">
        <v>303</v>
      </c>
      <c r="R3128" s="17" t="s">
        <v>317</v>
      </c>
      <c r="T3128" s="11" t="n">
        <f aca="false">LEN(R3129)</f>
        <v>8</v>
      </c>
    </row>
    <row r="3129" customFormat="false" ht="14.25" hidden="false" customHeight="false" outlineLevel="0" collapsed="false">
      <c r="N3129" s="11" t="n">
        <v>3128</v>
      </c>
      <c r="O3129" s="17" t="s">
        <v>6381</v>
      </c>
      <c r="P3129" s="17" t="s">
        <v>6382</v>
      </c>
      <c r="Q3129" s="17" t="s">
        <v>303</v>
      </c>
      <c r="R3129" s="17" t="s">
        <v>317</v>
      </c>
      <c r="T3129" s="11" t="n">
        <f aca="false">LEN(R3130)</f>
        <v>8</v>
      </c>
    </row>
    <row r="3130" customFormat="false" ht="14.25" hidden="false" customHeight="false" outlineLevel="0" collapsed="false">
      <c r="N3130" s="11" t="n">
        <v>3129</v>
      </c>
      <c r="O3130" s="17" t="s">
        <v>6383</v>
      </c>
      <c r="P3130" s="17" t="s">
        <v>2142</v>
      </c>
      <c r="Q3130" s="17" t="s">
        <v>303</v>
      </c>
      <c r="R3130" s="17" t="s">
        <v>317</v>
      </c>
      <c r="T3130" s="11" t="n">
        <f aca="false">LEN(R3131)</f>
        <v>8</v>
      </c>
    </row>
    <row r="3131" customFormat="false" ht="14.25" hidden="false" customHeight="false" outlineLevel="0" collapsed="false">
      <c r="N3131" s="11" t="n">
        <v>3130</v>
      </c>
      <c r="O3131" s="17" t="s">
        <v>6384</v>
      </c>
      <c r="P3131" s="17" t="s">
        <v>6385</v>
      </c>
      <c r="Q3131" s="17" t="s">
        <v>303</v>
      </c>
      <c r="R3131" s="17" t="s">
        <v>317</v>
      </c>
      <c r="T3131" s="11" t="n">
        <f aca="false">LEN(R3132)</f>
        <v>8</v>
      </c>
    </row>
    <row r="3132" customFormat="false" ht="14.25" hidden="false" customHeight="false" outlineLevel="0" collapsed="false">
      <c r="N3132" s="11" t="n">
        <v>3131</v>
      </c>
      <c r="O3132" s="17" t="s">
        <v>6386</v>
      </c>
      <c r="P3132" s="17" t="s">
        <v>6387</v>
      </c>
      <c r="Q3132" s="17" t="s">
        <v>303</v>
      </c>
      <c r="R3132" s="17" t="s">
        <v>317</v>
      </c>
      <c r="T3132" s="11" t="n">
        <f aca="false">LEN(R3133)</f>
        <v>8</v>
      </c>
    </row>
    <row r="3133" customFormat="false" ht="14.25" hidden="false" customHeight="false" outlineLevel="0" collapsed="false">
      <c r="N3133" s="11" t="n">
        <v>3132</v>
      </c>
      <c r="O3133" s="17" t="s">
        <v>6388</v>
      </c>
      <c r="P3133" s="17" t="s">
        <v>6389</v>
      </c>
      <c r="Q3133" s="17" t="s">
        <v>303</v>
      </c>
      <c r="R3133" s="17" t="s">
        <v>317</v>
      </c>
      <c r="T3133" s="11" t="n">
        <f aca="false">LEN(R3134)</f>
        <v>8</v>
      </c>
    </row>
    <row r="3134" customFormat="false" ht="14.25" hidden="false" customHeight="false" outlineLevel="0" collapsed="false">
      <c r="N3134" s="11" t="n">
        <v>3133</v>
      </c>
      <c r="O3134" s="17" t="s">
        <v>6390</v>
      </c>
      <c r="P3134" s="17" t="s">
        <v>6391</v>
      </c>
      <c r="Q3134" s="17" t="s">
        <v>303</v>
      </c>
      <c r="R3134" s="17" t="s">
        <v>317</v>
      </c>
      <c r="T3134" s="11" t="n">
        <f aca="false">LEN(R3135)</f>
        <v>8</v>
      </c>
    </row>
    <row r="3135" customFormat="false" ht="14.25" hidden="false" customHeight="false" outlineLevel="0" collapsed="false">
      <c r="N3135" s="11" t="n">
        <v>3134</v>
      </c>
      <c r="O3135" s="17" t="s">
        <v>6392</v>
      </c>
      <c r="P3135" s="17" t="s">
        <v>6393</v>
      </c>
      <c r="Q3135" s="17" t="s">
        <v>303</v>
      </c>
      <c r="R3135" s="17" t="s">
        <v>317</v>
      </c>
      <c r="T3135" s="11" t="n">
        <f aca="false">LEN(R3136)</f>
        <v>8</v>
      </c>
    </row>
    <row r="3136" customFormat="false" ht="14.25" hidden="false" customHeight="false" outlineLevel="0" collapsed="false">
      <c r="N3136" s="11" t="n">
        <v>3135</v>
      </c>
      <c r="O3136" s="17" t="s">
        <v>6394</v>
      </c>
      <c r="P3136" s="17" t="s">
        <v>6395</v>
      </c>
      <c r="Q3136" s="17" t="s">
        <v>303</v>
      </c>
      <c r="R3136" s="17" t="s">
        <v>317</v>
      </c>
      <c r="T3136" s="11" t="n">
        <f aca="false">LEN(R3137)</f>
        <v>8</v>
      </c>
    </row>
    <row r="3137" customFormat="false" ht="14.25" hidden="false" customHeight="false" outlineLevel="0" collapsed="false">
      <c r="N3137" s="11" t="n">
        <v>3136</v>
      </c>
      <c r="O3137" s="17" t="s">
        <v>6396</v>
      </c>
      <c r="P3137" s="17" t="s">
        <v>6397</v>
      </c>
      <c r="Q3137" s="17" t="s">
        <v>303</v>
      </c>
      <c r="R3137" s="17" t="s">
        <v>317</v>
      </c>
      <c r="T3137" s="11" t="n">
        <f aca="false">LEN(R3138)</f>
        <v>8</v>
      </c>
    </row>
    <row r="3138" customFormat="false" ht="14.25" hidden="false" customHeight="false" outlineLevel="0" collapsed="false">
      <c r="N3138" s="11" t="n">
        <v>3137</v>
      </c>
      <c r="O3138" s="17" t="s">
        <v>6398</v>
      </c>
      <c r="P3138" s="17" t="s">
        <v>6399</v>
      </c>
      <c r="Q3138" s="17" t="s">
        <v>303</v>
      </c>
      <c r="R3138" s="17" t="s">
        <v>317</v>
      </c>
      <c r="T3138" s="11" t="n">
        <f aca="false">LEN(R3139)</f>
        <v>8</v>
      </c>
    </row>
    <row r="3139" customFormat="false" ht="14.25" hidden="false" customHeight="false" outlineLevel="0" collapsed="false">
      <c r="N3139" s="11" t="n">
        <v>3138</v>
      </c>
      <c r="O3139" s="17" t="s">
        <v>6400</v>
      </c>
      <c r="P3139" s="17" t="s">
        <v>6401</v>
      </c>
      <c r="Q3139" s="17" t="s">
        <v>303</v>
      </c>
      <c r="R3139" s="17" t="s">
        <v>317</v>
      </c>
      <c r="T3139" s="11" t="n">
        <f aca="false">LEN(R3140)</f>
        <v>8</v>
      </c>
    </row>
    <row r="3140" customFormat="false" ht="14.25" hidden="false" customHeight="false" outlineLevel="0" collapsed="false">
      <c r="N3140" s="11" t="n">
        <v>3139</v>
      </c>
      <c r="O3140" s="17" t="s">
        <v>6402</v>
      </c>
      <c r="P3140" s="17" t="s">
        <v>6403</v>
      </c>
      <c r="Q3140" s="17" t="s">
        <v>303</v>
      </c>
      <c r="R3140" s="17" t="s">
        <v>317</v>
      </c>
      <c r="T3140" s="11" t="n">
        <f aca="false">LEN(R3141)</f>
        <v>8</v>
      </c>
    </row>
    <row r="3141" customFormat="false" ht="14.25" hidden="false" customHeight="false" outlineLevel="0" collapsed="false">
      <c r="N3141" s="11" t="n">
        <v>3140</v>
      </c>
      <c r="O3141" s="17" t="s">
        <v>6404</v>
      </c>
      <c r="P3141" s="17" t="s">
        <v>6405</v>
      </c>
      <c r="Q3141" s="17" t="s">
        <v>303</v>
      </c>
      <c r="R3141" s="17" t="s">
        <v>317</v>
      </c>
      <c r="T3141" s="11" t="n">
        <f aca="false">LEN(R3142)</f>
        <v>8</v>
      </c>
    </row>
    <row r="3142" customFormat="false" ht="14.25" hidden="false" customHeight="false" outlineLevel="0" collapsed="false">
      <c r="N3142" s="11" t="n">
        <v>3141</v>
      </c>
      <c r="O3142" s="17" t="s">
        <v>6406</v>
      </c>
      <c r="P3142" s="17" t="s">
        <v>6407</v>
      </c>
      <c r="Q3142" s="17" t="s">
        <v>303</v>
      </c>
      <c r="R3142" s="17" t="s">
        <v>317</v>
      </c>
      <c r="T3142" s="11" t="n">
        <f aca="false">LEN(R3143)</f>
        <v>8</v>
      </c>
    </row>
    <row r="3143" customFormat="false" ht="14.25" hidden="false" customHeight="false" outlineLevel="0" collapsed="false">
      <c r="N3143" s="11" t="n">
        <v>3142</v>
      </c>
      <c r="O3143" s="17" t="s">
        <v>6408</v>
      </c>
      <c r="P3143" s="17" t="s">
        <v>6409</v>
      </c>
      <c r="Q3143" s="17" t="s">
        <v>303</v>
      </c>
      <c r="R3143" s="17" t="s">
        <v>317</v>
      </c>
      <c r="T3143" s="11" t="n">
        <f aca="false">LEN(R3144)</f>
        <v>8</v>
      </c>
    </row>
    <row r="3144" customFormat="false" ht="14.25" hidden="false" customHeight="false" outlineLevel="0" collapsed="false">
      <c r="N3144" s="11" t="n">
        <v>3143</v>
      </c>
      <c r="O3144" s="17" t="s">
        <v>6410</v>
      </c>
      <c r="P3144" s="17" t="s">
        <v>6411</v>
      </c>
      <c r="Q3144" s="17" t="s">
        <v>303</v>
      </c>
      <c r="R3144" s="17" t="s">
        <v>317</v>
      </c>
      <c r="T3144" s="11" t="n">
        <f aca="false">LEN(R3145)</f>
        <v>8</v>
      </c>
    </row>
    <row r="3145" customFormat="false" ht="14.25" hidden="false" customHeight="false" outlineLevel="0" collapsed="false">
      <c r="N3145" s="11" t="n">
        <v>3144</v>
      </c>
      <c r="O3145" s="17" t="s">
        <v>6412</v>
      </c>
      <c r="P3145" s="17" t="s">
        <v>6413</v>
      </c>
      <c r="Q3145" s="17" t="s">
        <v>303</v>
      </c>
      <c r="R3145" s="17" t="s">
        <v>317</v>
      </c>
      <c r="T3145" s="11" t="n">
        <f aca="false">LEN(R3146)</f>
        <v>8</v>
      </c>
    </row>
    <row r="3146" customFormat="false" ht="14.25" hidden="false" customHeight="false" outlineLevel="0" collapsed="false">
      <c r="N3146" s="11" t="n">
        <v>3145</v>
      </c>
      <c r="O3146" s="17" t="s">
        <v>6414</v>
      </c>
      <c r="P3146" s="17" t="s">
        <v>6415</v>
      </c>
      <c r="Q3146" s="17" t="s">
        <v>303</v>
      </c>
      <c r="R3146" s="17" t="s">
        <v>317</v>
      </c>
      <c r="T3146" s="11" t="n">
        <f aca="false">LEN(R3147)</f>
        <v>8</v>
      </c>
    </row>
    <row r="3147" customFormat="false" ht="14.25" hidden="false" customHeight="false" outlineLevel="0" collapsed="false">
      <c r="N3147" s="11" t="n">
        <v>3146</v>
      </c>
      <c r="O3147" s="17" t="s">
        <v>6416</v>
      </c>
      <c r="P3147" s="17" t="s">
        <v>6417</v>
      </c>
      <c r="Q3147" s="17" t="s">
        <v>303</v>
      </c>
      <c r="R3147" s="17" t="s">
        <v>317</v>
      </c>
      <c r="T3147" s="11" t="n">
        <f aca="false">LEN(R3148)</f>
        <v>8</v>
      </c>
    </row>
    <row r="3148" customFormat="false" ht="14.25" hidden="false" customHeight="false" outlineLevel="0" collapsed="false">
      <c r="N3148" s="11" t="n">
        <v>3147</v>
      </c>
      <c r="O3148" s="17" t="s">
        <v>6418</v>
      </c>
      <c r="P3148" s="17" t="s">
        <v>6419</v>
      </c>
      <c r="Q3148" s="17" t="s">
        <v>303</v>
      </c>
      <c r="R3148" s="17" t="s">
        <v>317</v>
      </c>
      <c r="T3148" s="11" t="n">
        <f aca="false">LEN(R3149)</f>
        <v>8</v>
      </c>
    </row>
    <row r="3149" customFormat="false" ht="14.25" hidden="false" customHeight="false" outlineLevel="0" collapsed="false">
      <c r="N3149" s="11" t="n">
        <v>3148</v>
      </c>
      <c r="O3149" s="17" t="s">
        <v>6420</v>
      </c>
      <c r="P3149" s="17" t="s">
        <v>6421</v>
      </c>
      <c r="Q3149" s="17" t="s">
        <v>303</v>
      </c>
      <c r="R3149" s="17" t="s">
        <v>317</v>
      </c>
      <c r="T3149" s="11" t="n">
        <f aca="false">LEN(R3150)</f>
        <v>8</v>
      </c>
    </row>
    <row r="3150" customFormat="false" ht="14.25" hidden="false" customHeight="false" outlineLevel="0" collapsed="false">
      <c r="N3150" s="11" t="n">
        <v>3149</v>
      </c>
      <c r="O3150" s="17" t="s">
        <v>6422</v>
      </c>
      <c r="P3150" s="17" t="s">
        <v>6423</v>
      </c>
      <c r="Q3150" s="17" t="s">
        <v>303</v>
      </c>
      <c r="R3150" s="17" t="s">
        <v>317</v>
      </c>
      <c r="T3150" s="11" t="n">
        <f aca="false">LEN(R3151)</f>
        <v>8</v>
      </c>
    </row>
    <row r="3151" customFormat="false" ht="14.25" hidden="false" customHeight="false" outlineLevel="0" collapsed="false">
      <c r="N3151" s="11" t="n">
        <v>3150</v>
      </c>
      <c r="O3151" s="17" t="s">
        <v>6424</v>
      </c>
      <c r="P3151" s="17" t="s">
        <v>6425</v>
      </c>
      <c r="Q3151" s="17" t="s">
        <v>303</v>
      </c>
      <c r="R3151" s="17" t="s">
        <v>317</v>
      </c>
      <c r="T3151" s="11" t="n">
        <f aca="false">LEN(R3152)</f>
        <v>8</v>
      </c>
    </row>
    <row r="3152" customFormat="false" ht="14.25" hidden="false" customHeight="false" outlineLevel="0" collapsed="false">
      <c r="N3152" s="11" t="n">
        <v>3151</v>
      </c>
      <c r="O3152" s="17" t="s">
        <v>6426</v>
      </c>
      <c r="P3152" s="17" t="s">
        <v>6427</v>
      </c>
      <c r="Q3152" s="17" t="s">
        <v>303</v>
      </c>
      <c r="R3152" s="17" t="s">
        <v>317</v>
      </c>
      <c r="T3152" s="11" t="n">
        <f aca="false">LEN(R3153)</f>
        <v>8</v>
      </c>
    </row>
    <row r="3153" customFormat="false" ht="14.25" hidden="false" customHeight="false" outlineLevel="0" collapsed="false">
      <c r="N3153" s="11" t="n">
        <v>3152</v>
      </c>
      <c r="O3153" s="17" t="s">
        <v>6428</v>
      </c>
      <c r="P3153" s="17" t="s">
        <v>6429</v>
      </c>
      <c r="Q3153" s="17" t="s">
        <v>303</v>
      </c>
      <c r="R3153" s="17" t="s">
        <v>317</v>
      </c>
      <c r="T3153" s="11" t="n">
        <f aca="false">LEN(R3154)</f>
        <v>8</v>
      </c>
    </row>
    <row r="3154" customFormat="false" ht="14.25" hidden="false" customHeight="false" outlineLevel="0" collapsed="false">
      <c r="N3154" s="11" t="n">
        <v>3153</v>
      </c>
      <c r="O3154" s="51" t="s">
        <v>6430</v>
      </c>
      <c r="P3154" s="51" t="s">
        <v>3663</v>
      </c>
      <c r="Q3154" s="17" t="s">
        <v>303</v>
      </c>
      <c r="R3154" s="17" t="s">
        <v>317</v>
      </c>
      <c r="S3154" s="53"/>
      <c r="T3154" s="11" t="n">
        <f aca="false">LEN(R3155)</f>
        <v>8</v>
      </c>
    </row>
    <row r="3155" customFormat="false" ht="14.25" hidden="false" customHeight="false" outlineLevel="0" collapsed="false">
      <c r="N3155" s="11" t="n">
        <v>3154</v>
      </c>
      <c r="O3155" s="51" t="s">
        <v>6431</v>
      </c>
      <c r="P3155" s="51" t="s">
        <v>6432</v>
      </c>
      <c r="Q3155" s="17" t="s">
        <v>303</v>
      </c>
      <c r="R3155" s="17" t="s">
        <v>317</v>
      </c>
      <c r="S3155" s="53"/>
      <c r="T3155" s="11" t="n">
        <f aca="false">LEN(R3156)</f>
        <v>8</v>
      </c>
    </row>
    <row r="3156" customFormat="false" ht="14.25" hidden="false" customHeight="false" outlineLevel="0" collapsed="false">
      <c r="N3156" s="11" t="n">
        <v>3155</v>
      </c>
      <c r="O3156" s="51" t="s">
        <v>6433</v>
      </c>
      <c r="P3156" s="51" t="s">
        <v>6434</v>
      </c>
      <c r="Q3156" s="17" t="s">
        <v>303</v>
      </c>
      <c r="R3156" s="17" t="s">
        <v>317</v>
      </c>
      <c r="S3156" s="53"/>
      <c r="T3156" s="11" t="n">
        <f aca="false">LEN(R3157)</f>
        <v>8</v>
      </c>
    </row>
    <row r="3157" customFormat="false" ht="14.25" hidden="false" customHeight="false" outlineLevel="0" collapsed="false">
      <c r="N3157" s="11" t="n">
        <v>3156</v>
      </c>
      <c r="O3157" s="51" t="s">
        <v>6435</v>
      </c>
      <c r="P3157" s="51" t="s">
        <v>6436</v>
      </c>
      <c r="Q3157" s="17" t="s">
        <v>303</v>
      </c>
      <c r="R3157" s="17" t="s">
        <v>317</v>
      </c>
      <c r="S3157" s="53"/>
      <c r="T3157" s="11" t="n">
        <f aca="false">LEN(R3158)</f>
        <v>8</v>
      </c>
    </row>
    <row r="3158" customFormat="false" ht="14.25" hidden="false" customHeight="false" outlineLevel="0" collapsed="false">
      <c r="N3158" s="11" t="n">
        <v>3157</v>
      </c>
      <c r="O3158" s="51" t="s">
        <v>6437</v>
      </c>
      <c r="P3158" s="51" t="s">
        <v>6438</v>
      </c>
      <c r="Q3158" s="17" t="s">
        <v>303</v>
      </c>
      <c r="R3158" s="17" t="s">
        <v>317</v>
      </c>
      <c r="S3158" s="53"/>
      <c r="T3158" s="11" t="n">
        <f aca="false">LEN(R3159)</f>
        <v>8</v>
      </c>
    </row>
    <row r="3159" customFormat="false" ht="14.25" hidden="false" customHeight="false" outlineLevel="0" collapsed="false">
      <c r="N3159" s="11" t="n">
        <v>3158</v>
      </c>
      <c r="O3159" s="51" t="s">
        <v>6439</v>
      </c>
      <c r="P3159" s="51" t="s">
        <v>6440</v>
      </c>
      <c r="Q3159" s="17" t="s">
        <v>303</v>
      </c>
      <c r="R3159" s="17" t="s">
        <v>317</v>
      </c>
      <c r="S3159" s="53"/>
      <c r="T3159" s="11" t="n">
        <f aca="false">LEN(R3160)</f>
        <v>8</v>
      </c>
    </row>
    <row r="3160" customFormat="false" ht="14.25" hidden="false" customHeight="false" outlineLevel="0" collapsed="false">
      <c r="N3160" s="11" t="n">
        <v>3159</v>
      </c>
      <c r="O3160" s="51" t="s">
        <v>6441</v>
      </c>
      <c r="P3160" s="51" t="s">
        <v>6442</v>
      </c>
      <c r="Q3160" s="17" t="s">
        <v>303</v>
      </c>
      <c r="R3160" s="17" t="s">
        <v>317</v>
      </c>
      <c r="S3160" s="53"/>
      <c r="T3160" s="11" t="n">
        <f aca="false">LEN(R3161)</f>
        <v>8</v>
      </c>
    </row>
    <row r="3161" customFormat="false" ht="14.25" hidden="false" customHeight="false" outlineLevel="0" collapsed="false">
      <c r="N3161" s="11" t="n">
        <v>3160</v>
      </c>
      <c r="O3161" s="51" t="s">
        <v>6443</v>
      </c>
      <c r="P3161" s="51" t="s">
        <v>6444</v>
      </c>
      <c r="Q3161" s="17" t="s">
        <v>303</v>
      </c>
      <c r="R3161" s="17" t="s">
        <v>317</v>
      </c>
      <c r="S3161" s="53"/>
      <c r="T3161" s="11" t="n">
        <f aca="false">LEN(R3162)</f>
        <v>8</v>
      </c>
    </row>
    <row r="3162" customFormat="false" ht="14.25" hidden="false" customHeight="false" outlineLevel="0" collapsed="false">
      <c r="N3162" s="11" t="n">
        <v>3161</v>
      </c>
      <c r="O3162" s="51" t="s">
        <v>6445</v>
      </c>
      <c r="P3162" s="51" t="s">
        <v>6446</v>
      </c>
      <c r="Q3162" s="17" t="s">
        <v>303</v>
      </c>
      <c r="R3162" s="17" t="s">
        <v>317</v>
      </c>
      <c r="S3162" s="53"/>
      <c r="T3162" s="11" t="n">
        <f aca="false">LEN(R3163)</f>
        <v>8</v>
      </c>
    </row>
    <row r="3163" customFormat="false" ht="14.25" hidden="false" customHeight="false" outlineLevel="0" collapsed="false">
      <c r="N3163" s="11" t="n">
        <v>3162</v>
      </c>
      <c r="O3163" s="51" t="s">
        <v>6447</v>
      </c>
      <c r="P3163" s="51" t="s">
        <v>6448</v>
      </c>
      <c r="Q3163" s="17" t="s">
        <v>303</v>
      </c>
      <c r="R3163" s="17" t="s">
        <v>317</v>
      </c>
      <c r="S3163" s="53"/>
      <c r="T3163" s="11" t="n">
        <f aca="false">LEN(R3164)</f>
        <v>8</v>
      </c>
    </row>
    <row r="3164" customFormat="false" ht="14.25" hidden="false" customHeight="false" outlineLevel="0" collapsed="false">
      <c r="N3164" s="11" t="n">
        <v>3163</v>
      </c>
      <c r="O3164" s="51" t="s">
        <v>6449</v>
      </c>
      <c r="P3164" s="51" t="s">
        <v>6450</v>
      </c>
      <c r="Q3164" s="17" t="s">
        <v>303</v>
      </c>
      <c r="R3164" s="17" t="s">
        <v>317</v>
      </c>
      <c r="S3164" s="53"/>
      <c r="T3164" s="11" t="n">
        <f aca="false">LEN(R3165)</f>
        <v>8</v>
      </c>
    </row>
    <row r="3165" customFormat="false" ht="14.25" hidden="false" customHeight="false" outlineLevel="0" collapsed="false">
      <c r="N3165" s="11" t="n">
        <v>3164</v>
      </c>
      <c r="O3165" s="51" t="s">
        <v>6451</v>
      </c>
      <c r="P3165" s="51" t="s">
        <v>6452</v>
      </c>
      <c r="Q3165" s="17" t="s">
        <v>303</v>
      </c>
      <c r="R3165" s="17" t="s">
        <v>317</v>
      </c>
      <c r="S3165" s="53"/>
      <c r="T3165" s="11" t="n">
        <f aca="false">LEN(R3166)</f>
        <v>8</v>
      </c>
    </row>
    <row r="3166" customFormat="false" ht="14.25" hidden="false" customHeight="false" outlineLevel="0" collapsed="false">
      <c r="N3166" s="11" t="n">
        <v>3165</v>
      </c>
      <c r="O3166" s="51" t="s">
        <v>6453</v>
      </c>
      <c r="P3166" s="51" t="s">
        <v>6454</v>
      </c>
      <c r="Q3166" s="17" t="s">
        <v>303</v>
      </c>
      <c r="R3166" s="17" t="s">
        <v>317</v>
      </c>
      <c r="S3166" s="53"/>
      <c r="T3166" s="11" t="n">
        <f aca="false">LEN(R3167)</f>
        <v>8</v>
      </c>
    </row>
    <row r="3167" customFormat="false" ht="14.25" hidden="false" customHeight="false" outlineLevel="0" collapsed="false">
      <c r="N3167" s="11" t="n">
        <v>3166</v>
      </c>
      <c r="O3167" s="51" t="s">
        <v>6455</v>
      </c>
      <c r="P3167" s="51" t="s">
        <v>6456</v>
      </c>
      <c r="Q3167" s="17" t="s">
        <v>303</v>
      </c>
      <c r="R3167" s="17" t="s">
        <v>317</v>
      </c>
      <c r="S3167" s="53"/>
      <c r="T3167" s="11" t="n">
        <f aca="false">LEN(R3168)</f>
        <v>8</v>
      </c>
    </row>
    <row r="3168" customFormat="false" ht="14.25" hidden="false" customHeight="false" outlineLevel="0" collapsed="false">
      <c r="N3168" s="11" t="n">
        <v>3167</v>
      </c>
      <c r="O3168" s="51" t="s">
        <v>6457</v>
      </c>
      <c r="P3168" s="51" t="s">
        <v>6458</v>
      </c>
      <c r="Q3168" s="17" t="s">
        <v>303</v>
      </c>
      <c r="R3168" s="17" t="s">
        <v>317</v>
      </c>
      <c r="S3168" s="53"/>
      <c r="T3168" s="11" t="n">
        <f aca="false">LEN(R3169)</f>
        <v>8</v>
      </c>
    </row>
    <row r="3169" customFormat="false" ht="14.25" hidden="false" customHeight="false" outlineLevel="0" collapsed="false">
      <c r="N3169" s="11" t="n">
        <v>3168</v>
      </c>
      <c r="O3169" s="51" t="s">
        <v>6459</v>
      </c>
      <c r="P3169" s="51" t="s">
        <v>6460</v>
      </c>
      <c r="Q3169" s="17" t="s">
        <v>303</v>
      </c>
      <c r="R3169" s="17" t="s">
        <v>317</v>
      </c>
      <c r="S3169" s="53"/>
      <c r="T3169" s="11" t="n">
        <f aca="false">LEN(R3170)</f>
        <v>8</v>
      </c>
    </row>
    <row r="3170" customFormat="false" ht="14.25" hidden="false" customHeight="false" outlineLevel="0" collapsed="false">
      <c r="N3170" s="11" t="n">
        <v>3169</v>
      </c>
      <c r="O3170" s="51" t="s">
        <v>6461</v>
      </c>
      <c r="P3170" s="51" t="s">
        <v>6462</v>
      </c>
      <c r="Q3170" s="17" t="s">
        <v>303</v>
      </c>
      <c r="R3170" s="17" t="s">
        <v>317</v>
      </c>
      <c r="S3170" s="53"/>
      <c r="T3170" s="11" t="n">
        <f aca="false">LEN(R3171)</f>
        <v>8</v>
      </c>
    </row>
    <row r="3171" customFormat="false" ht="14.25" hidden="false" customHeight="false" outlineLevel="0" collapsed="false">
      <c r="N3171" s="11" t="n">
        <v>3170</v>
      </c>
      <c r="O3171" s="51" t="s">
        <v>6463</v>
      </c>
      <c r="P3171" s="51" t="s">
        <v>6464</v>
      </c>
      <c r="Q3171" s="17" t="s">
        <v>303</v>
      </c>
      <c r="R3171" s="17" t="s">
        <v>317</v>
      </c>
      <c r="S3171" s="53"/>
      <c r="T3171" s="11" t="n">
        <f aca="false">LEN(R3172)</f>
        <v>8</v>
      </c>
    </row>
    <row r="3172" customFormat="false" ht="14.25" hidden="false" customHeight="false" outlineLevel="0" collapsed="false">
      <c r="N3172" s="11" t="n">
        <v>3171</v>
      </c>
      <c r="O3172" s="51" t="s">
        <v>6465</v>
      </c>
      <c r="P3172" s="51" t="s">
        <v>6466</v>
      </c>
      <c r="Q3172" s="17" t="s">
        <v>303</v>
      </c>
      <c r="R3172" s="17" t="s">
        <v>317</v>
      </c>
      <c r="S3172" s="53"/>
      <c r="T3172" s="11" t="n">
        <f aca="false">LEN(R3173)</f>
        <v>8</v>
      </c>
    </row>
    <row r="3173" customFormat="false" ht="14.25" hidden="false" customHeight="false" outlineLevel="0" collapsed="false">
      <c r="N3173" s="11" t="n">
        <v>3172</v>
      </c>
      <c r="O3173" s="51" t="s">
        <v>6467</v>
      </c>
      <c r="P3173" s="51" t="s">
        <v>6468</v>
      </c>
      <c r="Q3173" s="17" t="s">
        <v>303</v>
      </c>
      <c r="R3173" s="17" t="s">
        <v>317</v>
      </c>
      <c r="S3173" s="53"/>
      <c r="T3173" s="11" t="n">
        <f aca="false">LEN(R3174)</f>
        <v>8</v>
      </c>
    </row>
    <row r="3174" customFormat="false" ht="14.25" hidden="false" customHeight="false" outlineLevel="0" collapsed="false">
      <c r="N3174" s="11" t="n">
        <v>3173</v>
      </c>
      <c r="O3174" s="51" t="s">
        <v>6469</v>
      </c>
      <c r="P3174" s="51" t="s">
        <v>6470</v>
      </c>
      <c r="Q3174" s="17" t="s">
        <v>303</v>
      </c>
      <c r="R3174" s="17" t="s">
        <v>317</v>
      </c>
      <c r="S3174" s="53"/>
      <c r="T3174" s="11" t="n">
        <f aca="false">LEN(R3175)</f>
        <v>8</v>
      </c>
    </row>
    <row r="3175" customFormat="false" ht="14.25" hidden="false" customHeight="false" outlineLevel="0" collapsed="false">
      <c r="N3175" s="11" t="n">
        <v>3174</v>
      </c>
      <c r="O3175" s="51" t="s">
        <v>6471</v>
      </c>
      <c r="P3175" s="51" t="s">
        <v>6472</v>
      </c>
      <c r="Q3175" s="17" t="s">
        <v>303</v>
      </c>
      <c r="R3175" s="17" t="s">
        <v>317</v>
      </c>
      <c r="S3175" s="53"/>
      <c r="T3175" s="11" t="n">
        <f aca="false">LEN(R3176)</f>
        <v>8</v>
      </c>
    </row>
    <row r="3176" customFormat="false" ht="14.25" hidden="false" customHeight="false" outlineLevel="0" collapsed="false">
      <c r="N3176" s="11" t="n">
        <v>3175</v>
      </c>
      <c r="O3176" s="51" t="s">
        <v>6473</v>
      </c>
      <c r="P3176" s="51" t="s">
        <v>6474</v>
      </c>
      <c r="Q3176" s="17" t="s">
        <v>303</v>
      </c>
      <c r="R3176" s="17" t="s">
        <v>317</v>
      </c>
      <c r="S3176" s="53"/>
      <c r="T3176" s="11" t="n">
        <f aca="false">LEN(R3177)</f>
        <v>8</v>
      </c>
    </row>
    <row r="3177" customFormat="false" ht="14.25" hidden="false" customHeight="false" outlineLevel="0" collapsed="false">
      <c r="N3177" s="11" t="n">
        <v>3176</v>
      </c>
      <c r="O3177" s="51" t="s">
        <v>6475</v>
      </c>
      <c r="P3177" s="51" t="s">
        <v>6476</v>
      </c>
      <c r="Q3177" s="17" t="s">
        <v>303</v>
      </c>
      <c r="R3177" s="17" t="s">
        <v>317</v>
      </c>
      <c r="S3177" s="53"/>
      <c r="T3177" s="11" t="n">
        <f aca="false">LEN(R3178)</f>
        <v>8</v>
      </c>
    </row>
    <row r="3178" customFormat="false" ht="14.25" hidden="false" customHeight="false" outlineLevel="0" collapsed="false">
      <c r="N3178" s="11" t="n">
        <v>3177</v>
      </c>
      <c r="O3178" s="51" t="s">
        <v>6477</v>
      </c>
      <c r="P3178" s="51" t="s">
        <v>6478</v>
      </c>
      <c r="Q3178" s="17" t="s">
        <v>303</v>
      </c>
      <c r="R3178" s="17" t="s">
        <v>317</v>
      </c>
      <c r="S3178" s="53"/>
      <c r="T3178" s="11" t="n">
        <f aca="false">LEN(R3179)</f>
        <v>8</v>
      </c>
    </row>
    <row r="3179" customFormat="false" ht="14.25" hidden="false" customHeight="false" outlineLevel="0" collapsed="false">
      <c r="N3179" s="11" t="n">
        <v>3178</v>
      </c>
      <c r="O3179" s="51" t="s">
        <v>6479</v>
      </c>
      <c r="P3179" s="51" t="s">
        <v>6480</v>
      </c>
      <c r="Q3179" s="17" t="s">
        <v>303</v>
      </c>
      <c r="R3179" s="17" t="s">
        <v>317</v>
      </c>
      <c r="S3179" s="53"/>
      <c r="T3179" s="11" t="n">
        <f aca="false">LEN(R3180)</f>
        <v>8</v>
      </c>
    </row>
    <row r="3180" customFormat="false" ht="14.25" hidden="false" customHeight="false" outlineLevel="0" collapsed="false">
      <c r="N3180" s="11" t="n">
        <v>3179</v>
      </c>
      <c r="O3180" s="51" t="s">
        <v>6481</v>
      </c>
      <c r="P3180" s="51" t="s">
        <v>6482</v>
      </c>
      <c r="Q3180" s="17" t="s">
        <v>303</v>
      </c>
      <c r="R3180" s="17" t="s">
        <v>317</v>
      </c>
      <c r="S3180" s="53"/>
      <c r="T3180" s="11" t="n">
        <f aca="false">LEN(R3181)</f>
        <v>8</v>
      </c>
    </row>
    <row r="3181" customFormat="false" ht="14.25" hidden="false" customHeight="false" outlineLevel="0" collapsed="false">
      <c r="N3181" s="11" t="n">
        <v>3180</v>
      </c>
      <c r="O3181" s="51" t="s">
        <v>6483</v>
      </c>
      <c r="P3181" s="51" t="s">
        <v>6484</v>
      </c>
      <c r="Q3181" s="17" t="s">
        <v>303</v>
      </c>
      <c r="R3181" s="17" t="s">
        <v>317</v>
      </c>
      <c r="S3181" s="53"/>
      <c r="T3181" s="11" t="n">
        <f aca="false">LEN(R3182)</f>
        <v>8</v>
      </c>
    </row>
    <row r="3182" customFormat="false" ht="14.25" hidden="false" customHeight="false" outlineLevel="0" collapsed="false">
      <c r="N3182" s="11" t="n">
        <v>3181</v>
      </c>
      <c r="O3182" s="51" t="s">
        <v>6485</v>
      </c>
      <c r="P3182" s="51" t="s">
        <v>6486</v>
      </c>
      <c r="Q3182" s="17" t="s">
        <v>303</v>
      </c>
      <c r="R3182" s="17" t="s">
        <v>317</v>
      </c>
      <c r="S3182" s="53"/>
      <c r="T3182" s="11" t="n">
        <f aca="false">LEN(R3183)</f>
        <v>8</v>
      </c>
    </row>
    <row r="3183" customFormat="false" ht="14.25" hidden="false" customHeight="false" outlineLevel="0" collapsed="false">
      <c r="N3183" s="11" t="n">
        <v>3182</v>
      </c>
      <c r="O3183" s="51" t="s">
        <v>6487</v>
      </c>
      <c r="P3183" s="51" t="s">
        <v>6488</v>
      </c>
      <c r="Q3183" s="17" t="s">
        <v>303</v>
      </c>
      <c r="R3183" s="17" t="s">
        <v>317</v>
      </c>
      <c r="S3183" s="53"/>
      <c r="T3183" s="11" t="n">
        <f aca="false">LEN(R3184)</f>
        <v>8</v>
      </c>
    </row>
    <row r="3184" customFormat="false" ht="14.25" hidden="false" customHeight="false" outlineLevel="0" collapsed="false">
      <c r="N3184" s="11" t="n">
        <v>3183</v>
      </c>
      <c r="O3184" s="51" t="s">
        <v>6489</v>
      </c>
      <c r="P3184" s="51" t="s">
        <v>6490</v>
      </c>
      <c r="Q3184" s="17" t="s">
        <v>303</v>
      </c>
      <c r="R3184" s="17" t="s">
        <v>317</v>
      </c>
      <c r="S3184" s="53"/>
      <c r="T3184" s="11" t="n">
        <f aca="false">LEN(R3185)</f>
        <v>8</v>
      </c>
    </row>
    <row r="3185" customFormat="false" ht="14.25" hidden="false" customHeight="false" outlineLevel="0" collapsed="false">
      <c r="N3185" s="11" t="n">
        <v>3184</v>
      </c>
      <c r="O3185" s="51" t="s">
        <v>6491</v>
      </c>
      <c r="P3185" s="51" t="s">
        <v>6492</v>
      </c>
      <c r="Q3185" s="17" t="s">
        <v>303</v>
      </c>
      <c r="R3185" s="17" t="s">
        <v>317</v>
      </c>
      <c r="S3185" s="53"/>
      <c r="T3185" s="11" t="n">
        <f aca="false">LEN(R3186)</f>
        <v>8</v>
      </c>
    </row>
    <row r="3186" customFormat="false" ht="14.25" hidden="false" customHeight="false" outlineLevel="0" collapsed="false">
      <c r="N3186" s="11" t="n">
        <v>3185</v>
      </c>
      <c r="O3186" s="51" t="s">
        <v>6493</v>
      </c>
      <c r="P3186" s="51" t="s">
        <v>6494</v>
      </c>
      <c r="Q3186" s="17" t="s">
        <v>303</v>
      </c>
      <c r="R3186" s="17" t="s">
        <v>317</v>
      </c>
      <c r="S3186" s="53"/>
      <c r="T3186" s="11" t="n">
        <f aca="false">LEN(R3187)</f>
        <v>8</v>
      </c>
    </row>
    <row r="3187" customFormat="false" ht="14.25" hidden="false" customHeight="false" outlineLevel="0" collapsed="false">
      <c r="N3187" s="11" t="n">
        <v>3186</v>
      </c>
      <c r="O3187" s="51" t="s">
        <v>6495</v>
      </c>
      <c r="P3187" s="51" t="s">
        <v>6496</v>
      </c>
      <c r="Q3187" s="17" t="s">
        <v>303</v>
      </c>
      <c r="R3187" s="17" t="s">
        <v>317</v>
      </c>
      <c r="S3187" s="53"/>
      <c r="T3187" s="11" t="n">
        <f aca="false">LEN(R3188)</f>
        <v>8</v>
      </c>
    </row>
    <row r="3188" customFormat="false" ht="14.25" hidden="false" customHeight="false" outlineLevel="0" collapsed="false">
      <c r="N3188" s="11" t="n">
        <v>3187</v>
      </c>
      <c r="O3188" s="51" t="s">
        <v>6497</v>
      </c>
      <c r="P3188" s="51" t="s">
        <v>6498</v>
      </c>
      <c r="Q3188" s="17" t="s">
        <v>303</v>
      </c>
      <c r="R3188" s="17" t="s">
        <v>317</v>
      </c>
      <c r="S3188" s="53"/>
      <c r="T3188" s="11" t="n">
        <f aca="false">LEN(R3189)</f>
        <v>8</v>
      </c>
    </row>
    <row r="3189" customFormat="false" ht="14.25" hidden="false" customHeight="false" outlineLevel="0" collapsed="false">
      <c r="N3189" s="11" t="n">
        <v>3188</v>
      </c>
      <c r="O3189" s="51" t="s">
        <v>6499</v>
      </c>
      <c r="P3189" s="51" t="s">
        <v>6500</v>
      </c>
      <c r="Q3189" s="17" t="s">
        <v>303</v>
      </c>
      <c r="R3189" s="17" t="s">
        <v>317</v>
      </c>
      <c r="S3189" s="53"/>
      <c r="T3189" s="11" t="n">
        <f aca="false">LEN(R3190)</f>
        <v>8</v>
      </c>
    </row>
    <row r="3190" customFormat="false" ht="14.25" hidden="false" customHeight="false" outlineLevel="0" collapsed="false">
      <c r="N3190" s="11" t="n">
        <v>3189</v>
      </c>
      <c r="O3190" s="51" t="s">
        <v>6501</v>
      </c>
      <c r="P3190" s="51" t="s">
        <v>6502</v>
      </c>
      <c r="Q3190" s="17" t="s">
        <v>303</v>
      </c>
      <c r="R3190" s="17" t="s">
        <v>317</v>
      </c>
      <c r="S3190" s="53"/>
      <c r="T3190" s="11" t="n">
        <f aca="false">LEN(R3191)</f>
        <v>8</v>
      </c>
    </row>
    <row r="3191" customFormat="false" ht="14.25" hidden="false" customHeight="false" outlineLevel="0" collapsed="false">
      <c r="N3191" s="11" t="n">
        <v>3190</v>
      </c>
      <c r="O3191" s="51" t="s">
        <v>6503</v>
      </c>
      <c r="P3191" s="51" t="s">
        <v>6504</v>
      </c>
      <c r="Q3191" s="17" t="s">
        <v>303</v>
      </c>
      <c r="R3191" s="17" t="s">
        <v>317</v>
      </c>
      <c r="S3191" s="53"/>
      <c r="T3191" s="11" t="n">
        <f aca="false">LEN(R3192)</f>
        <v>8</v>
      </c>
    </row>
    <row r="3192" customFormat="false" ht="14.25" hidden="false" customHeight="false" outlineLevel="0" collapsed="false">
      <c r="N3192" s="11" t="n">
        <v>3191</v>
      </c>
      <c r="O3192" s="51" t="s">
        <v>6505</v>
      </c>
      <c r="P3192" s="51" t="s">
        <v>6506</v>
      </c>
      <c r="Q3192" s="17" t="s">
        <v>303</v>
      </c>
      <c r="R3192" s="17" t="s">
        <v>317</v>
      </c>
      <c r="S3192" s="53"/>
      <c r="T3192" s="11" t="n">
        <f aca="false">LEN(R3193)</f>
        <v>8</v>
      </c>
    </row>
    <row r="3193" customFormat="false" ht="14.25" hidden="false" customHeight="false" outlineLevel="0" collapsed="false">
      <c r="N3193" s="11" t="n">
        <v>3192</v>
      </c>
      <c r="O3193" s="51" t="s">
        <v>6507</v>
      </c>
      <c r="P3193" s="51" t="s">
        <v>6508</v>
      </c>
      <c r="Q3193" s="17" t="s">
        <v>303</v>
      </c>
      <c r="R3193" s="17" t="s">
        <v>317</v>
      </c>
      <c r="S3193" s="53"/>
      <c r="T3193" s="11" t="n">
        <f aca="false">LEN(R3194)</f>
        <v>8</v>
      </c>
    </row>
    <row r="3194" customFormat="false" ht="14.25" hidden="false" customHeight="false" outlineLevel="0" collapsed="false">
      <c r="N3194" s="11" t="n">
        <v>3193</v>
      </c>
      <c r="O3194" s="51" t="s">
        <v>6509</v>
      </c>
      <c r="P3194" s="51" t="s">
        <v>6510</v>
      </c>
      <c r="Q3194" s="17" t="s">
        <v>303</v>
      </c>
      <c r="R3194" s="17" t="s">
        <v>317</v>
      </c>
      <c r="S3194" s="53"/>
      <c r="T3194" s="11" t="n">
        <f aca="false">LEN(R3195)</f>
        <v>8</v>
      </c>
    </row>
    <row r="3195" customFormat="false" ht="14.25" hidden="false" customHeight="false" outlineLevel="0" collapsed="false">
      <c r="N3195" s="11" t="n">
        <v>3194</v>
      </c>
      <c r="O3195" s="51" t="s">
        <v>6511</v>
      </c>
      <c r="P3195" s="51" t="s">
        <v>6512</v>
      </c>
      <c r="Q3195" s="17" t="s">
        <v>303</v>
      </c>
      <c r="R3195" s="17" t="s">
        <v>317</v>
      </c>
      <c r="S3195" s="53"/>
      <c r="T3195" s="11" t="n">
        <f aca="false">LEN(R3196)</f>
        <v>8</v>
      </c>
    </row>
    <row r="3196" customFormat="false" ht="14.25" hidden="false" customHeight="false" outlineLevel="0" collapsed="false">
      <c r="N3196" s="11" t="n">
        <v>3195</v>
      </c>
      <c r="O3196" s="51" t="s">
        <v>6513</v>
      </c>
      <c r="P3196" s="51" t="s">
        <v>6514</v>
      </c>
      <c r="Q3196" s="17" t="s">
        <v>303</v>
      </c>
      <c r="R3196" s="17" t="s">
        <v>317</v>
      </c>
      <c r="S3196" s="53"/>
      <c r="T3196" s="11" t="n">
        <f aca="false">LEN(R3197)</f>
        <v>8</v>
      </c>
    </row>
    <row r="3197" customFormat="false" ht="14.25" hidden="false" customHeight="false" outlineLevel="0" collapsed="false">
      <c r="N3197" s="11" t="n">
        <v>3196</v>
      </c>
      <c r="O3197" s="51" t="s">
        <v>6515</v>
      </c>
      <c r="P3197" s="51" t="s">
        <v>6516</v>
      </c>
      <c r="Q3197" s="17" t="s">
        <v>303</v>
      </c>
      <c r="R3197" s="17" t="s">
        <v>317</v>
      </c>
      <c r="S3197" s="53"/>
      <c r="T3197" s="11" t="n">
        <f aca="false">LEN(R3198)</f>
        <v>8</v>
      </c>
    </row>
    <row r="3198" customFormat="false" ht="14.25" hidden="false" customHeight="false" outlineLevel="0" collapsed="false">
      <c r="N3198" s="11" t="n">
        <v>3197</v>
      </c>
      <c r="O3198" s="51" t="s">
        <v>6517</v>
      </c>
      <c r="P3198" s="51" t="s">
        <v>6518</v>
      </c>
      <c r="Q3198" s="17" t="s">
        <v>303</v>
      </c>
      <c r="R3198" s="17" t="s">
        <v>317</v>
      </c>
      <c r="S3198" s="53"/>
      <c r="T3198" s="11" t="n">
        <f aca="false">LEN(R3199)</f>
        <v>8</v>
      </c>
    </row>
    <row r="3199" customFormat="false" ht="14.25" hidden="false" customHeight="false" outlineLevel="0" collapsed="false">
      <c r="N3199" s="11" t="n">
        <v>3198</v>
      </c>
      <c r="O3199" s="51" t="s">
        <v>6519</v>
      </c>
      <c r="P3199" s="51" t="s">
        <v>6520</v>
      </c>
      <c r="Q3199" s="17" t="s">
        <v>303</v>
      </c>
      <c r="R3199" s="17" t="s">
        <v>317</v>
      </c>
      <c r="S3199" s="53"/>
      <c r="T3199" s="11" t="n">
        <f aca="false">LEN(R3200)</f>
        <v>8</v>
      </c>
    </row>
    <row r="3200" customFormat="false" ht="14.25" hidden="false" customHeight="false" outlineLevel="0" collapsed="false">
      <c r="N3200" s="11" t="n">
        <v>3199</v>
      </c>
      <c r="O3200" s="51" t="s">
        <v>6521</v>
      </c>
      <c r="P3200" s="51" t="s">
        <v>6522</v>
      </c>
      <c r="Q3200" s="17" t="s">
        <v>303</v>
      </c>
      <c r="R3200" s="17" t="s">
        <v>317</v>
      </c>
      <c r="S3200" s="53"/>
      <c r="T3200" s="11" t="n">
        <f aca="false">LEN(R3201)</f>
        <v>8</v>
      </c>
    </row>
    <row r="3201" customFormat="false" ht="14.25" hidden="false" customHeight="false" outlineLevel="0" collapsed="false">
      <c r="N3201" s="11" t="n">
        <v>3200</v>
      </c>
      <c r="O3201" s="51" t="s">
        <v>6523</v>
      </c>
      <c r="P3201" s="51" t="s">
        <v>6524</v>
      </c>
      <c r="Q3201" s="17" t="s">
        <v>303</v>
      </c>
      <c r="R3201" s="17" t="s">
        <v>317</v>
      </c>
      <c r="S3201" s="53"/>
      <c r="T3201" s="11" t="n">
        <f aca="false">LEN(R3202)</f>
        <v>8</v>
      </c>
    </row>
    <row r="3202" customFormat="false" ht="14.25" hidden="false" customHeight="false" outlineLevel="0" collapsed="false">
      <c r="N3202" s="11" t="n">
        <v>3201</v>
      </c>
      <c r="O3202" s="51" t="s">
        <v>6525</v>
      </c>
      <c r="P3202" s="51" t="s">
        <v>6526</v>
      </c>
      <c r="Q3202" s="17" t="s">
        <v>303</v>
      </c>
      <c r="R3202" s="17" t="s">
        <v>317</v>
      </c>
      <c r="S3202" s="53"/>
      <c r="T3202" s="11" t="n">
        <f aca="false">LEN(R3203)</f>
        <v>8</v>
      </c>
    </row>
    <row r="3203" customFormat="false" ht="14.25" hidden="false" customHeight="false" outlineLevel="0" collapsed="false">
      <c r="N3203" s="11" t="n">
        <v>3202</v>
      </c>
      <c r="O3203" s="51" t="s">
        <v>6527</v>
      </c>
      <c r="P3203" s="51" t="s">
        <v>6528</v>
      </c>
      <c r="Q3203" s="17" t="s">
        <v>303</v>
      </c>
      <c r="R3203" s="17" t="s">
        <v>317</v>
      </c>
      <c r="S3203" s="53"/>
      <c r="T3203" s="11" t="n">
        <f aca="false">LEN(R3204)</f>
        <v>8</v>
      </c>
    </row>
    <row r="3204" customFormat="false" ht="14.25" hidden="false" customHeight="false" outlineLevel="0" collapsed="false">
      <c r="N3204" s="11" t="n">
        <v>3203</v>
      </c>
      <c r="O3204" s="51" t="s">
        <v>6529</v>
      </c>
      <c r="P3204" s="51" t="s">
        <v>6530</v>
      </c>
      <c r="Q3204" s="17" t="s">
        <v>303</v>
      </c>
      <c r="R3204" s="17" t="s">
        <v>317</v>
      </c>
      <c r="S3204" s="53"/>
      <c r="T3204" s="11" t="n">
        <f aca="false">LEN(R3205)</f>
        <v>8</v>
      </c>
    </row>
    <row r="3205" customFormat="false" ht="14.25" hidden="false" customHeight="false" outlineLevel="0" collapsed="false">
      <c r="N3205" s="11" t="n">
        <v>3204</v>
      </c>
      <c r="O3205" s="51" t="s">
        <v>6531</v>
      </c>
      <c r="P3205" s="51" t="s">
        <v>6532</v>
      </c>
      <c r="Q3205" s="17" t="s">
        <v>303</v>
      </c>
      <c r="R3205" s="17" t="s">
        <v>317</v>
      </c>
      <c r="S3205" s="53"/>
      <c r="T3205" s="11" t="n">
        <f aca="false">LEN(R3206)</f>
        <v>8</v>
      </c>
    </row>
    <row r="3206" customFormat="false" ht="14.25" hidden="false" customHeight="false" outlineLevel="0" collapsed="false">
      <c r="N3206" s="11" t="n">
        <v>3205</v>
      </c>
      <c r="O3206" s="51" t="s">
        <v>6533</v>
      </c>
      <c r="P3206" s="51" t="s">
        <v>6534</v>
      </c>
      <c r="Q3206" s="17" t="s">
        <v>303</v>
      </c>
      <c r="R3206" s="17" t="s">
        <v>317</v>
      </c>
      <c r="S3206" s="53"/>
      <c r="T3206" s="11" t="n">
        <f aca="false">LEN(R3207)</f>
        <v>8</v>
      </c>
    </row>
    <row r="3207" customFormat="false" ht="14.25" hidden="false" customHeight="false" outlineLevel="0" collapsed="false">
      <c r="N3207" s="11" t="n">
        <v>3206</v>
      </c>
      <c r="O3207" s="51" t="s">
        <v>6535</v>
      </c>
      <c r="P3207" s="51" t="s">
        <v>6536</v>
      </c>
      <c r="Q3207" s="17" t="s">
        <v>303</v>
      </c>
      <c r="R3207" s="17" t="s">
        <v>317</v>
      </c>
      <c r="S3207" s="53"/>
      <c r="T3207" s="11" t="n">
        <f aca="false">LEN(R3208)</f>
        <v>8</v>
      </c>
    </row>
    <row r="3208" customFormat="false" ht="14.25" hidden="false" customHeight="false" outlineLevel="0" collapsed="false">
      <c r="N3208" s="11" t="n">
        <v>3207</v>
      </c>
      <c r="O3208" s="51" t="s">
        <v>6537</v>
      </c>
      <c r="P3208" s="51" t="s">
        <v>6538</v>
      </c>
      <c r="Q3208" s="17" t="s">
        <v>303</v>
      </c>
      <c r="R3208" s="17" t="s">
        <v>317</v>
      </c>
      <c r="S3208" s="53"/>
      <c r="T3208" s="11" t="n">
        <f aca="false">LEN(R3209)</f>
        <v>8</v>
      </c>
    </row>
    <row r="3209" customFormat="false" ht="14.25" hidden="false" customHeight="false" outlineLevel="0" collapsed="false">
      <c r="N3209" s="11" t="n">
        <v>3208</v>
      </c>
      <c r="O3209" s="51" t="s">
        <v>6539</v>
      </c>
      <c r="P3209" s="51" t="s">
        <v>3614</v>
      </c>
      <c r="Q3209" s="17" t="s">
        <v>303</v>
      </c>
      <c r="R3209" s="17" t="s">
        <v>317</v>
      </c>
      <c r="S3209" s="53"/>
      <c r="T3209" s="11" t="n">
        <f aca="false">LEN(R3210)</f>
        <v>8</v>
      </c>
    </row>
    <row r="3210" customFormat="false" ht="14.25" hidden="false" customHeight="false" outlineLevel="0" collapsed="false">
      <c r="N3210" s="11" t="n">
        <v>3209</v>
      </c>
      <c r="O3210" s="51" t="s">
        <v>6540</v>
      </c>
      <c r="P3210" s="51" t="s">
        <v>6541</v>
      </c>
      <c r="Q3210" s="17" t="s">
        <v>303</v>
      </c>
      <c r="R3210" s="17" t="s">
        <v>317</v>
      </c>
      <c r="S3210" s="53"/>
      <c r="T3210" s="11" t="n">
        <f aca="false">LEN(R3211)</f>
        <v>8</v>
      </c>
    </row>
    <row r="3211" customFormat="false" ht="14.25" hidden="false" customHeight="false" outlineLevel="0" collapsed="false">
      <c r="N3211" s="11" t="n">
        <v>3210</v>
      </c>
      <c r="O3211" s="51" t="s">
        <v>6542</v>
      </c>
      <c r="P3211" s="51" t="s">
        <v>6543</v>
      </c>
      <c r="Q3211" s="17" t="s">
        <v>303</v>
      </c>
      <c r="R3211" s="17" t="s">
        <v>317</v>
      </c>
      <c r="S3211" s="53"/>
      <c r="T3211" s="11" t="n">
        <f aca="false">LEN(R3212)</f>
        <v>8</v>
      </c>
    </row>
    <row r="3212" customFormat="false" ht="14.25" hidden="false" customHeight="false" outlineLevel="0" collapsed="false">
      <c r="N3212" s="11" t="n">
        <v>3211</v>
      </c>
      <c r="O3212" s="51" t="s">
        <v>6544</v>
      </c>
      <c r="P3212" s="51" t="s">
        <v>6545</v>
      </c>
      <c r="Q3212" s="17" t="s">
        <v>303</v>
      </c>
      <c r="R3212" s="17" t="s">
        <v>317</v>
      </c>
      <c r="S3212" s="53"/>
      <c r="T3212" s="11" t="n">
        <f aca="false">LEN(R3213)</f>
        <v>8</v>
      </c>
    </row>
    <row r="3213" customFormat="false" ht="14.25" hidden="false" customHeight="false" outlineLevel="0" collapsed="false">
      <c r="N3213" s="11" t="n">
        <v>3212</v>
      </c>
      <c r="O3213" s="51" t="s">
        <v>6546</v>
      </c>
      <c r="P3213" s="51" t="s">
        <v>6547</v>
      </c>
      <c r="Q3213" s="17" t="s">
        <v>303</v>
      </c>
      <c r="R3213" s="17" t="s">
        <v>317</v>
      </c>
      <c r="S3213" s="53"/>
      <c r="T3213" s="11" t="n">
        <f aca="false">LEN(R3214)</f>
        <v>8</v>
      </c>
    </row>
    <row r="3214" customFormat="false" ht="14.25" hidden="false" customHeight="false" outlineLevel="0" collapsed="false">
      <c r="N3214" s="11" t="n">
        <v>3213</v>
      </c>
      <c r="O3214" s="51" t="s">
        <v>6548</v>
      </c>
      <c r="P3214" s="51" t="s">
        <v>6549</v>
      </c>
      <c r="Q3214" s="17" t="s">
        <v>303</v>
      </c>
      <c r="R3214" s="17" t="s">
        <v>317</v>
      </c>
      <c r="S3214" s="53"/>
      <c r="T3214" s="11" t="n">
        <f aca="false">LEN(R3215)</f>
        <v>8</v>
      </c>
    </row>
    <row r="3215" customFormat="false" ht="14.25" hidden="false" customHeight="false" outlineLevel="0" collapsed="false">
      <c r="N3215" s="11" t="n">
        <v>3214</v>
      </c>
      <c r="O3215" s="51" t="s">
        <v>6550</v>
      </c>
      <c r="P3215" s="51" t="s">
        <v>6551</v>
      </c>
      <c r="Q3215" s="17" t="s">
        <v>1884</v>
      </c>
      <c r="R3215" s="17" t="s">
        <v>317</v>
      </c>
      <c r="S3215" s="53"/>
      <c r="T3215" s="11" t="n">
        <f aca="false">LEN(R3216)</f>
        <v>8</v>
      </c>
    </row>
    <row r="3216" customFormat="false" ht="14.25" hidden="false" customHeight="false" outlineLevel="0" collapsed="false">
      <c r="N3216" s="11" t="n">
        <v>3215</v>
      </c>
      <c r="O3216" s="51" t="s">
        <v>6552</v>
      </c>
      <c r="P3216" s="51" t="s">
        <v>6553</v>
      </c>
      <c r="Q3216" s="17" t="s">
        <v>303</v>
      </c>
      <c r="R3216" s="17" t="s">
        <v>317</v>
      </c>
      <c r="S3216" s="53"/>
      <c r="T3216" s="11" t="n">
        <f aca="false">LEN(R3217)</f>
        <v>8</v>
      </c>
    </row>
    <row r="3217" customFormat="false" ht="14.25" hidden="false" customHeight="false" outlineLevel="0" collapsed="false">
      <c r="N3217" s="11" t="n">
        <v>3216</v>
      </c>
      <c r="O3217" s="51" t="s">
        <v>6554</v>
      </c>
      <c r="P3217" s="51" t="s">
        <v>6555</v>
      </c>
      <c r="Q3217" s="17" t="s">
        <v>303</v>
      </c>
      <c r="R3217" s="17" t="s">
        <v>317</v>
      </c>
      <c r="S3217" s="53"/>
      <c r="T3217" s="11" t="n">
        <f aca="false">LEN(R3218)</f>
        <v>8</v>
      </c>
    </row>
    <row r="3218" customFormat="false" ht="14.25" hidden="false" customHeight="false" outlineLevel="0" collapsed="false">
      <c r="N3218" s="11" t="n">
        <v>3217</v>
      </c>
      <c r="O3218" s="51" t="s">
        <v>6556</v>
      </c>
      <c r="P3218" s="51" t="s">
        <v>6557</v>
      </c>
      <c r="Q3218" s="17" t="s">
        <v>303</v>
      </c>
      <c r="R3218" s="17" t="s">
        <v>317</v>
      </c>
      <c r="S3218" s="53"/>
      <c r="T3218" s="11" t="n">
        <f aca="false">LEN(R3219)</f>
        <v>8</v>
      </c>
    </row>
    <row r="3219" customFormat="false" ht="14.25" hidden="false" customHeight="false" outlineLevel="0" collapsed="false">
      <c r="N3219" s="11" t="n">
        <v>3218</v>
      </c>
      <c r="O3219" s="51" t="s">
        <v>6558</v>
      </c>
      <c r="P3219" s="51" t="s">
        <v>6559</v>
      </c>
      <c r="Q3219" s="17" t="s">
        <v>303</v>
      </c>
      <c r="R3219" s="17" t="s">
        <v>317</v>
      </c>
      <c r="S3219" s="53"/>
      <c r="T3219" s="11" t="n">
        <f aca="false">LEN(R3220)</f>
        <v>8</v>
      </c>
    </row>
    <row r="3220" customFormat="false" ht="14.25" hidden="false" customHeight="false" outlineLevel="0" collapsed="false">
      <c r="N3220" s="11" t="n">
        <v>3219</v>
      </c>
      <c r="O3220" s="51" t="s">
        <v>6560</v>
      </c>
      <c r="P3220" s="51" t="s">
        <v>6561</v>
      </c>
      <c r="Q3220" s="17" t="s">
        <v>303</v>
      </c>
      <c r="R3220" s="17" t="s">
        <v>317</v>
      </c>
      <c r="S3220" s="53"/>
      <c r="T3220" s="11" t="n">
        <f aca="false">LEN(R3221)</f>
        <v>8</v>
      </c>
    </row>
    <row r="3221" customFormat="false" ht="14.25" hidden="false" customHeight="false" outlineLevel="0" collapsed="false">
      <c r="N3221" s="11" t="n">
        <v>3220</v>
      </c>
      <c r="O3221" s="51" t="s">
        <v>6562</v>
      </c>
      <c r="P3221" s="51" t="s">
        <v>6563</v>
      </c>
      <c r="Q3221" s="17" t="s">
        <v>303</v>
      </c>
      <c r="R3221" s="17" t="s">
        <v>317</v>
      </c>
      <c r="S3221" s="53"/>
      <c r="T3221" s="11" t="n">
        <f aca="false">LEN(R3222)</f>
        <v>8</v>
      </c>
    </row>
    <row r="3222" customFormat="false" ht="14.25" hidden="false" customHeight="false" outlineLevel="0" collapsed="false">
      <c r="N3222" s="11" t="n">
        <v>3221</v>
      </c>
      <c r="O3222" s="51" t="s">
        <v>6564</v>
      </c>
      <c r="P3222" s="51" t="s">
        <v>6565</v>
      </c>
      <c r="Q3222" s="17" t="s">
        <v>303</v>
      </c>
      <c r="R3222" s="17" t="s">
        <v>317</v>
      </c>
      <c r="S3222" s="53"/>
      <c r="T3222" s="11" t="n">
        <f aca="false">LEN(R3223)</f>
        <v>8</v>
      </c>
    </row>
    <row r="3223" customFormat="false" ht="14.25" hidden="false" customHeight="false" outlineLevel="0" collapsed="false">
      <c r="N3223" s="11" t="n">
        <v>3222</v>
      </c>
      <c r="O3223" s="51" t="s">
        <v>6566</v>
      </c>
      <c r="P3223" s="51" t="s">
        <v>6567</v>
      </c>
      <c r="Q3223" s="17" t="s">
        <v>303</v>
      </c>
      <c r="R3223" s="17" t="s">
        <v>317</v>
      </c>
      <c r="S3223" s="53"/>
      <c r="T3223" s="11" t="n">
        <f aca="false">LEN(R3224)</f>
        <v>8</v>
      </c>
    </row>
    <row r="3224" customFormat="false" ht="14.25" hidden="false" customHeight="false" outlineLevel="0" collapsed="false">
      <c r="N3224" s="11" t="n">
        <v>3223</v>
      </c>
      <c r="O3224" s="51" t="s">
        <v>6568</v>
      </c>
      <c r="P3224" s="51" t="s">
        <v>6569</v>
      </c>
      <c r="Q3224" s="17" t="s">
        <v>303</v>
      </c>
      <c r="R3224" s="17" t="s">
        <v>317</v>
      </c>
      <c r="S3224" s="53"/>
      <c r="T3224" s="11" t="n">
        <f aca="false">LEN(R3225)</f>
        <v>8</v>
      </c>
    </row>
    <row r="3225" customFormat="false" ht="14.25" hidden="false" customHeight="false" outlineLevel="0" collapsed="false">
      <c r="N3225" s="11" t="n">
        <v>3224</v>
      </c>
      <c r="O3225" s="51" t="s">
        <v>6570</v>
      </c>
      <c r="P3225" s="51" t="s">
        <v>6571</v>
      </c>
      <c r="Q3225" s="17" t="s">
        <v>303</v>
      </c>
      <c r="R3225" s="17" t="s">
        <v>317</v>
      </c>
      <c r="S3225" s="53"/>
      <c r="T3225" s="11" t="n">
        <f aca="false">LEN(R3226)</f>
        <v>8</v>
      </c>
    </row>
    <row r="3226" customFormat="false" ht="14.25" hidden="false" customHeight="false" outlineLevel="0" collapsed="false">
      <c r="N3226" s="11" t="n">
        <v>3225</v>
      </c>
      <c r="O3226" s="51" t="s">
        <v>6572</v>
      </c>
      <c r="P3226" s="51" t="s">
        <v>6573</v>
      </c>
      <c r="Q3226" s="17" t="s">
        <v>303</v>
      </c>
      <c r="R3226" s="17" t="s">
        <v>317</v>
      </c>
      <c r="S3226" s="53"/>
      <c r="T3226" s="11" t="n">
        <f aca="false">LEN(R3227)</f>
        <v>5</v>
      </c>
    </row>
    <row r="3227" customFormat="false" ht="14.25" hidden="false" customHeight="false" outlineLevel="0" collapsed="false">
      <c r="N3227" s="11" t="n">
        <v>3226</v>
      </c>
      <c r="O3227" s="51" t="s">
        <v>6574</v>
      </c>
      <c r="P3227" s="51" t="s">
        <v>6575</v>
      </c>
      <c r="Q3227" s="17" t="s">
        <v>109</v>
      </c>
      <c r="R3227" s="17" t="s">
        <v>321</v>
      </c>
      <c r="S3227" s="53"/>
      <c r="T3227" s="11" t="n">
        <f aca="false">LEN(R3228)</f>
        <v>5</v>
      </c>
    </row>
    <row r="3228" customFormat="false" ht="14.25" hidden="false" customHeight="false" outlineLevel="0" collapsed="false">
      <c r="N3228" s="11" t="n">
        <v>3227</v>
      </c>
      <c r="O3228" s="51" t="s">
        <v>6576</v>
      </c>
      <c r="P3228" s="51" t="s">
        <v>6577</v>
      </c>
      <c r="Q3228" s="17" t="s">
        <v>109</v>
      </c>
      <c r="R3228" s="17" t="s">
        <v>321</v>
      </c>
      <c r="S3228" s="53"/>
      <c r="T3228" s="11" t="n">
        <f aca="false">LEN(R3229)</f>
        <v>5</v>
      </c>
    </row>
    <row r="3229" customFormat="false" ht="14.25" hidden="false" customHeight="false" outlineLevel="0" collapsed="false">
      <c r="N3229" s="11" t="n">
        <v>3228</v>
      </c>
      <c r="O3229" s="51" t="s">
        <v>6578</v>
      </c>
      <c r="P3229" s="51" t="s">
        <v>6579</v>
      </c>
      <c r="Q3229" s="17" t="s">
        <v>109</v>
      </c>
      <c r="R3229" s="17" t="s">
        <v>321</v>
      </c>
      <c r="S3229" s="53"/>
      <c r="T3229" s="11" t="n">
        <f aca="false">LEN(R3230)</f>
        <v>5</v>
      </c>
    </row>
    <row r="3230" customFormat="false" ht="14.25" hidden="false" customHeight="false" outlineLevel="0" collapsed="false">
      <c r="N3230" s="11" t="n">
        <v>3229</v>
      </c>
      <c r="O3230" s="51" t="s">
        <v>6580</v>
      </c>
      <c r="P3230" s="51" t="s">
        <v>3143</v>
      </c>
      <c r="Q3230" s="17" t="s">
        <v>109</v>
      </c>
      <c r="R3230" s="17" t="s">
        <v>321</v>
      </c>
      <c r="S3230" s="53"/>
      <c r="T3230" s="11" t="n">
        <f aca="false">LEN(R3231)</f>
        <v>5</v>
      </c>
    </row>
    <row r="3231" customFormat="false" ht="14.25" hidden="false" customHeight="false" outlineLevel="0" collapsed="false">
      <c r="N3231" s="11" t="n">
        <v>3230</v>
      </c>
      <c r="O3231" s="51" t="s">
        <v>6581</v>
      </c>
      <c r="P3231" s="51" t="s">
        <v>6582</v>
      </c>
      <c r="Q3231" s="17" t="s">
        <v>109</v>
      </c>
      <c r="R3231" s="17" t="s">
        <v>321</v>
      </c>
      <c r="S3231" s="53"/>
      <c r="T3231" s="11" t="n">
        <f aca="false">LEN(R3232)</f>
        <v>5</v>
      </c>
    </row>
    <row r="3232" customFormat="false" ht="14.25" hidden="false" customHeight="false" outlineLevel="0" collapsed="false">
      <c r="N3232" s="11" t="n">
        <v>3231</v>
      </c>
      <c r="O3232" s="51" t="s">
        <v>6583</v>
      </c>
      <c r="P3232" s="51" t="s">
        <v>6584</v>
      </c>
      <c r="Q3232" s="17" t="s">
        <v>109</v>
      </c>
      <c r="R3232" s="17" t="s">
        <v>321</v>
      </c>
      <c r="S3232" s="53"/>
      <c r="T3232" s="11" t="n">
        <f aca="false">LEN(R3233)</f>
        <v>5</v>
      </c>
    </row>
    <row r="3233" customFormat="false" ht="14.25" hidden="false" customHeight="false" outlineLevel="0" collapsed="false">
      <c r="N3233" s="11" t="n">
        <v>3232</v>
      </c>
      <c r="O3233" s="51" t="s">
        <v>6585</v>
      </c>
      <c r="P3233" s="51" t="s">
        <v>6586</v>
      </c>
      <c r="Q3233" s="17" t="s">
        <v>109</v>
      </c>
      <c r="R3233" s="17" t="s">
        <v>321</v>
      </c>
      <c r="S3233" s="53"/>
      <c r="T3233" s="11" t="n">
        <f aca="false">LEN(R3234)</f>
        <v>5</v>
      </c>
    </row>
    <row r="3234" customFormat="false" ht="14.25" hidden="false" customHeight="false" outlineLevel="0" collapsed="false">
      <c r="N3234" s="11" t="n">
        <v>3233</v>
      </c>
      <c r="O3234" s="51" t="s">
        <v>6587</v>
      </c>
      <c r="P3234" s="51" t="s">
        <v>6588</v>
      </c>
      <c r="Q3234" s="17" t="s">
        <v>109</v>
      </c>
      <c r="R3234" s="17" t="s">
        <v>321</v>
      </c>
      <c r="S3234" s="53"/>
      <c r="T3234" s="11" t="n">
        <f aca="false">LEN(R3235)</f>
        <v>5</v>
      </c>
    </row>
    <row r="3235" customFormat="false" ht="14.25" hidden="false" customHeight="false" outlineLevel="0" collapsed="false">
      <c r="N3235" s="11" t="n">
        <v>3234</v>
      </c>
      <c r="O3235" s="51" t="s">
        <v>6589</v>
      </c>
      <c r="P3235" s="51" t="s">
        <v>6590</v>
      </c>
      <c r="Q3235" s="17" t="s">
        <v>109</v>
      </c>
      <c r="R3235" s="17" t="s">
        <v>321</v>
      </c>
      <c r="S3235" s="53"/>
      <c r="T3235" s="11" t="n">
        <f aca="false">LEN(R3236)</f>
        <v>5</v>
      </c>
    </row>
    <row r="3236" customFormat="false" ht="14.25" hidden="false" customHeight="false" outlineLevel="0" collapsed="false">
      <c r="N3236" s="11" t="n">
        <v>3235</v>
      </c>
      <c r="O3236" s="51" t="s">
        <v>6591</v>
      </c>
      <c r="P3236" s="51" t="s">
        <v>6592</v>
      </c>
      <c r="Q3236" s="17" t="s">
        <v>109</v>
      </c>
      <c r="R3236" s="17" t="s">
        <v>321</v>
      </c>
      <c r="S3236" s="53"/>
      <c r="T3236" s="11" t="n">
        <f aca="false">LEN(R3237)</f>
        <v>5</v>
      </c>
    </row>
    <row r="3237" customFormat="false" ht="14.25" hidden="false" customHeight="false" outlineLevel="0" collapsed="false">
      <c r="N3237" s="11" t="n">
        <v>3236</v>
      </c>
      <c r="O3237" s="51" t="s">
        <v>6593</v>
      </c>
      <c r="P3237" s="51" t="s">
        <v>6594</v>
      </c>
      <c r="Q3237" s="17" t="s">
        <v>109</v>
      </c>
      <c r="R3237" s="17" t="s">
        <v>321</v>
      </c>
      <c r="S3237" s="53"/>
      <c r="T3237" s="11" t="n">
        <f aca="false">LEN(R3238)</f>
        <v>5</v>
      </c>
    </row>
    <row r="3238" customFormat="false" ht="14.25" hidden="false" customHeight="false" outlineLevel="0" collapsed="false">
      <c r="N3238" s="11" t="n">
        <v>3237</v>
      </c>
      <c r="O3238" s="51" t="s">
        <v>6595</v>
      </c>
      <c r="P3238" s="51" t="s">
        <v>6596</v>
      </c>
      <c r="Q3238" s="17" t="s">
        <v>109</v>
      </c>
      <c r="R3238" s="17" t="s">
        <v>321</v>
      </c>
      <c r="S3238" s="53"/>
      <c r="T3238" s="11" t="n">
        <f aca="false">LEN(R3239)</f>
        <v>5</v>
      </c>
    </row>
    <row r="3239" customFormat="false" ht="14.25" hidden="false" customHeight="false" outlineLevel="0" collapsed="false">
      <c r="N3239" s="11" t="n">
        <v>3238</v>
      </c>
      <c r="O3239" s="51" t="s">
        <v>6597</v>
      </c>
      <c r="P3239" s="51" t="s">
        <v>2410</v>
      </c>
      <c r="Q3239" s="17" t="s">
        <v>109</v>
      </c>
      <c r="R3239" s="17" t="s">
        <v>321</v>
      </c>
      <c r="S3239" s="53"/>
      <c r="T3239" s="11" t="n">
        <f aca="false">LEN(R3240)</f>
        <v>5</v>
      </c>
    </row>
    <row r="3240" customFormat="false" ht="14.25" hidden="false" customHeight="false" outlineLevel="0" collapsed="false">
      <c r="N3240" s="11" t="n">
        <v>3239</v>
      </c>
      <c r="O3240" s="51" t="s">
        <v>6598</v>
      </c>
      <c r="P3240" s="51" t="s">
        <v>6599</v>
      </c>
      <c r="Q3240" s="17" t="s">
        <v>109</v>
      </c>
      <c r="R3240" s="17" t="s">
        <v>321</v>
      </c>
      <c r="S3240" s="53"/>
      <c r="T3240" s="11" t="n">
        <f aca="false">LEN(R3241)</f>
        <v>5</v>
      </c>
    </row>
    <row r="3241" customFormat="false" ht="14.25" hidden="false" customHeight="false" outlineLevel="0" collapsed="false">
      <c r="N3241" s="11" t="n">
        <v>3240</v>
      </c>
      <c r="O3241" s="51" t="s">
        <v>6600</v>
      </c>
      <c r="P3241" s="51" t="s">
        <v>6601</v>
      </c>
      <c r="Q3241" s="17" t="s">
        <v>109</v>
      </c>
      <c r="R3241" s="17" t="s">
        <v>321</v>
      </c>
      <c r="S3241" s="53"/>
      <c r="T3241" s="11" t="n">
        <f aca="false">LEN(R3242)</f>
        <v>5</v>
      </c>
    </row>
    <row r="3242" customFormat="false" ht="14.25" hidden="false" customHeight="false" outlineLevel="0" collapsed="false">
      <c r="N3242" s="11" t="n">
        <v>3241</v>
      </c>
      <c r="O3242" s="51" t="s">
        <v>6602</v>
      </c>
      <c r="P3242" s="51" t="s">
        <v>6603</v>
      </c>
      <c r="Q3242" s="17" t="s">
        <v>109</v>
      </c>
      <c r="R3242" s="17" t="s">
        <v>321</v>
      </c>
      <c r="S3242" s="53"/>
      <c r="T3242" s="11" t="n">
        <f aca="false">LEN(R3243)</f>
        <v>5</v>
      </c>
    </row>
    <row r="3243" customFormat="false" ht="14.25" hidden="false" customHeight="false" outlineLevel="0" collapsed="false">
      <c r="N3243" s="11" t="n">
        <v>3242</v>
      </c>
      <c r="O3243" s="51" t="s">
        <v>6604</v>
      </c>
      <c r="P3243" s="51" t="s">
        <v>6605</v>
      </c>
      <c r="Q3243" s="17" t="s">
        <v>109</v>
      </c>
      <c r="R3243" s="17" t="s">
        <v>321</v>
      </c>
      <c r="S3243" s="53"/>
      <c r="T3243" s="11" t="n">
        <f aca="false">LEN(R3244)</f>
        <v>5</v>
      </c>
    </row>
    <row r="3244" customFormat="false" ht="14.25" hidden="false" customHeight="false" outlineLevel="0" collapsed="false">
      <c r="N3244" s="11" t="n">
        <v>3243</v>
      </c>
      <c r="O3244" s="51" t="s">
        <v>6606</v>
      </c>
      <c r="P3244" s="51" t="s">
        <v>6607</v>
      </c>
      <c r="Q3244" s="17" t="s">
        <v>109</v>
      </c>
      <c r="R3244" s="17" t="s">
        <v>321</v>
      </c>
      <c r="S3244" s="53"/>
      <c r="T3244" s="11" t="n">
        <f aca="false">LEN(R3245)</f>
        <v>5</v>
      </c>
    </row>
    <row r="3245" customFormat="false" ht="14.25" hidden="false" customHeight="false" outlineLevel="0" collapsed="false">
      <c r="N3245" s="11" t="n">
        <v>3244</v>
      </c>
      <c r="O3245" s="51" t="s">
        <v>6608</v>
      </c>
      <c r="P3245" s="51" t="s">
        <v>6609</v>
      </c>
      <c r="Q3245" s="17" t="s">
        <v>109</v>
      </c>
      <c r="R3245" s="17" t="s">
        <v>321</v>
      </c>
      <c r="S3245" s="53"/>
      <c r="T3245" s="11" t="n">
        <f aca="false">LEN(R3246)</f>
        <v>5</v>
      </c>
    </row>
    <row r="3246" customFormat="false" ht="14.25" hidden="false" customHeight="false" outlineLevel="0" collapsed="false">
      <c r="N3246" s="11" t="n">
        <v>3245</v>
      </c>
      <c r="O3246" s="51" t="s">
        <v>6610</v>
      </c>
      <c r="P3246" s="51" t="s">
        <v>6611</v>
      </c>
      <c r="Q3246" s="17" t="s">
        <v>109</v>
      </c>
      <c r="R3246" s="17" t="s">
        <v>321</v>
      </c>
      <c r="S3246" s="53"/>
      <c r="T3246" s="11" t="n">
        <f aca="false">LEN(R3247)</f>
        <v>5</v>
      </c>
    </row>
    <row r="3247" customFormat="false" ht="14.25" hidden="false" customHeight="false" outlineLevel="0" collapsed="false">
      <c r="N3247" s="11" t="n">
        <v>3246</v>
      </c>
      <c r="O3247" s="51" t="s">
        <v>6612</v>
      </c>
      <c r="P3247" s="51" t="s">
        <v>1117</v>
      </c>
      <c r="Q3247" s="17" t="s">
        <v>109</v>
      </c>
      <c r="R3247" s="17" t="s">
        <v>321</v>
      </c>
      <c r="S3247" s="53"/>
      <c r="T3247" s="11" t="n">
        <f aca="false">LEN(R3248)</f>
        <v>5</v>
      </c>
    </row>
    <row r="3248" customFormat="false" ht="14.25" hidden="false" customHeight="false" outlineLevel="0" collapsed="false">
      <c r="N3248" s="11" t="n">
        <v>3247</v>
      </c>
      <c r="O3248" s="51" t="s">
        <v>6613</v>
      </c>
      <c r="P3248" s="51" t="s">
        <v>6614</v>
      </c>
      <c r="Q3248" s="17" t="s">
        <v>109</v>
      </c>
      <c r="R3248" s="17" t="s">
        <v>321</v>
      </c>
      <c r="S3248" s="53"/>
      <c r="T3248" s="11" t="n">
        <f aca="false">LEN(R3249)</f>
        <v>5</v>
      </c>
    </row>
    <row r="3249" customFormat="false" ht="14.25" hidden="false" customHeight="false" outlineLevel="0" collapsed="false">
      <c r="N3249" s="11" t="n">
        <v>3248</v>
      </c>
      <c r="O3249" s="51" t="s">
        <v>6615</v>
      </c>
      <c r="P3249" s="51" t="s">
        <v>6616</v>
      </c>
      <c r="Q3249" s="17" t="s">
        <v>109</v>
      </c>
      <c r="R3249" s="17" t="s">
        <v>321</v>
      </c>
      <c r="S3249" s="53"/>
      <c r="T3249" s="11" t="n">
        <f aca="false">LEN(R3250)</f>
        <v>5</v>
      </c>
    </row>
    <row r="3250" customFormat="false" ht="14.25" hidden="false" customHeight="false" outlineLevel="0" collapsed="false">
      <c r="N3250" s="11" t="n">
        <v>3249</v>
      </c>
      <c r="O3250" s="51" t="s">
        <v>6617</v>
      </c>
      <c r="P3250" s="51" t="s">
        <v>6618</v>
      </c>
      <c r="Q3250" s="17" t="s">
        <v>109</v>
      </c>
      <c r="R3250" s="17" t="s">
        <v>321</v>
      </c>
      <c r="S3250" s="53"/>
      <c r="T3250" s="11" t="n">
        <f aca="false">LEN(R3251)</f>
        <v>5</v>
      </c>
    </row>
    <row r="3251" customFormat="false" ht="14.25" hidden="false" customHeight="false" outlineLevel="0" collapsed="false">
      <c r="N3251" s="11" t="n">
        <v>3250</v>
      </c>
      <c r="O3251" s="51" t="s">
        <v>6619</v>
      </c>
      <c r="P3251" s="51" t="s">
        <v>6620</v>
      </c>
      <c r="Q3251" s="17" t="s">
        <v>109</v>
      </c>
      <c r="R3251" s="17" t="s">
        <v>321</v>
      </c>
      <c r="S3251" s="53"/>
      <c r="T3251" s="11" t="n">
        <f aca="false">LEN(R3252)</f>
        <v>5</v>
      </c>
    </row>
    <row r="3252" customFormat="false" ht="14.25" hidden="false" customHeight="false" outlineLevel="0" collapsed="false">
      <c r="N3252" s="11" t="n">
        <v>3251</v>
      </c>
      <c r="O3252" s="51" t="s">
        <v>6621</v>
      </c>
      <c r="P3252" s="51" t="s">
        <v>6622</v>
      </c>
      <c r="Q3252" s="17" t="s">
        <v>109</v>
      </c>
      <c r="R3252" s="17" t="s">
        <v>321</v>
      </c>
      <c r="S3252" s="53"/>
      <c r="T3252" s="11" t="n">
        <f aca="false">LEN(R3253)</f>
        <v>5</v>
      </c>
    </row>
    <row r="3253" customFormat="false" ht="14.25" hidden="false" customHeight="false" outlineLevel="0" collapsed="false">
      <c r="N3253" s="11" t="n">
        <v>3252</v>
      </c>
      <c r="O3253" s="51" t="s">
        <v>6623</v>
      </c>
      <c r="P3253" s="51" t="s">
        <v>6624</v>
      </c>
      <c r="Q3253" s="17" t="s">
        <v>109</v>
      </c>
      <c r="R3253" s="17" t="s">
        <v>321</v>
      </c>
      <c r="S3253" s="53"/>
      <c r="T3253" s="11" t="n">
        <f aca="false">LEN(R3254)</f>
        <v>5</v>
      </c>
    </row>
    <row r="3254" customFormat="false" ht="14.25" hidden="false" customHeight="false" outlineLevel="0" collapsed="false">
      <c r="N3254" s="11" t="n">
        <v>3253</v>
      </c>
      <c r="O3254" s="51" t="s">
        <v>6625</v>
      </c>
      <c r="P3254" s="51" t="s">
        <v>6626</v>
      </c>
      <c r="Q3254" s="17" t="s">
        <v>109</v>
      </c>
      <c r="R3254" s="17" t="s">
        <v>321</v>
      </c>
      <c r="S3254" s="53"/>
      <c r="T3254" s="11" t="n">
        <f aca="false">LEN(R3255)</f>
        <v>5</v>
      </c>
    </row>
    <row r="3255" customFormat="false" ht="14.25" hidden="false" customHeight="false" outlineLevel="0" collapsed="false">
      <c r="N3255" s="11" t="n">
        <v>3254</v>
      </c>
      <c r="O3255" s="51" t="s">
        <v>6627</v>
      </c>
      <c r="P3255" s="51" t="s">
        <v>6628</v>
      </c>
      <c r="Q3255" s="17" t="s">
        <v>109</v>
      </c>
      <c r="R3255" s="17" t="s">
        <v>321</v>
      </c>
      <c r="S3255" s="53"/>
      <c r="T3255" s="11" t="n">
        <f aca="false">LEN(R3256)</f>
        <v>5</v>
      </c>
    </row>
    <row r="3256" customFormat="false" ht="14.25" hidden="false" customHeight="false" outlineLevel="0" collapsed="false">
      <c r="N3256" s="11" t="n">
        <v>3255</v>
      </c>
      <c r="O3256" s="51" t="s">
        <v>6629</v>
      </c>
      <c r="P3256" s="51" t="s">
        <v>6630</v>
      </c>
      <c r="Q3256" s="17" t="s">
        <v>109</v>
      </c>
      <c r="R3256" s="17" t="s">
        <v>321</v>
      </c>
      <c r="S3256" s="53"/>
      <c r="T3256" s="11" t="n">
        <f aca="false">LEN(R3257)</f>
        <v>5</v>
      </c>
    </row>
    <row r="3257" customFormat="false" ht="14.25" hidden="false" customHeight="false" outlineLevel="0" collapsed="false">
      <c r="N3257" s="11" t="n">
        <v>3256</v>
      </c>
      <c r="O3257" s="51" t="s">
        <v>6631</v>
      </c>
      <c r="P3257" s="51" t="s">
        <v>6632</v>
      </c>
      <c r="Q3257" s="17" t="s">
        <v>109</v>
      </c>
      <c r="R3257" s="17" t="s">
        <v>321</v>
      </c>
      <c r="S3257" s="53"/>
      <c r="T3257" s="11" t="n">
        <f aca="false">LEN(R3258)</f>
        <v>5</v>
      </c>
    </row>
    <row r="3258" customFormat="false" ht="14.25" hidden="false" customHeight="false" outlineLevel="0" collapsed="false">
      <c r="N3258" s="11" t="n">
        <v>3257</v>
      </c>
      <c r="O3258" s="51" t="s">
        <v>6633</v>
      </c>
      <c r="P3258" s="51" t="s">
        <v>6634</v>
      </c>
      <c r="Q3258" s="17" t="s">
        <v>109</v>
      </c>
      <c r="R3258" s="17" t="s">
        <v>321</v>
      </c>
      <c r="S3258" s="53"/>
      <c r="T3258" s="11" t="n">
        <f aca="false">LEN(R3259)</f>
        <v>5</v>
      </c>
    </row>
    <row r="3259" customFormat="false" ht="14.25" hidden="false" customHeight="false" outlineLevel="0" collapsed="false">
      <c r="N3259" s="11" t="n">
        <v>3258</v>
      </c>
      <c r="O3259" s="51" t="s">
        <v>6635</v>
      </c>
      <c r="P3259" s="51" t="s">
        <v>6636</v>
      </c>
      <c r="Q3259" s="17" t="s">
        <v>109</v>
      </c>
      <c r="R3259" s="17" t="s">
        <v>321</v>
      </c>
      <c r="S3259" s="53"/>
      <c r="T3259" s="11" t="n">
        <f aca="false">LEN(R3260)</f>
        <v>5</v>
      </c>
    </row>
    <row r="3260" customFormat="false" ht="14.25" hidden="false" customHeight="false" outlineLevel="0" collapsed="false">
      <c r="N3260" s="11" t="n">
        <v>3259</v>
      </c>
      <c r="O3260" s="51" t="s">
        <v>6637</v>
      </c>
      <c r="P3260" s="51" t="s">
        <v>6638</v>
      </c>
      <c r="Q3260" s="17" t="s">
        <v>109</v>
      </c>
      <c r="R3260" s="17" t="s">
        <v>321</v>
      </c>
      <c r="S3260" s="53"/>
      <c r="T3260" s="11" t="n">
        <f aca="false">LEN(R3261)</f>
        <v>5</v>
      </c>
    </row>
    <row r="3261" customFormat="false" ht="14.25" hidden="false" customHeight="false" outlineLevel="0" collapsed="false">
      <c r="N3261" s="11" t="n">
        <v>3260</v>
      </c>
      <c r="O3261" s="51" t="s">
        <v>6639</v>
      </c>
      <c r="P3261" s="51" t="s">
        <v>6640</v>
      </c>
      <c r="Q3261" s="17" t="s">
        <v>109</v>
      </c>
      <c r="R3261" s="17" t="s">
        <v>321</v>
      </c>
      <c r="S3261" s="53"/>
      <c r="T3261" s="11" t="n">
        <f aca="false">LEN(R3262)</f>
        <v>5</v>
      </c>
    </row>
    <row r="3262" customFormat="false" ht="14.25" hidden="false" customHeight="false" outlineLevel="0" collapsed="false">
      <c r="N3262" s="11" t="n">
        <v>3261</v>
      </c>
      <c r="O3262" s="51" t="s">
        <v>6641</v>
      </c>
      <c r="P3262" s="51" t="s">
        <v>6642</v>
      </c>
      <c r="Q3262" s="17" t="s">
        <v>109</v>
      </c>
      <c r="R3262" s="17" t="s">
        <v>321</v>
      </c>
      <c r="S3262" s="53"/>
      <c r="T3262" s="11" t="n">
        <f aca="false">LEN(R3263)</f>
        <v>5</v>
      </c>
    </row>
    <row r="3263" customFormat="false" ht="14.25" hidden="false" customHeight="false" outlineLevel="0" collapsed="false">
      <c r="N3263" s="11" t="n">
        <v>3262</v>
      </c>
      <c r="O3263" s="51" t="s">
        <v>6643</v>
      </c>
      <c r="P3263" s="51" t="s">
        <v>6644</v>
      </c>
      <c r="Q3263" s="17" t="s">
        <v>109</v>
      </c>
      <c r="R3263" s="17" t="s">
        <v>321</v>
      </c>
      <c r="S3263" s="53"/>
      <c r="T3263" s="11" t="n">
        <f aca="false">LEN(R3264)</f>
        <v>5</v>
      </c>
    </row>
    <row r="3264" customFormat="false" ht="14.25" hidden="false" customHeight="false" outlineLevel="0" collapsed="false">
      <c r="N3264" s="11" t="n">
        <v>3263</v>
      </c>
      <c r="O3264" s="51" t="s">
        <v>6645</v>
      </c>
      <c r="P3264" s="51" t="s">
        <v>6646</v>
      </c>
      <c r="Q3264" s="17" t="s">
        <v>109</v>
      </c>
      <c r="R3264" s="17" t="s">
        <v>321</v>
      </c>
      <c r="S3264" s="53"/>
      <c r="T3264" s="11" t="n">
        <f aca="false">LEN(R3265)</f>
        <v>5</v>
      </c>
    </row>
    <row r="3265" customFormat="false" ht="14.25" hidden="false" customHeight="false" outlineLevel="0" collapsed="false">
      <c r="N3265" s="11" t="n">
        <v>3264</v>
      </c>
      <c r="O3265" s="51" t="s">
        <v>6647</v>
      </c>
      <c r="P3265" s="51" t="s">
        <v>6648</v>
      </c>
      <c r="Q3265" s="17" t="s">
        <v>109</v>
      </c>
      <c r="R3265" s="17" t="s">
        <v>321</v>
      </c>
      <c r="S3265" s="53"/>
      <c r="T3265" s="11" t="n">
        <f aca="false">LEN(R3266)</f>
        <v>5</v>
      </c>
    </row>
    <row r="3266" customFormat="false" ht="14.25" hidden="false" customHeight="false" outlineLevel="0" collapsed="false">
      <c r="N3266" s="11" t="n">
        <v>3265</v>
      </c>
      <c r="O3266" s="51" t="s">
        <v>6649</v>
      </c>
      <c r="P3266" s="51" t="s">
        <v>6650</v>
      </c>
      <c r="Q3266" s="17" t="s">
        <v>109</v>
      </c>
      <c r="R3266" s="17" t="s">
        <v>321</v>
      </c>
      <c r="S3266" s="53"/>
      <c r="T3266" s="11" t="n">
        <f aca="false">LEN(R3267)</f>
        <v>5</v>
      </c>
    </row>
    <row r="3267" customFormat="false" ht="14.25" hidden="false" customHeight="false" outlineLevel="0" collapsed="false">
      <c r="N3267" s="11" t="n">
        <v>3266</v>
      </c>
      <c r="O3267" s="51" t="s">
        <v>6651</v>
      </c>
      <c r="P3267" s="51" t="s">
        <v>6652</v>
      </c>
      <c r="Q3267" s="17" t="s">
        <v>109</v>
      </c>
      <c r="R3267" s="17" t="s">
        <v>321</v>
      </c>
      <c r="S3267" s="53"/>
      <c r="T3267" s="11" t="n">
        <f aca="false">LEN(R3268)</f>
        <v>5</v>
      </c>
    </row>
    <row r="3268" customFormat="false" ht="14.25" hidden="false" customHeight="false" outlineLevel="0" collapsed="false">
      <c r="N3268" s="11" t="n">
        <v>3267</v>
      </c>
      <c r="O3268" s="51" t="s">
        <v>6653</v>
      </c>
      <c r="P3268" s="51" t="s">
        <v>6654</v>
      </c>
      <c r="Q3268" s="17" t="s">
        <v>109</v>
      </c>
      <c r="R3268" s="17" t="s">
        <v>321</v>
      </c>
      <c r="S3268" s="53"/>
      <c r="T3268" s="11" t="n">
        <f aca="false">LEN(R3269)</f>
        <v>5</v>
      </c>
    </row>
    <row r="3269" customFormat="false" ht="14.25" hidden="false" customHeight="false" outlineLevel="0" collapsed="false">
      <c r="N3269" s="11" t="n">
        <v>3268</v>
      </c>
      <c r="O3269" s="51" t="s">
        <v>6655</v>
      </c>
      <c r="P3269" s="51" t="s">
        <v>6656</v>
      </c>
      <c r="Q3269" s="17" t="s">
        <v>109</v>
      </c>
      <c r="R3269" s="17" t="s">
        <v>321</v>
      </c>
      <c r="S3269" s="53"/>
      <c r="T3269" s="11" t="n">
        <f aca="false">LEN(R3270)</f>
        <v>5</v>
      </c>
    </row>
    <row r="3270" customFormat="false" ht="14.25" hidden="false" customHeight="false" outlineLevel="0" collapsed="false">
      <c r="N3270" s="11" t="n">
        <v>3269</v>
      </c>
      <c r="O3270" s="51" t="s">
        <v>6657</v>
      </c>
      <c r="P3270" s="51" t="s">
        <v>864</v>
      </c>
      <c r="Q3270" s="17" t="s">
        <v>109</v>
      </c>
      <c r="R3270" s="17" t="s">
        <v>321</v>
      </c>
      <c r="S3270" s="53"/>
      <c r="T3270" s="11" t="n">
        <f aca="false">LEN(R3271)</f>
        <v>5</v>
      </c>
    </row>
    <row r="3271" customFormat="false" ht="14.25" hidden="false" customHeight="false" outlineLevel="0" collapsed="false">
      <c r="N3271" s="11" t="n">
        <v>3270</v>
      </c>
      <c r="O3271" s="51" t="s">
        <v>6658</v>
      </c>
      <c r="P3271" s="51" t="s">
        <v>6659</v>
      </c>
      <c r="Q3271" s="17" t="s">
        <v>109</v>
      </c>
      <c r="R3271" s="17" t="s">
        <v>321</v>
      </c>
      <c r="S3271" s="53"/>
      <c r="T3271" s="11" t="n">
        <f aca="false">LEN(R3272)</f>
        <v>5</v>
      </c>
    </row>
    <row r="3272" customFormat="false" ht="14.25" hidden="false" customHeight="false" outlineLevel="0" collapsed="false">
      <c r="N3272" s="11" t="n">
        <v>3271</v>
      </c>
      <c r="O3272" s="51" t="s">
        <v>6660</v>
      </c>
      <c r="P3272" s="51" t="s">
        <v>6661</v>
      </c>
      <c r="Q3272" s="17" t="s">
        <v>109</v>
      </c>
      <c r="R3272" s="17" t="s">
        <v>321</v>
      </c>
      <c r="S3272" s="53"/>
      <c r="T3272" s="11" t="n">
        <f aca="false">LEN(R3273)</f>
        <v>5</v>
      </c>
    </row>
    <row r="3273" customFormat="false" ht="14.25" hidden="false" customHeight="false" outlineLevel="0" collapsed="false">
      <c r="N3273" s="11" t="n">
        <v>3272</v>
      </c>
      <c r="O3273" s="51" t="s">
        <v>6662</v>
      </c>
      <c r="P3273" s="51" t="s">
        <v>6663</v>
      </c>
      <c r="Q3273" s="17" t="s">
        <v>109</v>
      </c>
      <c r="R3273" s="17" t="s">
        <v>321</v>
      </c>
      <c r="S3273" s="53"/>
      <c r="T3273" s="11" t="n">
        <f aca="false">LEN(R3274)</f>
        <v>5</v>
      </c>
    </row>
    <row r="3274" customFormat="false" ht="14.25" hidden="false" customHeight="false" outlineLevel="0" collapsed="false">
      <c r="N3274" s="11" t="n">
        <v>3273</v>
      </c>
      <c r="O3274" s="51" t="s">
        <v>6664</v>
      </c>
      <c r="P3274" s="51" t="s">
        <v>6665</v>
      </c>
      <c r="Q3274" s="17" t="s">
        <v>109</v>
      </c>
      <c r="R3274" s="17" t="s">
        <v>321</v>
      </c>
      <c r="S3274" s="53"/>
      <c r="T3274" s="11" t="n">
        <f aca="false">LEN(R3275)</f>
        <v>5</v>
      </c>
    </row>
    <row r="3275" customFormat="false" ht="14.25" hidden="false" customHeight="false" outlineLevel="0" collapsed="false">
      <c r="N3275" s="11" t="n">
        <v>3274</v>
      </c>
      <c r="O3275" s="51" t="s">
        <v>6666</v>
      </c>
      <c r="P3275" s="51" t="s">
        <v>6667</v>
      </c>
      <c r="Q3275" s="17" t="s">
        <v>109</v>
      </c>
      <c r="R3275" s="17" t="s">
        <v>321</v>
      </c>
      <c r="S3275" s="53"/>
      <c r="T3275" s="11" t="n">
        <f aca="false">LEN(R3276)</f>
        <v>5</v>
      </c>
    </row>
    <row r="3276" customFormat="false" ht="14.25" hidden="false" customHeight="false" outlineLevel="0" collapsed="false">
      <c r="N3276" s="11" t="n">
        <v>3275</v>
      </c>
      <c r="O3276" s="51" t="s">
        <v>6668</v>
      </c>
      <c r="P3276" s="51" t="s">
        <v>6669</v>
      </c>
      <c r="Q3276" s="17" t="s">
        <v>109</v>
      </c>
      <c r="R3276" s="17" t="s">
        <v>321</v>
      </c>
      <c r="S3276" s="53"/>
      <c r="T3276" s="11" t="n">
        <f aca="false">LEN(R3277)</f>
        <v>5</v>
      </c>
    </row>
    <row r="3277" customFormat="false" ht="14.25" hidden="false" customHeight="false" outlineLevel="0" collapsed="false">
      <c r="N3277" s="11" t="n">
        <v>3276</v>
      </c>
      <c r="O3277" s="51" t="s">
        <v>6670</v>
      </c>
      <c r="P3277" s="51" t="s">
        <v>6671</v>
      </c>
      <c r="Q3277" s="17" t="s">
        <v>109</v>
      </c>
      <c r="R3277" s="17" t="s">
        <v>321</v>
      </c>
      <c r="S3277" s="53"/>
      <c r="T3277" s="11" t="n">
        <f aca="false">LEN(R3278)</f>
        <v>5</v>
      </c>
    </row>
    <row r="3278" customFormat="false" ht="14.25" hidden="false" customHeight="false" outlineLevel="0" collapsed="false">
      <c r="N3278" s="11" t="n">
        <v>3277</v>
      </c>
      <c r="O3278" s="51" t="s">
        <v>6672</v>
      </c>
      <c r="P3278" s="51" t="s">
        <v>6673</v>
      </c>
      <c r="Q3278" s="17" t="s">
        <v>109</v>
      </c>
      <c r="R3278" s="17" t="s">
        <v>321</v>
      </c>
      <c r="S3278" s="53"/>
      <c r="T3278" s="11" t="n">
        <f aca="false">LEN(R3279)</f>
        <v>5</v>
      </c>
    </row>
    <row r="3279" customFormat="false" ht="14.25" hidden="false" customHeight="false" outlineLevel="0" collapsed="false">
      <c r="N3279" s="11" t="n">
        <v>3278</v>
      </c>
      <c r="O3279" s="51" t="s">
        <v>6674</v>
      </c>
      <c r="P3279" s="51" t="s">
        <v>6675</v>
      </c>
      <c r="Q3279" s="17" t="s">
        <v>109</v>
      </c>
      <c r="R3279" s="17" t="s">
        <v>321</v>
      </c>
      <c r="S3279" s="53"/>
      <c r="T3279" s="11" t="n">
        <f aca="false">LEN(R3280)</f>
        <v>5</v>
      </c>
    </row>
    <row r="3280" customFormat="false" ht="14.25" hidden="false" customHeight="false" outlineLevel="0" collapsed="false">
      <c r="N3280" s="11" t="n">
        <v>3279</v>
      </c>
      <c r="O3280" s="51" t="s">
        <v>6676</v>
      </c>
      <c r="P3280" s="51" t="s">
        <v>6677</v>
      </c>
      <c r="Q3280" s="17" t="s">
        <v>109</v>
      </c>
      <c r="R3280" s="17" t="s">
        <v>321</v>
      </c>
      <c r="S3280" s="53"/>
      <c r="T3280" s="11" t="n">
        <f aca="false">LEN(R3281)</f>
        <v>5</v>
      </c>
    </row>
    <row r="3281" customFormat="false" ht="14.25" hidden="false" customHeight="false" outlineLevel="0" collapsed="false">
      <c r="N3281" s="11" t="n">
        <v>3280</v>
      </c>
      <c r="O3281" s="51" t="s">
        <v>6678</v>
      </c>
      <c r="P3281" s="51" t="s">
        <v>6679</v>
      </c>
      <c r="Q3281" s="17" t="s">
        <v>109</v>
      </c>
      <c r="R3281" s="17" t="s">
        <v>321</v>
      </c>
      <c r="S3281" s="53"/>
      <c r="T3281" s="11" t="n">
        <f aca="false">LEN(R3282)</f>
        <v>5</v>
      </c>
    </row>
    <row r="3282" customFormat="false" ht="14.25" hidden="false" customHeight="false" outlineLevel="0" collapsed="false">
      <c r="N3282" s="11" t="n">
        <v>3281</v>
      </c>
      <c r="O3282" s="51" t="s">
        <v>6680</v>
      </c>
      <c r="P3282" s="51" t="s">
        <v>6681</v>
      </c>
      <c r="Q3282" s="17" t="s">
        <v>109</v>
      </c>
      <c r="R3282" s="17" t="s">
        <v>321</v>
      </c>
      <c r="S3282" s="53"/>
      <c r="T3282" s="11" t="n">
        <f aca="false">LEN(R3283)</f>
        <v>5</v>
      </c>
    </row>
    <row r="3283" customFormat="false" ht="14.25" hidden="false" customHeight="false" outlineLevel="0" collapsed="false">
      <c r="N3283" s="11" t="n">
        <v>3282</v>
      </c>
      <c r="O3283" s="51" t="s">
        <v>6682</v>
      </c>
      <c r="P3283" s="51" t="s">
        <v>6683</v>
      </c>
      <c r="Q3283" s="17" t="s">
        <v>109</v>
      </c>
      <c r="R3283" s="17" t="s">
        <v>321</v>
      </c>
      <c r="S3283" s="53"/>
      <c r="T3283" s="11" t="n">
        <f aca="false">LEN(R3284)</f>
        <v>5</v>
      </c>
    </row>
    <row r="3284" customFormat="false" ht="14.25" hidden="false" customHeight="false" outlineLevel="0" collapsed="false">
      <c r="N3284" s="11" t="n">
        <v>3283</v>
      </c>
      <c r="O3284" s="51" t="s">
        <v>6684</v>
      </c>
      <c r="P3284" s="51" t="s">
        <v>6685</v>
      </c>
      <c r="Q3284" s="17" t="s">
        <v>109</v>
      </c>
      <c r="R3284" s="17" t="s">
        <v>321</v>
      </c>
      <c r="S3284" s="53"/>
      <c r="T3284" s="11" t="n">
        <f aca="false">LEN(R3285)</f>
        <v>5</v>
      </c>
    </row>
    <row r="3285" customFormat="false" ht="14.25" hidden="false" customHeight="false" outlineLevel="0" collapsed="false">
      <c r="N3285" s="11" t="n">
        <v>3284</v>
      </c>
      <c r="O3285" s="51" t="s">
        <v>6686</v>
      </c>
      <c r="P3285" s="51" t="s">
        <v>6687</v>
      </c>
      <c r="Q3285" s="17" t="s">
        <v>109</v>
      </c>
      <c r="R3285" s="17" t="s">
        <v>321</v>
      </c>
      <c r="S3285" s="53"/>
      <c r="T3285" s="11" t="n">
        <f aca="false">LEN(R3286)</f>
        <v>5</v>
      </c>
    </row>
    <row r="3286" customFormat="false" ht="14.25" hidden="false" customHeight="false" outlineLevel="0" collapsed="false">
      <c r="N3286" s="11" t="n">
        <v>3285</v>
      </c>
      <c r="O3286" s="51" t="s">
        <v>6688</v>
      </c>
      <c r="P3286" s="51" t="s">
        <v>6689</v>
      </c>
      <c r="Q3286" s="17" t="s">
        <v>109</v>
      </c>
      <c r="R3286" s="17" t="s">
        <v>321</v>
      </c>
      <c r="S3286" s="53"/>
      <c r="T3286" s="11" t="n">
        <f aca="false">LEN(R3287)</f>
        <v>5</v>
      </c>
    </row>
    <row r="3287" customFormat="false" ht="14.25" hidden="false" customHeight="false" outlineLevel="0" collapsed="false">
      <c r="N3287" s="11" t="n">
        <v>3286</v>
      </c>
      <c r="O3287" s="51" t="s">
        <v>6690</v>
      </c>
      <c r="P3287" s="51" t="s">
        <v>6691</v>
      </c>
      <c r="Q3287" s="17" t="s">
        <v>109</v>
      </c>
      <c r="R3287" s="17" t="s">
        <v>321</v>
      </c>
      <c r="S3287" s="53"/>
      <c r="T3287" s="11" t="n">
        <f aca="false">LEN(R3288)</f>
        <v>5</v>
      </c>
    </row>
    <row r="3288" customFormat="false" ht="14.25" hidden="false" customHeight="false" outlineLevel="0" collapsed="false">
      <c r="N3288" s="11" t="n">
        <v>3287</v>
      </c>
      <c r="O3288" s="51" t="s">
        <v>6692</v>
      </c>
      <c r="P3288" s="51" t="s">
        <v>6693</v>
      </c>
      <c r="Q3288" s="17" t="s">
        <v>109</v>
      </c>
      <c r="R3288" s="17" t="s">
        <v>321</v>
      </c>
      <c r="S3288" s="53"/>
      <c r="T3288" s="11" t="n">
        <f aca="false">LEN(R3289)</f>
        <v>5</v>
      </c>
    </row>
    <row r="3289" customFormat="false" ht="14.25" hidden="false" customHeight="false" outlineLevel="0" collapsed="false">
      <c r="N3289" s="11" t="n">
        <v>3288</v>
      </c>
      <c r="O3289" s="51" t="s">
        <v>6694</v>
      </c>
      <c r="P3289" s="51" t="s">
        <v>6695</v>
      </c>
      <c r="Q3289" s="17" t="s">
        <v>109</v>
      </c>
      <c r="R3289" s="17" t="s">
        <v>321</v>
      </c>
      <c r="S3289" s="53"/>
      <c r="T3289" s="11" t="n">
        <f aca="false">LEN(R3290)</f>
        <v>5</v>
      </c>
    </row>
    <row r="3290" customFormat="false" ht="14.25" hidden="false" customHeight="false" outlineLevel="0" collapsed="false">
      <c r="N3290" s="11" t="n">
        <v>3289</v>
      </c>
      <c r="O3290" s="51" t="s">
        <v>6696</v>
      </c>
      <c r="P3290" s="51" t="s">
        <v>6697</v>
      </c>
      <c r="Q3290" s="17" t="s">
        <v>109</v>
      </c>
      <c r="R3290" s="17" t="s">
        <v>321</v>
      </c>
      <c r="S3290" s="53"/>
      <c r="T3290" s="11" t="n">
        <f aca="false">LEN(R3291)</f>
        <v>5</v>
      </c>
    </row>
    <row r="3291" customFormat="false" ht="14.25" hidden="false" customHeight="false" outlineLevel="0" collapsed="false">
      <c r="N3291" s="11" t="n">
        <v>3290</v>
      </c>
      <c r="O3291" s="51" t="s">
        <v>6698</v>
      </c>
      <c r="P3291" s="51" t="s">
        <v>6699</v>
      </c>
      <c r="Q3291" s="17" t="s">
        <v>109</v>
      </c>
      <c r="R3291" s="17" t="s">
        <v>321</v>
      </c>
      <c r="S3291" s="53"/>
      <c r="T3291" s="11" t="n">
        <f aca="false">LEN(R3292)</f>
        <v>5</v>
      </c>
    </row>
    <row r="3292" customFormat="false" ht="14.25" hidden="false" customHeight="false" outlineLevel="0" collapsed="false">
      <c r="N3292" s="11" t="n">
        <v>3291</v>
      </c>
      <c r="O3292" s="51" t="s">
        <v>6700</v>
      </c>
      <c r="P3292" s="51" t="s">
        <v>6701</v>
      </c>
      <c r="Q3292" s="17" t="s">
        <v>109</v>
      </c>
      <c r="R3292" s="17" t="s">
        <v>321</v>
      </c>
      <c r="S3292" s="53"/>
      <c r="T3292" s="11" t="n">
        <f aca="false">LEN(R3293)</f>
        <v>5</v>
      </c>
    </row>
    <row r="3293" customFormat="false" ht="14.25" hidden="false" customHeight="false" outlineLevel="0" collapsed="false">
      <c r="N3293" s="11" t="n">
        <v>3292</v>
      </c>
      <c r="O3293" s="51" t="s">
        <v>6702</v>
      </c>
      <c r="P3293" s="51" t="s">
        <v>6703</v>
      </c>
      <c r="Q3293" s="17" t="s">
        <v>109</v>
      </c>
      <c r="R3293" s="17" t="s">
        <v>321</v>
      </c>
      <c r="S3293" s="53"/>
      <c r="T3293" s="11" t="n">
        <f aca="false">LEN(R3294)</f>
        <v>5</v>
      </c>
    </row>
    <row r="3294" customFormat="false" ht="14.25" hidden="false" customHeight="false" outlineLevel="0" collapsed="false">
      <c r="N3294" s="11" t="n">
        <v>3293</v>
      </c>
      <c r="O3294" s="51" t="s">
        <v>6704</v>
      </c>
      <c r="P3294" s="51" t="s">
        <v>6705</v>
      </c>
      <c r="Q3294" s="17" t="s">
        <v>109</v>
      </c>
      <c r="R3294" s="17" t="s">
        <v>321</v>
      </c>
      <c r="S3294" s="53"/>
      <c r="T3294" s="11" t="n">
        <f aca="false">LEN(R3295)</f>
        <v>5</v>
      </c>
    </row>
    <row r="3295" customFormat="false" ht="14.25" hidden="false" customHeight="false" outlineLevel="0" collapsed="false">
      <c r="N3295" s="11" t="n">
        <v>3294</v>
      </c>
      <c r="O3295" s="51" t="s">
        <v>6706</v>
      </c>
      <c r="P3295" s="51" t="s">
        <v>6707</v>
      </c>
      <c r="Q3295" s="17" t="s">
        <v>109</v>
      </c>
      <c r="R3295" s="17" t="s">
        <v>321</v>
      </c>
      <c r="S3295" s="53"/>
      <c r="T3295" s="11" t="n">
        <f aca="false">LEN(R3296)</f>
        <v>5</v>
      </c>
    </row>
    <row r="3296" customFormat="false" ht="14.25" hidden="false" customHeight="false" outlineLevel="0" collapsed="false">
      <c r="N3296" s="11" t="n">
        <v>3295</v>
      </c>
      <c r="O3296" s="51" t="s">
        <v>6708</v>
      </c>
      <c r="P3296" s="51" t="s">
        <v>6709</v>
      </c>
      <c r="Q3296" s="17" t="s">
        <v>109</v>
      </c>
      <c r="R3296" s="17" t="s">
        <v>321</v>
      </c>
      <c r="S3296" s="53"/>
      <c r="T3296" s="11" t="n">
        <f aca="false">LEN(R3297)</f>
        <v>5</v>
      </c>
    </row>
    <row r="3297" customFormat="false" ht="14.25" hidden="false" customHeight="false" outlineLevel="0" collapsed="false">
      <c r="N3297" s="11" t="n">
        <v>3296</v>
      </c>
      <c r="O3297" s="51" t="s">
        <v>6710</v>
      </c>
      <c r="P3297" s="51" t="s">
        <v>6711</v>
      </c>
      <c r="Q3297" s="17" t="s">
        <v>109</v>
      </c>
      <c r="R3297" s="17" t="s">
        <v>321</v>
      </c>
      <c r="S3297" s="53"/>
      <c r="T3297" s="11" t="n">
        <f aca="false">LEN(R3298)</f>
        <v>5</v>
      </c>
    </row>
    <row r="3298" customFormat="false" ht="14.25" hidden="false" customHeight="false" outlineLevel="0" collapsed="false">
      <c r="N3298" s="11" t="n">
        <v>3297</v>
      </c>
      <c r="O3298" s="51" t="s">
        <v>6712</v>
      </c>
      <c r="P3298" s="51" t="s">
        <v>6713</v>
      </c>
      <c r="Q3298" s="17" t="s">
        <v>109</v>
      </c>
      <c r="R3298" s="17" t="s">
        <v>321</v>
      </c>
      <c r="S3298" s="53"/>
      <c r="T3298" s="11" t="n">
        <f aca="false">LEN(R3299)</f>
        <v>5</v>
      </c>
    </row>
    <row r="3299" customFormat="false" ht="14.25" hidden="false" customHeight="false" outlineLevel="0" collapsed="false">
      <c r="N3299" s="11" t="n">
        <v>3298</v>
      </c>
      <c r="O3299" s="51" t="s">
        <v>6714</v>
      </c>
      <c r="P3299" s="51" t="s">
        <v>6715</v>
      </c>
      <c r="Q3299" s="17" t="s">
        <v>109</v>
      </c>
      <c r="R3299" s="17" t="s">
        <v>321</v>
      </c>
      <c r="S3299" s="53"/>
      <c r="T3299" s="11" t="n">
        <f aca="false">LEN(R3300)</f>
        <v>5</v>
      </c>
    </row>
    <row r="3300" customFormat="false" ht="14.25" hidden="false" customHeight="false" outlineLevel="0" collapsed="false">
      <c r="N3300" s="11" t="n">
        <v>3299</v>
      </c>
      <c r="O3300" s="51" t="s">
        <v>6716</v>
      </c>
      <c r="P3300" s="51" t="s">
        <v>6717</v>
      </c>
      <c r="Q3300" s="17" t="s">
        <v>109</v>
      </c>
      <c r="R3300" s="17" t="s">
        <v>321</v>
      </c>
      <c r="S3300" s="53"/>
      <c r="T3300" s="11" t="n">
        <f aca="false">LEN(R3301)</f>
        <v>5</v>
      </c>
    </row>
    <row r="3301" customFormat="false" ht="14.25" hidden="false" customHeight="false" outlineLevel="0" collapsed="false">
      <c r="N3301" s="11" t="n">
        <v>3300</v>
      </c>
      <c r="O3301" s="51" t="s">
        <v>6718</v>
      </c>
      <c r="P3301" s="51" t="s">
        <v>6719</v>
      </c>
      <c r="Q3301" s="17" t="s">
        <v>109</v>
      </c>
      <c r="R3301" s="17" t="s">
        <v>321</v>
      </c>
      <c r="S3301" s="53"/>
      <c r="T3301" s="11" t="n">
        <f aca="false">LEN(R3302)</f>
        <v>5</v>
      </c>
    </row>
    <row r="3302" customFormat="false" ht="14.25" hidden="false" customHeight="false" outlineLevel="0" collapsed="false">
      <c r="N3302" s="11" t="n">
        <v>3301</v>
      </c>
      <c r="O3302" s="51" t="s">
        <v>6720</v>
      </c>
      <c r="P3302" s="51" t="s">
        <v>6721</v>
      </c>
      <c r="Q3302" s="17" t="s">
        <v>109</v>
      </c>
      <c r="R3302" s="17" t="s">
        <v>321</v>
      </c>
      <c r="S3302" s="53"/>
      <c r="T3302" s="11" t="n">
        <f aca="false">LEN(R3303)</f>
        <v>5</v>
      </c>
    </row>
    <row r="3303" customFormat="false" ht="14.25" hidden="false" customHeight="false" outlineLevel="0" collapsed="false">
      <c r="N3303" s="11" t="n">
        <v>3302</v>
      </c>
      <c r="O3303" s="51" t="s">
        <v>6722</v>
      </c>
      <c r="P3303" s="51" t="s">
        <v>6723</v>
      </c>
      <c r="Q3303" s="17" t="s">
        <v>109</v>
      </c>
      <c r="R3303" s="17" t="s">
        <v>321</v>
      </c>
      <c r="S3303" s="53"/>
      <c r="T3303" s="11" t="n">
        <f aca="false">LEN(R3304)</f>
        <v>5</v>
      </c>
    </row>
    <row r="3304" customFormat="false" ht="14.25" hidden="false" customHeight="false" outlineLevel="0" collapsed="false">
      <c r="N3304" s="11" t="n">
        <v>3303</v>
      </c>
      <c r="O3304" s="51" t="s">
        <v>6724</v>
      </c>
      <c r="P3304" s="51" t="s">
        <v>6725</v>
      </c>
      <c r="Q3304" s="17" t="s">
        <v>109</v>
      </c>
      <c r="R3304" s="17" t="s">
        <v>321</v>
      </c>
      <c r="S3304" s="53"/>
      <c r="T3304" s="11" t="n">
        <f aca="false">LEN(R3305)</f>
        <v>5</v>
      </c>
    </row>
    <row r="3305" customFormat="false" ht="14.25" hidden="false" customHeight="false" outlineLevel="0" collapsed="false">
      <c r="N3305" s="11" t="n">
        <v>3304</v>
      </c>
      <c r="O3305" s="51" t="s">
        <v>6726</v>
      </c>
      <c r="P3305" s="51" t="s">
        <v>6727</v>
      </c>
      <c r="Q3305" s="17" t="s">
        <v>109</v>
      </c>
      <c r="R3305" s="17" t="s">
        <v>321</v>
      </c>
      <c r="S3305" s="53"/>
      <c r="T3305" s="11" t="n">
        <f aca="false">LEN(R3306)</f>
        <v>5</v>
      </c>
    </row>
    <row r="3306" customFormat="false" ht="14.25" hidden="false" customHeight="false" outlineLevel="0" collapsed="false">
      <c r="N3306" s="11" t="n">
        <v>3305</v>
      </c>
      <c r="O3306" s="51" t="s">
        <v>6728</v>
      </c>
      <c r="P3306" s="51" t="s">
        <v>6729</v>
      </c>
      <c r="Q3306" s="17" t="s">
        <v>109</v>
      </c>
      <c r="R3306" s="17" t="s">
        <v>321</v>
      </c>
      <c r="S3306" s="53"/>
      <c r="T3306" s="11" t="n">
        <f aca="false">LEN(R3307)</f>
        <v>5</v>
      </c>
    </row>
    <row r="3307" customFormat="false" ht="14.25" hidden="false" customHeight="false" outlineLevel="0" collapsed="false">
      <c r="N3307" s="11" t="n">
        <v>3306</v>
      </c>
      <c r="O3307" s="51" t="s">
        <v>6730</v>
      </c>
      <c r="P3307" s="51" t="s">
        <v>6731</v>
      </c>
      <c r="Q3307" s="17" t="s">
        <v>109</v>
      </c>
      <c r="R3307" s="17" t="s">
        <v>321</v>
      </c>
      <c r="S3307" s="53"/>
      <c r="T3307" s="11" t="n">
        <f aca="false">LEN(R3308)</f>
        <v>5</v>
      </c>
    </row>
    <row r="3308" customFormat="false" ht="14.25" hidden="false" customHeight="false" outlineLevel="0" collapsed="false">
      <c r="N3308" s="11" t="n">
        <v>3307</v>
      </c>
      <c r="O3308" s="51" t="s">
        <v>6732</v>
      </c>
      <c r="P3308" s="51" t="s">
        <v>6733</v>
      </c>
      <c r="Q3308" s="17" t="s">
        <v>109</v>
      </c>
      <c r="R3308" s="17" t="s">
        <v>321</v>
      </c>
      <c r="S3308" s="53"/>
      <c r="T3308" s="11" t="n">
        <f aca="false">LEN(R3309)</f>
        <v>5</v>
      </c>
    </row>
    <row r="3309" customFormat="false" ht="14.25" hidden="false" customHeight="false" outlineLevel="0" collapsed="false">
      <c r="N3309" s="11" t="n">
        <v>3308</v>
      </c>
      <c r="O3309" s="51" t="s">
        <v>6734</v>
      </c>
      <c r="P3309" s="51" t="s">
        <v>6735</v>
      </c>
      <c r="Q3309" s="17" t="s">
        <v>109</v>
      </c>
      <c r="R3309" s="17" t="s">
        <v>321</v>
      </c>
      <c r="S3309" s="53"/>
      <c r="T3309" s="11" t="n">
        <f aca="false">LEN(R3310)</f>
        <v>5</v>
      </c>
    </row>
    <row r="3310" customFormat="false" ht="14.25" hidden="false" customHeight="false" outlineLevel="0" collapsed="false">
      <c r="N3310" s="11" t="n">
        <v>3309</v>
      </c>
      <c r="O3310" s="51" t="s">
        <v>6736</v>
      </c>
      <c r="P3310" s="51" t="s">
        <v>6737</v>
      </c>
      <c r="Q3310" s="17" t="s">
        <v>109</v>
      </c>
      <c r="R3310" s="17" t="s">
        <v>321</v>
      </c>
      <c r="S3310" s="53"/>
      <c r="T3310" s="11" t="n">
        <f aca="false">LEN(R3311)</f>
        <v>5</v>
      </c>
    </row>
    <row r="3311" customFormat="false" ht="14.25" hidden="false" customHeight="false" outlineLevel="0" collapsed="false">
      <c r="N3311" s="11" t="n">
        <v>3310</v>
      </c>
      <c r="O3311" s="51" t="s">
        <v>6738</v>
      </c>
      <c r="P3311" s="51" t="s">
        <v>6739</v>
      </c>
      <c r="Q3311" s="17" t="s">
        <v>109</v>
      </c>
      <c r="R3311" s="17" t="s">
        <v>321</v>
      </c>
      <c r="S3311" s="53"/>
      <c r="T3311" s="11" t="n">
        <f aca="false">LEN(R3312)</f>
        <v>5</v>
      </c>
    </row>
    <row r="3312" customFormat="false" ht="14.25" hidden="false" customHeight="false" outlineLevel="0" collapsed="false">
      <c r="N3312" s="11" t="n">
        <v>3311</v>
      </c>
      <c r="O3312" s="51" t="s">
        <v>6740</v>
      </c>
      <c r="P3312" s="51" t="s">
        <v>6741</v>
      </c>
      <c r="Q3312" s="17" t="s">
        <v>109</v>
      </c>
      <c r="R3312" s="17" t="s">
        <v>321</v>
      </c>
      <c r="S3312" s="53"/>
      <c r="T3312" s="11" t="n">
        <f aca="false">LEN(R3313)</f>
        <v>5</v>
      </c>
    </row>
    <row r="3313" customFormat="false" ht="14.25" hidden="false" customHeight="false" outlineLevel="0" collapsed="false">
      <c r="N3313" s="11" t="n">
        <v>3312</v>
      </c>
      <c r="O3313" s="51" t="s">
        <v>6742</v>
      </c>
      <c r="P3313" s="51" t="s">
        <v>6743</v>
      </c>
      <c r="Q3313" s="17" t="s">
        <v>109</v>
      </c>
      <c r="R3313" s="17" t="s">
        <v>321</v>
      </c>
      <c r="S3313" s="53"/>
      <c r="T3313" s="11" t="n">
        <f aca="false">LEN(R3314)</f>
        <v>5</v>
      </c>
    </row>
    <row r="3314" customFormat="false" ht="14.25" hidden="false" customHeight="false" outlineLevel="0" collapsed="false">
      <c r="N3314" s="11" t="n">
        <v>3313</v>
      </c>
      <c r="O3314" s="51" t="s">
        <v>6744</v>
      </c>
      <c r="P3314" s="51" t="s">
        <v>6745</v>
      </c>
      <c r="Q3314" s="17" t="s">
        <v>109</v>
      </c>
      <c r="R3314" s="17" t="s">
        <v>321</v>
      </c>
      <c r="S3314" s="53"/>
      <c r="T3314" s="11" t="n">
        <f aca="false">LEN(R3315)</f>
        <v>5</v>
      </c>
    </row>
    <row r="3315" customFormat="false" ht="14.25" hidden="false" customHeight="false" outlineLevel="0" collapsed="false">
      <c r="N3315" s="11" t="n">
        <v>3314</v>
      </c>
      <c r="O3315" s="51" t="s">
        <v>6746</v>
      </c>
      <c r="P3315" s="51" t="s">
        <v>6747</v>
      </c>
      <c r="Q3315" s="17" t="s">
        <v>109</v>
      </c>
      <c r="R3315" s="17" t="s">
        <v>321</v>
      </c>
      <c r="S3315" s="53"/>
      <c r="T3315" s="11" t="n">
        <f aca="false">LEN(R3316)</f>
        <v>5</v>
      </c>
    </row>
    <row r="3316" customFormat="false" ht="14.25" hidden="false" customHeight="false" outlineLevel="0" collapsed="false">
      <c r="N3316" s="11" t="n">
        <v>3315</v>
      </c>
      <c r="O3316" s="51" t="s">
        <v>6748</v>
      </c>
      <c r="P3316" s="51" t="s">
        <v>6749</v>
      </c>
      <c r="Q3316" s="17" t="s">
        <v>109</v>
      </c>
      <c r="R3316" s="17" t="s">
        <v>321</v>
      </c>
      <c r="S3316" s="53"/>
      <c r="T3316" s="11" t="n">
        <f aca="false">LEN(R3317)</f>
        <v>5</v>
      </c>
    </row>
    <row r="3317" customFormat="false" ht="14.25" hidden="false" customHeight="false" outlineLevel="0" collapsed="false">
      <c r="N3317" s="11" t="n">
        <v>3316</v>
      </c>
      <c r="O3317" s="51" t="s">
        <v>6750</v>
      </c>
      <c r="P3317" s="51" t="s">
        <v>6751</v>
      </c>
      <c r="Q3317" s="17" t="s">
        <v>109</v>
      </c>
      <c r="R3317" s="17" t="s">
        <v>321</v>
      </c>
      <c r="S3317" s="53"/>
      <c r="T3317" s="11" t="n">
        <f aca="false">LEN(R3318)</f>
        <v>5</v>
      </c>
    </row>
    <row r="3318" customFormat="false" ht="14.25" hidden="false" customHeight="false" outlineLevel="0" collapsed="false">
      <c r="N3318" s="11" t="n">
        <v>3317</v>
      </c>
      <c r="O3318" s="51" t="s">
        <v>6752</v>
      </c>
      <c r="P3318" s="51" t="s">
        <v>4414</v>
      </c>
      <c r="Q3318" s="17" t="s">
        <v>109</v>
      </c>
      <c r="R3318" s="17" t="s">
        <v>321</v>
      </c>
      <c r="S3318" s="53"/>
      <c r="T3318" s="11" t="n">
        <f aca="false">LEN(R3319)</f>
        <v>5</v>
      </c>
    </row>
    <row r="3319" customFormat="false" ht="14.25" hidden="false" customHeight="false" outlineLevel="0" collapsed="false">
      <c r="N3319" s="11" t="n">
        <v>3318</v>
      </c>
      <c r="O3319" s="51" t="s">
        <v>6753</v>
      </c>
      <c r="P3319" s="51" t="s">
        <v>6754</v>
      </c>
      <c r="Q3319" s="17" t="s">
        <v>109</v>
      </c>
      <c r="R3319" s="17" t="s">
        <v>321</v>
      </c>
      <c r="S3319" s="53"/>
      <c r="T3319" s="11" t="n">
        <f aca="false">LEN(R3320)</f>
        <v>5</v>
      </c>
    </row>
    <row r="3320" customFormat="false" ht="14.25" hidden="false" customHeight="false" outlineLevel="0" collapsed="false">
      <c r="N3320" s="11" t="n">
        <v>3319</v>
      </c>
      <c r="O3320" s="51" t="s">
        <v>6755</v>
      </c>
      <c r="P3320" s="51" t="s">
        <v>6756</v>
      </c>
      <c r="Q3320" s="17" t="s">
        <v>109</v>
      </c>
      <c r="R3320" s="17" t="s">
        <v>321</v>
      </c>
      <c r="S3320" s="53"/>
      <c r="T3320" s="11" t="n">
        <f aca="false">LEN(R3321)</f>
        <v>5</v>
      </c>
    </row>
    <row r="3321" customFormat="false" ht="14.25" hidden="false" customHeight="false" outlineLevel="0" collapsed="false">
      <c r="N3321" s="11" t="n">
        <v>3320</v>
      </c>
      <c r="O3321" s="51" t="s">
        <v>6757</v>
      </c>
      <c r="P3321" s="51" t="s">
        <v>6758</v>
      </c>
      <c r="Q3321" s="17" t="s">
        <v>109</v>
      </c>
      <c r="R3321" s="17" t="s">
        <v>321</v>
      </c>
      <c r="S3321" s="53"/>
      <c r="T3321" s="11" t="n">
        <f aca="false">LEN(R3322)</f>
        <v>5</v>
      </c>
    </row>
    <row r="3322" customFormat="false" ht="14.25" hidden="false" customHeight="false" outlineLevel="0" collapsed="false">
      <c r="N3322" s="11" t="n">
        <v>3321</v>
      </c>
      <c r="O3322" s="51" t="s">
        <v>6759</v>
      </c>
      <c r="P3322" s="51" t="s">
        <v>6760</v>
      </c>
      <c r="Q3322" s="17" t="s">
        <v>109</v>
      </c>
      <c r="R3322" s="17" t="s">
        <v>321</v>
      </c>
      <c r="S3322" s="53"/>
      <c r="T3322" s="11" t="n">
        <f aca="false">LEN(R3323)</f>
        <v>5</v>
      </c>
    </row>
    <row r="3323" customFormat="false" ht="14.25" hidden="false" customHeight="false" outlineLevel="0" collapsed="false">
      <c r="N3323" s="11" t="n">
        <v>3322</v>
      </c>
      <c r="O3323" s="51" t="s">
        <v>6761</v>
      </c>
      <c r="P3323" s="51" t="s">
        <v>6762</v>
      </c>
      <c r="Q3323" s="17" t="s">
        <v>109</v>
      </c>
      <c r="R3323" s="17" t="s">
        <v>321</v>
      </c>
      <c r="S3323" s="53"/>
      <c r="T3323" s="11" t="n">
        <f aca="false">LEN(R3324)</f>
        <v>5</v>
      </c>
    </row>
    <row r="3324" customFormat="false" ht="14.25" hidden="false" customHeight="false" outlineLevel="0" collapsed="false">
      <c r="N3324" s="11" t="n">
        <v>3323</v>
      </c>
      <c r="O3324" s="51" t="s">
        <v>6763</v>
      </c>
      <c r="P3324" s="51" t="s">
        <v>6764</v>
      </c>
      <c r="Q3324" s="17" t="s">
        <v>109</v>
      </c>
      <c r="R3324" s="17" t="s">
        <v>321</v>
      </c>
      <c r="S3324" s="53"/>
      <c r="T3324" s="11" t="n">
        <f aca="false">LEN(R3325)</f>
        <v>5</v>
      </c>
    </row>
    <row r="3325" customFormat="false" ht="14.25" hidden="false" customHeight="false" outlineLevel="0" collapsed="false">
      <c r="N3325" s="11" t="n">
        <v>3324</v>
      </c>
      <c r="O3325" s="51" t="s">
        <v>6765</v>
      </c>
      <c r="P3325" s="51" t="s">
        <v>6766</v>
      </c>
      <c r="Q3325" s="17" t="s">
        <v>109</v>
      </c>
      <c r="R3325" s="17" t="s">
        <v>321</v>
      </c>
      <c r="S3325" s="53"/>
      <c r="T3325" s="11" t="n">
        <f aca="false">LEN(R3326)</f>
        <v>5</v>
      </c>
    </row>
    <row r="3326" customFormat="false" ht="14.25" hidden="false" customHeight="false" outlineLevel="0" collapsed="false">
      <c r="N3326" s="11" t="n">
        <v>3325</v>
      </c>
      <c r="O3326" s="51" t="s">
        <v>6767</v>
      </c>
      <c r="P3326" s="51" t="s">
        <v>6768</v>
      </c>
      <c r="Q3326" s="17" t="s">
        <v>109</v>
      </c>
      <c r="R3326" s="17" t="s">
        <v>321</v>
      </c>
      <c r="S3326" s="53"/>
      <c r="T3326" s="11" t="n">
        <f aca="false">LEN(R3327)</f>
        <v>5</v>
      </c>
    </row>
    <row r="3327" customFormat="false" ht="14.25" hidden="false" customHeight="false" outlineLevel="0" collapsed="false">
      <c r="N3327" s="11" t="n">
        <v>3326</v>
      </c>
      <c r="O3327" s="51" t="s">
        <v>6769</v>
      </c>
      <c r="P3327" s="51" t="s">
        <v>6770</v>
      </c>
      <c r="Q3327" s="17" t="s">
        <v>109</v>
      </c>
      <c r="R3327" s="17" t="s">
        <v>321</v>
      </c>
      <c r="S3327" s="53"/>
      <c r="T3327" s="11" t="n">
        <f aca="false">LEN(R3328)</f>
        <v>5</v>
      </c>
    </row>
    <row r="3328" customFormat="false" ht="14.25" hidden="false" customHeight="false" outlineLevel="0" collapsed="false">
      <c r="N3328" s="11" t="n">
        <v>3327</v>
      </c>
      <c r="O3328" s="51" t="s">
        <v>6771</v>
      </c>
      <c r="P3328" s="51" t="s">
        <v>6772</v>
      </c>
      <c r="Q3328" s="17" t="s">
        <v>109</v>
      </c>
      <c r="R3328" s="17" t="s">
        <v>321</v>
      </c>
      <c r="S3328" s="53"/>
      <c r="T3328" s="11" t="n">
        <f aca="false">LEN(R3329)</f>
        <v>5</v>
      </c>
    </row>
    <row r="3329" customFormat="false" ht="14.25" hidden="false" customHeight="false" outlineLevel="0" collapsed="false">
      <c r="N3329" s="11" t="n">
        <v>3328</v>
      </c>
      <c r="O3329" s="51" t="s">
        <v>6773</v>
      </c>
      <c r="P3329" s="51" t="s">
        <v>6774</v>
      </c>
      <c r="Q3329" s="17" t="s">
        <v>109</v>
      </c>
      <c r="R3329" s="17" t="s">
        <v>321</v>
      </c>
      <c r="S3329" s="53"/>
      <c r="T3329" s="11" t="n">
        <f aca="false">LEN(R3330)</f>
        <v>5</v>
      </c>
    </row>
    <row r="3330" customFormat="false" ht="14.25" hidden="false" customHeight="false" outlineLevel="0" collapsed="false">
      <c r="N3330" s="11" t="n">
        <v>3329</v>
      </c>
      <c r="O3330" s="51" t="s">
        <v>6775</v>
      </c>
      <c r="P3330" s="51" t="s">
        <v>6776</v>
      </c>
      <c r="Q3330" s="17" t="s">
        <v>109</v>
      </c>
      <c r="R3330" s="17" t="s">
        <v>321</v>
      </c>
      <c r="S3330" s="53"/>
      <c r="T3330" s="11" t="n">
        <f aca="false">LEN(R3331)</f>
        <v>5</v>
      </c>
    </row>
    <row r="3331" customFormat="false" ht="14.25" hidden="false" customHeight="false" outlineLevel="0" collapsed="false">
      <c r="N3331" s="11" t="n">
        <v>3330</v>
      </c>
      <c r="O3331" s="51" t="s">
        <v>6777</v>
      </c>
      <c r="P3331" s="51" t="s">
        <v>6778</v>
      </c>
      <c r="Q3331" s="17" t="s">
        <v>109</v>
      </c>
      <c r="R3331" s="17" t="s">
        <v>321</v>
      </c>
      <c r="S3331" s="53"/>
      <c r="T3331" s="11" t="n">
        <f aca="false">LEN(R3332)</f>
        <v>5</v>
      </c>
    </row>
    <row r="3332" customFormat="false" ht="14.25" hidden="false" customHeight="false" outlineLevel="0" collapsed="false">
      <c r="N3332" s="11" t="n">
        <v>3331</v>
      </c>
      <c r="O3332" s="51" t="s">
        <v>6779</v>
      </c>
      <c r="P3332" s="51" t="s">
        <v>6780</v>
      </c>
      <c r="Q3332" s="17" t="s">
        <v>109</v>
      </c>
      <c r="R3332" s="17" t="s">
        <v>321</v>
      </c>
      <c r="S3332" s="53"/>
      <c r="T3332" s="11" t="n">
        <f aca="false">LEN(R3333)</f>
        <v>5</v>
      </c>
    </row>
    <row r="3333" customFormat="false" ht="14.25" hidden="false" customHeight="false" outlineLevel="0" collapsed="false">
      <c r="N3333" s="11" t="n">
        <v>3332</v>
      </c>
      <c r="O3333" s="51" t="s">
        <v>6781</v>
      </c>
      <c r="P3333" s="51" t="s">
        <v>6782</v>
      </c>
      <c r="Q3333" s="17" t="s">
        <v>109</v>
      </c>
      <c r="R3333" s="17" t="s">
        <v>321</v>
      </c>
      <c r="S3333" s="53"/>
      <c r="T3333" s="11" t="n">
        <f aca="false">LEN(R3334)</f>
        <v>5</v>
      </c>
    </row>
    <row r="3334" customFormat="false" ht="14.25" hidden="false" customHeight="false" outlineLevel="0" collapsed="false">
      <c r="N3334" s="11" t="n">
        <v>3333</v>
      </c>
      <c r="O3334" s="51" t="s">
        <v>6783</v>
      </c>
      <c r="P3334" s="51" t="s">
        <v>6784</v>
      </c>
      <c r="Q3334" s="17" t="s">
        <v>109</v>
      </c>
      <c r="R3334" s="17" t="s">
        <v>321</v>
      </c>
      <c r="S3334" s="53"/>
      <c r="T3334" s="11" t="n">
        <f aca="false">LEN(R3335)</f>
        <v>5</v>
      </c>
    </row>
    <row r="3335" customFormat="false" ht="14.25" hidden="false" customHeight="false" outlineLevel="0" collapsed="false">
      <c r="N3335" s="11" t="n">
        <v>3334</v>
      </c>
      <c r="O3335" s="51" t="s">
        <v>6785</v>
      </c>
      <c r="P3335" s="51" t="s">
        <v>6786</v>
      </c>
      <c r="Q3335" s="17" t="s">
        <v>109</v>
      </c>
      <c r="R3335" s="17" t="s">
        <v>321</v>
      </c>
      <c r="S3335" s="53"/>
      <c r="T3335" s="11" t="n">
        <f aca="false">LEN(R3336)</f>
        <v>5</v>
      </c>
    </row>
    <row r="3336" customFormat="false" ht="14.25" hidden="false" customHeight="false" outlineLevel="0" collapsed="false">
      <c r="N3336" s="11" t="n">
        <v>3335</v>
      </c>
      <c r="O3336" s="51" t="s">
        <v>6787</v>
      </c>
      <c r="P3336" s="51" t="s">
        <v>6788</v>
      </c>
      <c r="Q3336" s="17" t="s">
        <v>109</v>
      </c>
      <c r="R3336" s="17" t="s">
        <v>321</v>
      </c>
      <c r="S3336" s="53"/>
      <c r="T3336" s="11" t="n">
        <f aca="false">LEN(R3337)</f>
        <v>5</v>
      </c>
    </row>
    <row r="3337" customFormat="false" ht="14.25" hidden="false" customHeight="false" outlineLevel="0" collapsed="false">
      <c r="N3337" s="11" t="n">
        <v>3336</v>
      </c>
      <c r="O3337" s="51" t="s">
        <v>6789</v>
      </c>
      <c r="P3337" s="51" t="s">
        <v>6790</v>
      </c>
      <c r="Q3337" s="17" t="s">
        <v>109</v>
      </c>
      <c r="R3337" s="17" t="s">
        <v>321</v>
      </c>
      <c r="S3337" s="53"/>
      <c r="T3337" s="11" t="n">
        <f aca="false">LEN(R3338)</f>
        <v>5</v>
      </c>
    </row>
    <row r="3338" customFormat="false" ht="14.25" hidden="false" customHeight="false" outlineLevel="0" collapsed="false">
      <c r="N3338" s="11" t="n">
        <v>3337</v>
      </c>
      <c r="O3338" s="51" t="s">
        <v>6791</v>
      </c>
      <c r="P3338" s="51" t="s">
        <v>360</v>
      </c>
      <c r="Q3338" s="17" t="s">
        <v>109</v>
      </c>
      <c r="R3338" s="17" t="s">
        <v>321</v>
      </c>
      <c r="S3338" s="53"/>
      <c r="T3338" s="11" t="n">
        <f aca="false">LEN(R3339)</f>
        <v>5</v>
      </c>
    </row>
    <row r="3339" customFormat="false" ht="14.25" hidden="false" customHeight="false" outlineLevel="0" collapsed="false">
      <c r="N3339" s="11" t="n">
        <v>3338</v>
      </c>
      <c r="O3339" s="51" t="s">
        <v>6792</v>
      </c>
      <c r="P3339" s="51" t="s">
        <v>6793</v>
      </c>
      <c r="Q3339" s="17" t="s">
        <v>109</v>
      </c>
      <c r="R3339" s="17" t="s">
        <v>321</v>
      </c>
      <c r="S3339" s="53"/>
      <c r="T3339" s="11" t="n">
        <f aca="false">LEN(R3340)</f>
        <v>5</v>
      </c>
    </row>
    <row r="3340" customFormat="false" ht="14.25" hidden="false" customHeight="false" outlineLevel="0" collapsed="false">
      <c r="N3340" s="11" t="n">
        <v>3339</v>
      </c>
      <c r="O3340" s="51" t="s">
        <v>6794</v>
      </c>
      <c r="P3340" s="51" t="s">
        <v>6795</v>
      </c>
      <c r="Q3340" s="17" t="s">
        <v>109</v>
      </c>
      <c r="R3340" s="17" t="s">
        <v>321</v>
      </c>
      <c r="S3340" s="53"/>
      <c r="T3340" s="11" t="n">
        <f aca="false">LEN(R3341)</f>
        <v>5</v>
      </c>
    </row>
    <row r="3341" customFormat="false" ht="14.25" hidden="false" customHeight="false" outlineLevel="0" collapsed="false">
      <c r="N3341" s="11" t="n">
        <v>3340</v>
      </c>
      <c r="O3341" s="51" t="s">
        <v>6796</v>
      </c>
      <c r="P3341" s="51" t="s">
        <v>6797</v>
      </c>
      <c r="Q3341" s="17" t="s">
        <v>109</v>
      </c>
      <c r="R3341" s="17" t="s">
        <v>321</v>
      </c>
      <c r="S3341" s="53"/>
      <c r="T3341" s="11" t="n">
        <f aca="false">LEN(R3342)</f>
        <v>5</v>
      </c>
    </row>
    <row r="3342" customFormat="false" ht="14.25" hidden="false" customHeight="false" outlineLevel="0" collapsed="false">
      <c r="N3342" s="11" t="n">
        <v>3341</v>
      </c>
      <c r="O3342" s="51" t="s">
        <v>6798</v>
      </c>
      <c r="P3342" s="51" t="s">
        <v>6799</v>
      </c>
      <c r="Q3342" s="17" t="s">
        <v>109</v>
      </c>
      <c r="R3342" s="17" t="s">
        <v>321</v>
      </c>
      <c r="S3342" s="53"/>
      <c r="T3342" s="11" t="n">
        <f aca="false">LEN(R3343)</f>
        <v>5</v>
      </c>
    </row>
    <row r="3343" customFormat="false" ht="14.25" hidden="false" customHeight="false" outlineLevel="0" collapsed="false">
      <c r="N3343" s="11" t="n">
        <v>3342</v>
      </c>
      <c r="O3343" s="51" t="s">
        <v>6800</v>
      </c>
      <c r="P3343" s="51" t="s">
        <v>6801</v>
      </c>
      <c r="Q3343" s="17" t="s">
        <v>109</v>
      </c>
      <c r="R3343" s="17" t="s">
        <v>321</v>
      </c>
      <c r="S3343" s="53"/>
      <c r="T3343" s="11" t="n">
        <f aca="false">LEN(R3344)</f>
        <v>5</v>
      </c>
    </row>
    <row r="3344" customFormat="false" ht="14.25" hidden="false" customHeight="false" outlineLevel="0" collapsed="false">
      <c r="N3344" s="11" t="n">
        <v>3343</v>
      </c>
      <c r="O3344" s="51" t="s">
        <v>6802</v>
      </c>
      <c r="P3344" s="51" t="s">
        <v>6803</v>
      </c>
      <c r="Q3344" s="17" t="s">
        <v>109</v>
      </c>
      <c r="R3344" s="17" t="s">
        <v>321</v>
      </c>
      <c r="S3344" s="53"/>
      <c r="T3344" s="11" t="n">
        <f aca="false">LEN(R3345)</f>
        <v>5</v>
      </c>
    </row>
    <row r="3345" customFormat="false" ht="14.25" hidden="false" customHeight="false" outlineLevel="0" collapsed="false">
      <c r="N3345" s="11" t="n">
        <v>3344</v>
      </c>
      <c r="O3345" s="51" t="s">
        <v>6804</v>
      </c>
      <c r="P3345" s="51" t="s">
        <v>6805</v>
      </c>
      <c r="Q3345" s="17" t="s">
        <v>109</v>
      </c>
      <c r="R3345" s="17" t="s">
        <v>321</v>
      </c>
      <c r="S3345" s="53"/>
      <c r="T3345" s="11" t="n">
        <f aca="false">LEN(R3346)</f>
        <v>5</v>
      </c>
    </row>
    <row r="3346" customFormat="false" ht="14.25" hidden="false" customHeight="false" outlineLevel="0" collapsed="false">
      <c r="N3346" s="11" t="n">
        <v>3345</v>
      </c>
      <c r="O3346" s="51" t="s">
        <v>6806</v>
      </c>
      <c r="P3346" s="51" t="s">
        <v>6807</v>
      </c>
      <c r="Q3346" s="17" t="s">
        <v>109</v>
      </c>
      <c r="R3346" s="17" t="s">
        <v>321</v>
      </c>
      <c r="S3346" s="53"/>
      <c r="T3346" s="11" t="n">
        <f aca="false">LEN(R3347)</f>
        <v>5</v>
      </c>
    </row>
    <row r="3347" customFormat="false" ht="14.25" hidden="false" customHeight="false" outlineLevel="0" collapsed="false">
      <c r="N3347" s="11" t="n">
        <v>3346</v>
      </c>
      <c r="O3347" s="51" t="s">
        <v>6808</v>
      </c>
      <c r="P3347" s="51" t="s">
        <v>6809</v>
      </c>
      <c r="Q3347" s="17" t="s">
        <v>109</v>
      </c>
      <c r="R3347" s="17" t="s">
        <v>321</v>
      </c>
      <c r="S3347" s="53"/>
      <c r="T3347" s="11" t="n">
        <f aca="false">LEN(R3348)</f>
        <v>5</v>
      </c>
    </row>
    <row r="3348" customFormat="false" ht="14.25" hidden="false" customHeight="false" outlineLevel="0" collapsed="false">
      <c r="N3348" s="11" t="n">
        <v>3347</v>
      </c>
      <c r="O3348" s="51" t="s">
        <v>6810</v>
      </c>
      <c r="P3348" s="51" t="s">
        <v>6811</v>
      </c>
      <c r="Q3348" s="17" t="s">
        <v>109</v>
      </c>
      <c r="R3348" s="17" t="s">
        <v>321</v>
      </c>
      <c r="S3348" s="53"/>
      <c r="T3348" s="11" t="n">
        <f aca="false">LEN(R3349)</f>
        <v>5</v>
      </c>
    </row>
    <row r="3349" customFormat="false" ht="14.25" hidden="false" customHeight="false" outlineLevel="0" collapsed="false">
      <c r="N3349" s="11" t="n">
        <v>3348</v>
      </c>
      <c r="O3349" s="51" t="s">
        <v>6812</v>
      </c>
      <c r="P3349" s="51" t="s">
        <v>6813</v>
      </c>
      <c r="Q3349" s="17" t="s">
        <v>109</v>
      </c>
      <c r="R3349" s="17" t="s">
        <v>321</v>
      </c>
      <c r="S3349" s="53"/>
      <c r="T3349" s="11" t="n">
        <f aca="false">LEN(R3350)</f>
        <v>5</v>
      </c>
    </row>
    <row r="3350" customFormat="false" ht="14.25" hidden="false" customHeight="false" outlineLevel="0" collapsed="false">
      <c r="N3350" s="11" t="n">
        <v>3349</v>
      </c>
      <c r="O3350" s="51" t="s">
        <v>6814</v>
      </c>
      <c r="P3350" s="51" t="s">
        <v>6815</v>
      </c>
      <c r="Q3350" s="17" t="s">
        <v>109</v>
      </c>
      <c r="R3350" s="17" t="s">
        <v>321</v>
      </c>
      <c r="S3350" s="53"/>
      <c r="T3350" s="11" t="n">
        <f aca="false">LEN(R3351)</f>
        <v>5</v>
      </c>
    </row>
    <row r="3351" customFormat="false" ht="14.25" hidden="false" customHeight="false" outlineLevel="0" collapsed="false">
      <c r="N3351" s="11" t="n">
        <v>3350</v>
      </c>
      <c r="O3351" s="51" t="s">
        <v>6816</v>
      </c>
      <c r="P3351" s="51" t="s">
        <v>6817</v>
      </c>
      <c r="Q3351" s="17" t="s">
        <v>109</v>
      </c>
      <c r="R3351" s="17" t="s">
        <v>321</v>
      </c>
      <c r="S3351" s="53"/>
      <c r="T3351" s="11" t="n">
        <f aca="false">LEN(R3352)</f>
        <v>5</v>
      </c>
    </row>
    <row r="3352" customFormat="false" ht="14.25" hidden="false" customHeight="false" outlineLevel="0" collapsed="false">
      <c r="N3352" s="11" t="n">
        <v>3351</v>
      </c>
      <c r="O3352" s="51" t="s">
        <v>6818</v>
      </c>
      <c r="P3352" s="51" t="s">
        <v>6819</v>
      </c>
      <c r="Q3352" s="17" t="s">
        <v>109</v>
      </c>
      <c r="R3352" s="17" t="s">
        <v>321</v>
      </c>
      <c r="S3352" s="53"/>
      <c r="T3352" s="11" t="n">
        <f aca="false">LEN(R3353)</f>
        <v>5</v>
      </c>
    </row>
    <row r="3353" customFormat="false" ht="14.25" hidden="false" customHeight="false" outlineLevel="0" collapsed="false">
      <c r="N3353" s="11" t="n">
        <v>3352</v>
      </c>
      <c r="O3353" s="51" t="s">
        <v>6820</v>
      </c>
      <c r="P3353" s="51" t="s">
        <v>6821</v>
      </c>
      <c r="Q3353" s="17" t="s">
        <v>109</v>
      </c>
      <c r="R3353" s="17" t="s">
        <v>321</v>
      </c>
      <c r="S3353" s="53"/>
      <c r="T3353" s="11" t="n">
        <f aca="false">LEN(R3354)</f>
        <v>5</v>
      </c>
    </row>
    <row r="3354" customFormat="false" ht="14.25" hidden="false" customHeight="false" outlineLevel="0" collapsed="false">
      <c r="N3354" s="11" t="n">
        <v>3353</v>
      </c>
      <c r="O3354" s="51" t="s">
        <v>6822</v>
      </c>
      <c r="P3354" s="51" t="s">
        <v>6823</v>
      </c>
      <c r="Q3354" s="17" t="s">
        <v>109</v>
      </c>
      <c r="R3354" s="17" t="s">
        <v>321</v>
      </c>
      <c r="S3354" s="53"/>
      <c r="T3354" s="11" t="n">
        <f aca="false">LEN(R3355)</f>
        <v>5</v>
      </c>
    </row>
    <row r="3355" customFormat="false" ht="14.25" hidden="false" customHeight="false" outlineLevel="0" collapsed="false">
      <c r="N3355" s="11" t="n">
        <v>3354</v>
      </c>
      <c r="O3355" s="51" t="s">
        <v>6824</v>
      </c>
      <c r="P3355" s="51" t="s">
        <v>6825</v>
      </c>
      <c r="Q3355" s="17" t="s">
        <v>109</v>
      </c>
      <c r="R3355" s="17" t="s">
        <v>321</v>
      </c>
      <c r="S3355" s="53"/>
      <c r="T3355" s="11" t="n">
        <f aca="false">LEN(R3356)</f>
        <v>5</v>
      </c>
    </row>
    <row r="3356" customFormat="false" ht="14.25" hidden="false" customHeight="false" outlineLevel="0" collapsed="false">
      <c r="N3356" s="11" t="n">
        <v>3355</v>
      </c>
      <c r="O3356" s="51" t="s">
        <v>6826</v>
      </c>
      <c r="P3356" s="51" t="s">
        <v>6827</v>
      </c>
      <c r="Q3356" s="17" t="s">
        <v>109</v>
      </c>
      <c r="R3356" s="17" t="s">
        <v>321</v>
      </c>
      <c r="S3356" s="53"/>
      <c r="T3356" s="11" t="n">
        <f aca="false">LEN(R3357)</f>
        <v>5</v>
      </c>
    </row>
    <row r="3357" customFormat="false" ht="14.25" hidden="false" customHeight="false" outlineLevel="0" collapsed="false">
      <c r="N3357" s="11" t="n">
        <v>3356</v>
      </c>
      <c r="O3357" s="51" t="s">
        <v>6828</v>
      </c>
      <c r="P3357" s="51" t="s">
        <v>6829</v>
      </c>
      <c r="Q3357" s="17" t="s">
        <v>109</v>
      </c>
      <c r="R3357" s="17" t="s">
        <v>321</v>
      </c>
      <c r="S3357" s="53"/>
      <c r="T3357" s="11" t="n">
        <f aca="false">LEN(R3358)</f>
        <v>5</v>
      </c>
    </row>
    <row r="3358" customFormat="false" ht="14.25" hidden="false" customHeight="false" outlineLevel="0" collapsed="false">
      <c r="N3358" s="11" t="n">
        <v>3357</v>
      </c>
      <c r="O3358" s="51" t="s">
        <v>6830</v>
      </c>
      <c r="P3358" s="51" t="s">
        <v>6831</v>
      </c>
      <c r="Q3358" s="17" t="s">
        <v>109</v>
      </c>
      <c r="R3358" s="17" t="s">
        <v>321</v>
      </c>
      <c r="S3358" s="53"/>
      <c r="T3358" s="11" t="n">
        <f aca="false">LEN(R3359)</f>
        <v>5</v>
      </c>
    </row>
    <row r="3359" customFormat="false" ht="14.25" hidden="false" customHeight="false" outlineLevel="0" collapsed="false">
      <c r="N3359" s="11" t="n">
        <v>3358</v>
      </c>
      <c r="O3359" s="51" t="s">
        <v>6832</v>
      </c>
      <c r="P3359" s="51" t="s">
        <v>6833</v>
      </c>
      <c r="Q3359" s="17" t="s">
        <v>109</v>
      </c>
      <c r="R3359" s="17" t="s">
        <v>321</v>
      </c>
      <c r="S3359" s="53"/>
      <c r="T3359" s="11" t="n">
        <f aca="false">LEN(R3360)</f>
        <v>5</v>
      </c>
    </row>
    <row r="3360" customFormat="false" ht="14.25" hidden="false" customHeight="false" outlineLevel="0" collapsed="false">
      <c r="N3360" s="11" t="n">
        <v>3359</v>
      </c>
      <c r="O3360" s="51" t="s">
        <v>6834</v>
      </c>
      <c r="P3360" s="51" t="s">
        <v>6835</v>
      </c>
      <c r="Q3360" s="17" t="s">
        <v>109</v>
      </c>
      <c r="R3360" s="17" t="s">
        <v>321</v>
      </c>
      <c r="S3360" s="53"/>
      <c r="T3360" s="11" t="n">
        <f aca="false">LEN(R3361)</f>
        <v>5</v>
      </c>
    </row>
    <row r="3361" customFormat="false" ht="14.25" hidden="false" customHeight="false" outlineLevel="0" collapsed="false">
      <c r="N3361" s="11" t="n">
        <v>3360</v>
      </c>
      <c r="O3361" s="51" t="s">
        <v>6836</v>
      </c>
      <c r="P3361" s="51" t="s">
        <v>6837</v>
      </c>
      <c r="Q3361" s="17" t="s">
        <v>109</v>
      </c>
      <c r="R3361" s="17" t="s">
        <v>321</v>
      </c>
      <c r="S3361" s="53"/>
      <c r="T3361" s="11" t="n">
        <f aca="false">LEN(R3362)</f>
        <v>5</v>
      </c>
    </row>
    <row r="3362" customFormat="false" ht="14.25" hidden="false" customHeight="false" outlineLevel="0" collapsed="false">
      <c r="N3362" s="11" t="n">
        <v>3361</v>
      </c>
      <c r="O3362" s="51" t="s">
        <v>6838</v>
      </c>
      <c r="P3362" s="51" t="s">
        <v>6839</v>
      </c>
      <c r="Q3362" s="17" t="s">
        <v>109</v>
      </c>
      <c r="R3362" s="17" t="s">
        <v>321</v>
      </c>
      <c r="S3362" s="53"/>
      <c r="T3362" s="11" t="n">
        <f aca="false">LEN(R3363)</f>
        <v>5</v>
      </c>
    </row>
    <row r="3363" customFormat="false" ht="14.25" hidden="false" customHeight="false" outlineLevel="0" collapsed="false">
      <c r="N3363" s="11" t="n">
        <v>3362</v>
      </c>
      <c r="O3363" s="51" t="s">
        <v>6840</v>
      </c>
      <c r="P3363" s="51" t="s">
        <v>6841</v>
      </c>
      <c r="Q3363" s="17" t="s">
        <v>109</v>
      </c>
      <c r="R3363" s="17" t="s">
        <v>321</v>
      </c>
      <c r="S3363" s="53"/>
      <c r="T3363" s="11" t="n">
        <f aca="false">LEN(R3364)</f>
        <v>5</v>
      </c>
    </row>
    <row r="3364" customFormat="false" ht="14.25" hidden="false" customHeight="false" outlineLevel="0" collapsed="false">
      <c r="N3364" s="11" t="n">
        <v>3363</v>
      </c>
      <c r="O3364" s="51" t="s">
        <v>6842</v>
      </c>
      <c r="P3364" s="51" t="s">
        <v>6843</v>
      </c>
      <c r="Q3364" s="17" t="s">
        <v>109</v>
      </c>
      <c r="R3364" s="17" t="s">
        <v>321</v>
      </c>
      <c r="S3364" s="53"/>
      <c r="T3364" s="11" t="n">
        <f aca="false">LEN(R3365)</f>
        <v>5</v>
      </c>
    </row>
    <row r="3365" customFormat="false" ht="14.25" hidden="false" customHeight="false" outlineLevel="0" collapsed="false">
      <c r="N3365" s="11" t="n">
        <v>3364</v>
      </c>
      <c r="O3365" s="51" t="s">
        <v>6844</v>
      </c>
      <c r="P3365" s="51" t="s">
        <v>6845</v>
      </c>
      <c r="Q3365" s="17" t="s">
        <v>109</v>
      </c>
      <c r="R3365" s="17" t="s">
        <v>321</v>
      </c>
      <c r="S3365" s="53"/>
      <c r="T3365" s="11" t="n">
        <f aca="false">LEN(R3366)</f>
        <v>5</v>
      </c>
    </row>
    <row r="3366" customFormat="false" ht="14.25" hidden="false" customHeight="false" outlineLevel="0" collapsed="false">
      <c r="N3366" s="11" t="n">
        <v>3365</v>
      </c>
      <c r="O3366" s="51" t="s">
        <v>6846</v>
      </c>
      <c r="P3366" s="51" t="s">
        <v>6847</v>
      </c>
      <c r="Q3366" s="17" t="s">
        <v>109</v>
      </c>
      <c r="R3366" s="17" t="s">
        <v>321</v>
      </c>
      <c r="S3366" s="53"/>
      <c r="T3366" s="11" t="n">
        <f aca="false">LEN(R3367)</f>
        <v>5</v>
      </c>
    </row>
    <row r="3367" customFormat="false" ht="14.25" hidden="false" customHeight="false" outlineLevel="0" collapsed="false">
      <c r="N3367" s="11" t="n">
        <v>3366</v>
      </c>
      <c r="O3367" s="51" t="s">
        <v>6848</v>
      </c>
      <c r="P3367" s="51" t="s">
        <v>6849</v>
      </c>
      <c r="Q3367" s="17" t="s">
        <v>109</v>
      </c>
      <c r="R3367" s="17" t="s">
        <v>321</v>
      </c>
      <c r="S3367" s="53"/>
      <c r="T3367" s="11" t="n">
        <f aca="false">LEN(R3368)</f>
        <v>5</v>
      </c>
    </row>
    <row r="3368" customFormat="false" ht="14.25" hidden="false" customHeight="false" outlineLevel="0" collapsed="false">
      <c r="N3368" s="11" t="n">
        <v>3367</v>
      </c>
      <c r="O3368" s="51" t="s">
        <v>6850</v>
      </c>
      <c r="P3368" s="51" t="s">
        <v>6851</v>
      </c>
      <c r="Q3368" s="17" t="s">
        <v>109</v>
      </c>
      <c r="R3368" s="17" t="s">
        <v>321</v>
      </c>
      <c r="S3368" s="53"/>
      <c r="T3368" s="11" t="n">
        <f aca="false">LEN(R3369)</f>
        <v>5</v>
      </c>
    </row>
    <row r="3369" customFormat="false" ht="14.25" hidden="false" customHeight="false" outlineLevel="0" collapsed="false">
      <c r="N3369" s="11" t="n">
        <v>3368</v>
      </c>
      <c r="O3369" s="51" t="s">
        <v>6852</v>
      </c>
      <c r="P3369" s="51" t="s">
        <v>6853</v>
      </c>
      <c r="Q3369" s="17" t="s">
        <v>109</v>
      </c>
      <c r="R3369" s="17" t="s">
        <v>321</v>
      </c>
      <c r="S3369" s="53"/>
      <c r="T3369" s="11" t="n">
        <f aca="false">LEN(R3370)</f>
        <v>5</v>
      </c>
    </row>
    <row r="3370" customFormat="false" ht="14.25" hidden="false" customHeight="false" outlineLevel="0" collapsed="false">
      <c r="N3370" s="11" t="n">
        <v>3369</v>
      </c>
      <c r="O3370" s="51" t="s">
        <v>6854</v>
      </c>
      <c r="P3370" s="51" t="s">
        <v>6855</v>
      </c>
      <c r="Q3370" s="17" t="s">
        <v>109</v>
      </c>
      <c r="R3370" s="17" t="s">
        <v>321</v>
      </c>
      <c r="S3370" s="53"/>
      <c r="T3370" s="11" t="n">
        <f aca="false">LEN(R3371)</f>
        <v>5</v>
      </c>
    </row>
    <row r="3371" customFormat="false" ht="14.25" hidden="false" customHeight="false" outlineLevel="0" collapsed="false">
      <c r="N3371" s="11" t="n">
        <v>3370</v>
      </c>
      <c r="O3371" s="51" t="s">
        <v>6856</v>
      </c>
      <c r="P3371" s="51" t="s">
        <v>6857</v>
      </c>
      <c r="Q3371" s="17" t="s">
        <v>109</v>
      </c>
      <c r="R3371" s="17" t="s">
        <v>321</v>
      </c>
      <c r="S3371" s="53"/>
      <c r="T3371" s="11" t="n">
        <f aca="false">LEN(R3372)</f>
        <v>5</v>
      </c>
    </row>
    <row r="3372" customFormat="false" ht="14.25" hidden="false" customHeight="false" outlineLevel="0" collapsed="false">
      <c r="N3372" s="11" t="n">
        <v>3371</v>
      </c>
      <c r="O3372" s="51" t="s">
        <v>6858</v>
      </c>
      <c r="P3372" s="51" t="s">
        <v>6859</v>
      </c>
      <c r="Q3372" s="17" t="s">
        <v>109</v>
      </c>
      <c r="R3372" s="17" t="s">
        <v>321</v>
      </c>
      <c r="S3372" s="53"/>
      <c r="T3372" s="11" t="n">
        <f aca="false">LEN(R3373)</f>
        <v>5</v>
      </c>
    </row>
    <row r="3373" customFormat="false" ht="14.25" hidden="false" customHeight="false" outlineLevel="0" collapsed="false">
      <c r="N3373" s="11" t="n">
        <v>3372</v>
      </c>
      <c r="O3373" s="51" t="s">
        <v>6860</v>
      </c>
      <c r="P3373" s="51" t="s">
        <v>6861</v>
      </c>
      <c r="Q3373" s="17" t="s">
        <v>109</v>
      </c>
      <c r="R3373" s="17" t="s">
        <v>321</v>
      </c>
      <c r="S3373" s="53"/>
      <c r="T3373" s="11" t="n">
        <f aca="false">LEN(R3374)</f>
        <v>5</v>
      </c>
    </row>
    <row r="3374" customFormat="false" ht="14.25" hidden="false" customHeight="false" outlineLevel="0" collapsed="false">
      <c r="N3374" s="11" t="n">
        <v>3373</v>
      </c>
      <c r="O3374" s="51" t="s">
        <v>6862</v>
      </c>
      <c r="P3374" s="51" t="s">
        <v>6863</v>
      </c>
      <c r="Q3374" s="17" t="s">
        <v>109</v>
      </c>
      <c r="R3374" s="17" t="s">
        <v>321</v>
      </c>
      <c r="S3374" s="53"/>
      <c r="T3374" s="11" t="n">
        <f aca="false">LEN(R3375)</f>
        <v>5</v>
      </c>
    </row>
    <row r="3375" customFormat="false" ht="14.25" hidden="false" customHeight="false" outlineLevel="0" collapsed="false">
      <c r="N3375" s="11" t="n">
        <v>3374</v>
      </c>
      <c r="O3375" s="51" t="s">
        <v>6864</v>
      </c>
      <c r="P3375" s="51" t="s">
        <v>6865</v>
      </c>
      <c r="Q3375" s="17" t="s">
        <v>109</v>
      </c>
      <c r="R3375" s="17" t="s">
        <v>321</v>
      </c>
      <c r="S3375" s="53"/>
      <c r="T3375" s="11" t="n">
        <f aca="false">LEN(R3376)</f>
        <v>5</v>
      </c>
    </row>
    <row r="3376" customFormat="false" ht="14.25" hidden="false" customHeight="false" outlineLevel="0" collapsed="false">
      <c r="N3376" s="11" t="n">
        <v>3375</v>
      </c>
      <c r="O3376" s="51" t="s">
        <v>6866</v>
      </c>
      <c r="P3376" s="51" t="s">
        <v>6867</v>
      </c>
      <c r="Q3376" s="17" t="s">
        <v>109</v>
      </c>
      <c r="R3376" s="17" t="s">
        <v>321</v>
      </c>
      <c r="S3376" s="53"/>
      <c r="T3376" s="11" t="n">
        <f aca="false">LEN(R3377)</f>
        <v>5</v>
      </c>
    </row>
    <row r="3377" customFormat="false" ht="14.25" hidden="false" customHeight="false" outlineLevel="0" collapsed="false">
      <c r="N3377" s="11" t="n">
        <v>3376</v>
      </c>
      <c r="O3377" s="51" t="s">
        <v>6868</v>
      </c>
      <c r="P3377" s="51" t="s">
        <v>6869</v>
      </c>
      <c r="Q3377" s="17" t="s">
        <v>109</v>
      </c>
      <c r="R3377" s="17" t="s">
        <v>321</v>
      </c>
      <c r="S3377" s="53"/>
      <c r="T3377" s="11" t="n">
        <f aca="false">LEN(R3378)</f>
        <v>5</v>
      </c>
    </row>
    <row r="3378" customFormat="false" ht="14.25" hidden="false" customHeight="false" outlineLevel="0" collapsed="false">
      <c r="N3378" s="11" t="n">
        <v>3377</v>
      </c>
      <c r="O3378" s="51" t="s">
        <v>6870</v>
      </c>
      <c r="P3378" s="51" t="s">
        <v>6871</v>
      </c>
      <c r="Q3378" s="17" t="s">
        <v>109</v>
      </c>
      <c r="R3378" s="17" t="s">
        <v>321</v>
      </c>
      <c r="S3378" s="53"/>
      <c r="T3378" s="11" t="n">
        <f aca="false">LEN(R3379)</f>
        <v>5</v>
      </c>
    </row>
    <row r="3379" customFormat="false" ht="14.25" hidden="false" customHeight="false" outlineLevel="0" collapsed="false">
      <c r="N3379" s="11" t="n">
        <v>3378</v>
      </c>
      <c r="O3379" s="51" t="s">
        <v>6872</v>
      </c>
      <c r="P3379" s="51" t="s">
        <v>6873</v>
      </c>
      <c r="Q3379" s="17" t="s">
        <v>109</v>
      </c>
      <c r="R3379" s="17" t="s">
        <v>321</v>
      </c>
      <c r="S3379" s="53"/>
      <c r="T3379" s="11" t="n">
        <f aca="false">LEN(R3380)</f>
        <v>5</v>
      </c>
    </row>
    <row r="3380" customFormat="false" ht="14.25" hidden="false" customHeight="false" outlineLevel="0" collapsed="false">
      <c r="N3380" s="11" t="n">
        <v>3379</v>
      </c>
      <c r="O3380" s="51" t="s">
        <v>6874</v>
      </c>
      <c r="P3380" s="51" t="s">
        <v>6875</v>
      </c>
      <c r="Q3380" s="17" t="s">
        <v>109</v>
      </c>
      <c r="R3380" s="17" t="s">
        <v>321</v>
      </c>
      <c r="S3380" s="53"/>
      <c r="T3380" s="11" t="n">
        <f aca="false">LEN(R3381)</f>
        <v>5</v>
      </c>
    </row>
    <row r="3381" customFormat="false" ht="14.25" hidden="false" customHeight="false" outlineLevel="0" collapsed="false">
      <c r="N3381" s="11" t="n">
        <v>3380</v>
      </c>
      <c r="O3381" s="51" t="s">
        <v>6876</v>
      </c>
      <c r="P3381" s="51" t="s">
        <v>6877</v>
      </c>
      <c r="Q3381" s="17" t="s">
        <v>109</v>
      </c>
      <c r="R3381" s="17" t="s">
        <v>321</v>
      </c>
      <c r="S3381" s="53"/>
      <c r="T3381" s="11" t="n">
        <f aca="false">LEN(R3382)</f>
        <v>5</v>
      </c>
    </row>
    <row r="3382" customFormat="false" ht="14.25" hidden="false" customHeight="false" outlineLevel="0" collapsed="false">
      <c r="N3382" s="11" t="n">
        <v>3381</v>
      </c>
      <c r="O3382" s="51" t="s">
        <v>6878</v>
      </c>
      <c r="P3382" s="51" t="s">
        <v>6879</v>
      </c>
      <c r="Q3382" s="17" t="s">
        <v>109</v>
      </c>
      <c r="R3382" s="17" t="s">
        <v>321</v>
      </c>
      <c r="S3382" s="53"/>
      <c r="T3382" s="11" t="n">
        <f aca="false">LEN(R3383)</f>
        <v>5</v>
      </c>
    </row>
    <row r="3383" customFormat="false" ht="14.25" hidden="false" customHeight="false" outlineLevel="0" collapsed="false">
      <c r="N3383" s="11" t="n">
        <v>3382</v>
      </c>
      <c r="O3383" s="51" t="s">
        <v>6880</v>
      </c>
      <c r="P3383" s="51" t="s">
        <v>6881</v>
      </c>
      <c r="Q3383" s="17" t="s">
        <v>109</v>
      </c>
      <c r="R3383" s="17" t="s">
        <v>321</v>
      </c>
      <c r="S3383" s="53"/>
      <c r="T3383" s="11" t="n">
        <f aca="false">LEN(R3384)</f>
        <v>5</v>
      </c>
    </row>
    <row r="3384" customFormat="false" ht="14.25" hidden="false" customHeight="false" outlineLevel="0" collapsed="false">
      <c r="N3384" s="11" t="n">
        <v>3383</v>
      </c>
      <c r="O3384" s="51" t="s">
        <v>6882</v>
      </c>
      <c r="P3384" s="51" t="s">
        <v>6883</v>
      </c>
      <c r="Q3384" s="17" t="s">
        <v>109</v>
      </c>
      <c r="R3384" s="17" t="s">
        <v>321</v>
      </c>
      <c r="S3384" s="53"/>
      <c r="T3384" s="11" t="n">
        <f aca="false">LEN(R3385)</f>
        <v>5</v>
      </c>
    </row>
    <row r="3385" customFormat="false" ht="14.25" hidden="false" customHeight="false" outlineLevel="0" collapsed="false">
      <c r="N3385" s="11" t="n">
        <v>3384</v>
      </c>
      <c r="O3385" s="51" t="s">
        <v>6884</v>
      </c>
      <c r="P3385" s="51" t="s">
        <v>6885</v>
      </c>
      <c r="Q3385" s="17" t="s">
        <v>109</v>
      </c>
      <c r="R3385" s="17" t="s">
        <v>321</v>
      </c>
      <c r="S3385" s="53"/>
      <c r="T3385" s="11" t="n">
        <f aca="false">LEN(R3386)</f>
        <v>5</v>
      </c>
    </row>
    <row r="3386" customFormat="false" ht="14.25" hidden="false" customHeight="false" outlineLevel="0" collapsed="false">
      <c r="N3386" s="11" t="n">
        <v>3385</v>
      </c>
      <c r="O3386" s="51" t="s">
        <v>6886</v>
      </c>
      <c r="P3386" s="51" t="s">
        <v>6887</v>
      </c>
      <c r="Q3386" s="17" t="s">
        <v>109</v>
      </c>
      <c r="R3386" s="17" t="s">
        <v>321</v>
      </c>
      <c r="S3386" s="53"/>
      <c r="T3386" s="11" t="n">
        <f aca="false">LEN(R3387)</f>
        <v>5</v>
      </c>
    </row>
    <row r="3387" customFormat="false" ht="14.25" hidden="false" customHeight="false" outlineLevel="0" collapsed="false">
      <c r="N3387" s="11" t="n">
        <v>3386</v>
      </c>
      <c r="O3387" s="51" t="s">
        <v>6888</v>
      </c>
      <c r="P3387" s="51" t="s">
        <v>6889</v>
      </c>
      <c r="Q3387" s="17" t="s">
        <v>109</v>
      </c>
      <c r="R3387" s="17" t="s">
        <v>321</v>
      </c>
      <c r="S3387" s="53"/>
      <c r="T3387" s="11" t="n">
        <f aca="false">LEN(R3388)</f>
        <v>5</v>
      </c>
    </row>
    <row r="3388" customFormat="false" ht="14.25" hidden="false" customHeight="false" outlineLevel="0" collapsed="false">
      <c r="N3388" s="11" t="n">
        <v>3387</v>
      </c>
      <c r="O3388" s="51" t="s">
        <v>6890</v>
      </c>
      <c r="P3388" s="51" t="s">
        <v>6891</v>
      </c>
      <c r="Q3388" s="17" t="s">
        <v>109</v>
      </c>
      <c r="R3388" s="17" t="s">
        <v>321</v>
      </c>
      <c r="S3388" s="53"/>
      <c r="T3388" s="11" t="n">
        <f aca="false">LEN(R3389)</f>
        <v>5</v>
      </c>
    </row>
    <row r="3389" customFormat="false" ht="14.25" hidden="false" customHeight="false" outlineLevel="0" collapsed="false">
      <c r="N3389" s="11" t="n">
        <v>3388</v>
      </c>
      <c r="O3389" s="51" t="s">
        <v>6892</v>
      </c>
      <c r="P3389" s="51" t="s">
        <v>6893</v>
      </c>
      <c r="Q3389" s="17" t="s">
        <v>109</v>
      </c>
      <c r="R3389" s="17" t="s">
        <v>321</v>
      </c>
      <c r="S3389" s="53"/>
      <c r="T3389" s="11" t="n">
        <f aca="false">LEN(R3390)</f>
        <v>5</v>
      </c>
    </row>
    <row r="3390" customFormat="false" ht="14.25" hidden="false" customHeight="false" outlineLevel="0" collapsed="false">
      <c r="N3390" s="11" t="n">
        <v>3389</v>
      </c>
      <c r="O3390" s="51" t="s">
        <v>6894</v>
      </c>
      <c r="P3390" s="51" t="s">
        <v>6895</v>
      </c>
      <c r="Q3390" s="17" t="s">
        <v>109</v>
      </c>
      <c r="R3390" s="17" t="s">
        <v>321</v>
      </c>
      <c r="S3390" s="53"/>
      <c r="T3390" s="11" t="n">
        <f aca="false">LEN(R3391)</f>
        <v>5</v>
      </c>
    </row>
    <row r="3391" customFormat="false" ht="14.25" hidden="false" customHeight="false" outlineLevel="0" collapsed="false">
      <c r="N3391" s="11" t="n">
        <v>3390</v>
      </c>
      <c r="O3391" s="51" t="s">
        <v>6896</v>
      </c>
      <c r="P3391" s="51" t="s">
        <v>6897</v>
      </c>
      <c r="Q3391" s="17" t="s">
        <v>109</v>
      </c>
      <c r="R3391" s="17" t="s">
        <v>321</v>
      </c>
      <c r="S3391" s="53"/>
      <c r="T3391" s="11" t="n">
        <f aca="false">LEN(R3392)</f>
        <v>5</v>
      </c>
    </row>
    <row r="3392" customFormat="false" ht="14.25" hidden="false" customHeight="false" outlineLevel="0" collapsed="false">
      <c r="N3392" s="11" t="n">
        <v>3391</v>
      </c>
      <c r="O3392" s="51" t="s">
        <v>6898</v>
      </c>
      <c r="P3392" s="51" t="s">
        <v>6899</v>
      </c>
      <c r="Q3392" s="17" t="s">
        <v>109</v>
      </c>
      <c r="R3392" s="17" t="s">
        <v>321</v>
      </c>
      <c r="S3392" s="53"/>
      <c r="T3392" s="11" t="n">
        <f aca="false">LEN(R3393)</f>
        <v>5</v>
      </c>
    </row>
    <row r="3393" customFormat="false" ht="14.25" hidden="false" customHeight="false" outlineLevel="0" collapsed="false">
      <c r="N3393" s="11" t="n">
        <v>3392</v>
      </c>
      <c r="O3393" s="51" t="s">
        <v>6900</v>
      </c>
      <c r="P3393" s="51" t="s">
        <v>6901</v>
      </c>
      <c r="Q3393" s="17" t="s">
        <v>109</v>
      </c>
      <c r="R3393" s="17" t="s">
        <v>321</v>
      </c>
      <c r="S3393" s="53"/>
      <c r="T3393" s="11" t="n">
        <f aca="false">LEN(R3394)</f>
        <v>5</v>
      </c>
    </row>
    <row r="3394" customFormat="false" ht="14.25" hidden="false" customHeight="false" outlineLevel="0" collapsed="false">
      <c r="N3394" s="11" t="n">
        <v>3393</v>
      </c>
      <c r="O3394" s="51" t="s">
        <v>6902</v>
      </c>
      <c r="P3394" s="51" t="s">
        <v>6903</v>
      </c>
      <c r="Q3394" s="17" t="s">
        <v>109</v>
      </c>
      <c r="R3394" s="17" t="s">
        <v>321</v>
      </c>
      <c r="S3394" s="53"/>
      <c r="T3394" s="11" t="n">
        <f aca="false">LEN(R3395)</f>
        <v>5</v>
      </c>
    </row>
    <row r="3395" customFormat="false" ht="14.25" hidden="false" customHeight="false" outlineLevel="0" collapsed="false">
      <c r="N3395" s="11" t="n">
        <v>3394</v>
      </c>
      <c r="O3395" s="51" t="s">
        <v>6904</v>
      </c>
      <c r="P3395" s="51" t="s">
        <v>6905</v>
      </c>
      <c r="Q3395" s="17" t="s">
        <v>109</v>
      </c>
      <c r="R3395" s="17" t="s">
        <v>321</v>
      </c>
      <c r="S3395" s="53"/>
      <c r="T3395" s="11" t="n">
        <f aca="false">LEN(R3396)</f>
        <v>5</v>
      </c>
    </row>
    <row r="3396" customFormat="false" ht="14.25" hidden="false" customHeight="false" outlineLevel="0" collapsed="false">
      <c r="N3396" s="11" t="n">
        <v>3395</v>
      </c>
      <c r="O3396" s="51" t="s">
        <v>6906</v>
      </c>
      <c r="P3396" s="51" t="s">
        <v>6907</v>
      </c>
      <c r="Q3396" s="17" t="s">
        <v>109</v>
      </c>
      <c r="R3396" s="17" t="s">
        <v>321</v>
      </c>
      <c r="S3396" s="53"/>
      <c r="T3396" s="11" t="n">
        <f aca="false">LEN(R3397)</f>
        <v>5</v>
      </c>
    </row>
    <row r="3397" customFormat="false" ht="14.25" hidden="false" customHeight="false" outlineLevel="0" collapsed="false">
      <c r="N3397" s="11" t="n">
        <v>3396</v>
      </c>
      <c r="O3397" s="51" t="s">
        <v>6908</v>
      </c>
      <c r="P3397" s="51" t="s">
        <v>6909</v>
      </c>
      <c r="Q3397" s="17" t="s">
        <v>109</v>
      </c>
      <c r="R3397" s="17" t="s">
        <v>321</v>
      </c>
      <c r="S3397" s="53"/>
      <c r="T3397" s="11" t="n">
        <f aca="false">LEN(R3398)</f>
        <v>5</v>
      </c>
    </row>
    <row r="3398" customFormat="false" ht="14.25" hidden="false" customHeight="false" outlineLevel="0" collapsed="false">
      <c r="N3398" s="11" t="n">
        <v>3397</v>
      </c>
      <c r="O3398" s="51" t="s">
        <v>6910</v>
      </c>
      <c r="P3398" s="51" t="s">
        <v>6911</v>
      </c>
      <c r="Q3398" s="17" t="s">
        <v>109</v>
      </c>
      <c r="R3398" s="17" t="s">
        <v>321</v>
      </c>
      <c r="S3398" s="53"/>
      <c r="T3398" s="11" t="n">
        <f aca="false">LEN(R3399)</f>
        <v>5</v>
      </c>
    </row>
    <row r="3399" customFormat="false" ht="14.25" hidden="false" customHeight="false" outlineLevel="0" collapsed="false">
      <c r="N3399" s="11" t="n">
        <v>3398</v>
      </c>
      <c r="O3399" s="51" t="s">
        <v>6912</v>
      </c>
      <c r="P3399" s="51" t="s">
        <v>6913</v>
      </c>
      <c r="Q3399" s="17" t="s">
        <v>109</v>
      </c>
      <c r="R3399" s="17" t="s">
        <v>321</v>
      </c>
      <c r="S3399" s="53"/>
      <c r="T3399" s="11" t="n">
        <f aca="false">LEN(R3400)</f>
        <v>5</v>
      </c>
    </row>
    <row r="3400" customFormat="false" ht="14.25" hidden="false" customHeight="false" outlineLevel="0" collapsed="false">
      <c r="N3400" s="11" t="n">
        <v>3399</v>
      </c>
      <c r="O3400" s="51" t="s">
        <v>6914</v>
      </c>
      <c r="P3400" s="51" t="s">
        <v>6915</v>
      </c>
      <c r="Q3400" s="17" t="s">
        <v>109</v>
      </c>
      <c r="R3400" s="17" t="s">
        <v>321</v>
      </c>
      <c r="S3400" s="53"/>
      <c r="T3400" s="11" t="n">
        <f aca="false">LEN(R3401)</f>
        <v>5</v>
      </c>
    </row>
    <row r="3401" customFormat="false" ht="14.25" hidden="false" customHeight="false" outlineLevel="0" collapsed="false">
      <c r="N3401" s="11" t="n">
        <v>3400</v>
      </c>
      <c r="O3401" s="51" t="s">
        <v>6916</v>
      </c>
      <c r="P3401" s="51" t="s">
        <v>6917</v>
      </c>
      <c r="Q3401" s="17" t="s">
        <v>109</v>
      </c>
      <c r="R3401" s="17" t="s">
        <v>321</v>
      </c>
      <c r="S3401" s="53"/>
      <c r="T3401" s="11" t="n">
        <f aca="false">LEN(R3402)</f>
        <v>5</v>
      </c>
    </row>
    <row r="3402" customFormat="false" ht="14.25" hidden="false" customHeight="false" outlineLevel="0" collapsed="false">
      <c r="N3402" s="11" t="n">
        <v>3401</v>
      </c>
      <c r="O3402" s="51" t="s">
        <v>6918</v>
      </c>
      <c r="P3402" s="51" t="s">
        <v>6919</v>
      </c>
      <c r="Q3402" s="17" t="s">
        <v>109</v>
      </c>
      <c r="R3402" s="17" t="s">
        <v>321</v>
      </c>
      <c r="S3402" s="53"/>
      <c r="T3402" s="11" t="n">
        <f aca="false">LEN(R3403)</f>
        <v>5</v>
      </c>
    </row>
    <row r="3403" customFormat="false" ht="14.25" hidden="false" customHeight="false" outlineLevel="0" collapsed="false">
      <c r="N3403" s="11" t="n">
        <v>3402</v>
      </c>
      <c r="O3403" s="51" t="s">
        <v>6920</v>
      </c>
      <c r="P3403" s="51" t="s">
        <v>6921</v>
      </c>
      <c r="Q3403" s="17" t="s">
        <v>109</v>
      </c>
      <c r="R3403" s="17" t="s">
        <v>321</v>
      </c>
      <c r="S3403" s="53"/>
      <c r="T3403" s="11" t="n">
        <f aca="false">LEN(R3404)</f>
        <v>5</v>
      </c>
    </row>
    <row r="3404" customFormat="false" ht="14.25" hidden="false" customHeight="false" outlineLevel="0" collapsed="false">
      <c r="N3404" s="11" t="n">
        <v>3403</v>
      </c>
      <c r="O3404" s="51" t="s">
        <v>6922</v>
      </c>
      <c r="P3404" s="51" t="s">
        <v>6923</v>
      </c>
      <c r="Q3404" s="17" t="s">
        <v>109</v>
      </c>
      <c r="R3404" s="17" t="s">
        <v>321</v>
      </c>
      <c r="S3404" s="53"/>
      <c r="T3404" s="11" t="n">
        <f aca="false">LEN(R3405)</f>
        <v>5</v>
      </c>
    </row>
    <row r="3405" customFormat="false" ht="14.25" hidden="false" customHeight="false" outlineLevel="0" collapsed="false">
      <c r="N3405" s="11" t="n">
        <v>3404</v>
      </c>
      <c r="O3405" s="51" t="s">
        <v>6924</v>
      </c>
      <c r="P3405" s="51" t="s">
        <v>6925</v>
      </c>
      <c r="Q3405" s="17" t="s">
        <v>109</v>
      </c>
      <c r="R3405" s="17" t="s">
        <v>321</v>
      </c>
      <c r="S3405" s="53"/>
      <c r="T3405" s="11" t="n">
        <f aca="false">LEN(R3406)</f>
        <v>5</v>
      </c>
    </row>
    <row r="3406" customFormat="false" ht="14.25" hidden="false" customHeight="false" outlineLevel="0" collapsed="false">
      <c r="N3406" s="11" t="n">
        <v>3405</v>
      </c>
      <c r="O3406" s="51" t="s">
        <v>6926</v>
      </c>
      <c r="P3406" s="51" t="s">
        <v>6927</v>
      </c>
      <c r="Q3406" s="17" t="s">
        <v>109</v>
      </c>
      <c r="R3406" s="17" t="s">
        <v>321</v>
      </c>
      <c r="S3406" s="53"/>
      <c r="T3406" s="11" t="n">
        <f aca="false">LEN(R3407)</f>
        <v>5</v>
      </c>
    </row>
    <row r="3407" customFormat="false" ht="14.25" hidden="false" customHeight="false" outlineLevel="0" collapsed="false">
      <c r="N3407" s="11" t="n">
        <v>3406</v>
      </c>
      <c r="O3407" s="51" t="s">
        <v>6928</v>
      </c>
      <c r="P3407" s="51" t="s">
        <v>6929</v>
      </c>
      <c r="Q3407" s="17" t="s">
        <v>109</v>
      </c>
      <c r="R3407" s="17" t="s">
        <v>321</v>
      </c>
      <c r="S3407" s="53"/>
      <c r="T3407" s="11" t="n">
        <f aca="false">LEN(R3408)</f>
        <v>5</v>
      </c>
    </row>
    <row r="3408" customFormat="false" ht="14.25" hidden="false" customHeight="false" outlineLevel="0" collapsed="false">
      <c r="N3408" s="11" t="n">
        <v>3407</v>
      </c>
      <c r="O3408" s="51" t="s">
        <v>6930</v>
      </c>
      <c r="P3408" s="51" t="s">
        <v>6931</v>
      </c>
      <c r="Q3408" s="17" t="s">
        <v>109</v>
      </c>
      <c r="R3408" s="17" t="s">
        <v>321</v>
      </c>
      <c r="S3408" s="53"/>
      <c r="T3408" s="11" t="n">
        <f aca="false">LEN(R3409)</f>
        <v>5</v>
      </c>
    </row>
    <row r="3409" customFormat="false" ht="14.25" hidden="false" customHeight="false" outlineLevel="0" collapsed="false">
      <c r="N3409" s="11" t="n">
        <v>3408</v>
      </c>
      <c r="O3409" s="51" t="s">
        <v>6932</v>
      </c>
      <c r="P3409" s="51" t="s">
        <v>6933</v>
      </c>
      <c r="Q3409" s="17" t="s">
        <v>109</v>
      </c>
      <c r="R3409" s="17" t="s">
        <v>321</v>
      </c>
      <c r="S3409" s="53"/>
      <c r="T3409" s="11" t="n">
        <f aca="false">LEN(R3410)</f>
        <v>5</v>
      </c>
    </row>
    <row r="3410" customFormat="false" ht="14.25" hidden="false" customHeight="false" outlineLevel="0" collapsed="false">
      <c r="N3410" s="11" t="n">
        <v>3409</v>
      </c>
      <c r="O3410" s="51" t="s">
        <v>6934</v>
      </c>
      <c r="P3410" s="51" t="s">
        <v>6935</v>
      </c>
      <c r="Q3410" s="17" t="s">
        <v>109</v>
      </c>
      <c r="R3410" s="17" t="s">
        <v>321</v>
      </c>
      <c r="S3410" s="53"/>
      <c r="T3410" s="11" t="n">
        <f aca="false">LEN(R3411)</f>
        <v>5</v>
      </c>
    </row>
    <row r="3411" customFormat="false" ht="14.25" hidden="false" customHeight="false" outlineLevel="0" collapsed="false">
      <c r="N3411" s="11" t="n">
        <v>3410</v>
      </c>
      <c r="O3411" s="51" t="s">
        <v>6936</v>
      </c>
      <c r="P3411" s="51" t="s">
        <v>6937</v>
      </c>
      <c r="Q3411" s="17" t="s">
        <v>109</v>
      </c>
      <c r="R3411" s="17" t="s">
        <v>321</v>
      </c>
      <c r="S3411" s="53"/>
      <c r="T3411" s="11" t="n">
        <f aca="false">LEN(R3412)</f>
        <v>5</v>
      </c>
    </row>
    <row r="3412" customFormat="false" ht="14.25" hidden="false" customHeight="false" outlineLevel="0" collapsed="false">
      <c r="N3412" s="11" t="n">
        <v>3411</v>
      </c>
      <c r="O3412" s="51" t="s">
        <v>6938</v>
      </c>
      <c r="P3412" s="51" t="s">
        <v>6939</v>
      </c>
      <c r="Q3412" s="17" t="s">
        <v>109</v>
      </c>
      <c r="R3412" s="17" t="s">
        <v>321</v>
      </c>
      <c r="S3412" s="53"/>
      <c r="T3412" s="11" t="n">
        <f aca="false">LEN(R3413)</f>
        <v>5</v>
      </c>
    </row>
    <row r="3413" customFormat="false" ht="14.25" hidden="false" customHeight="false" outlineLevel="0" collapsed="false">
      <c r="N3413" s="11" t="n">
        <v>3412</v>
      </c>
      <c r="O3413" s="51" t="s">
        <v>6940</v>
      </c>
      <c r="P3413" s="51" t="s">
        <v>6941</v>
      </c>
      <c r="Q3413" s="17" t="s">
        <v>109</v>
      </c>
      <c r="R3413" s="17" t="s">
        <v>321</v>
      </c>
      <c r="S3413" s="53"/>
      <c r="T3413" s="11" t="n">
        <f aca="false">LEN(R3414)</f>
        <v>5</v>
      </c>
    </row>
    <row r="3414" customFormat="false" ht="14.25" hidden="false" customHeight="false" outlineLevel="0" collapsed="false">
      <c r="N3414" s="11" t="n">
        <v>3413</v>
      </c>
      <c r="O3414" s="51" t="s">
        <v>6942</v>
      </c>
      <c r="P3414" s="51" t="s">
        <v>6943</v>
      </c>
      <c r="Q3414" s="17" t="s">
        <v>109</v>
      </c>
      <c r="R3414" s="17" t="s">
        <v>321</v>
      </c>
      <c r="S3414" s="53"/>
      <c r="T3414" s="11" t="n">
        <f aca="false">LEN(R3415)</f>
        <v>5</v>
      </c>
    </row>
    <row r="3415" customFormat="false" ht="14.25" hidden="false" customHeight="false" outlineLevel="0" collapsed="false">
      <c r="N3415" s="11" t="n">
        <v>3414</v>
      </c>
      <c r="O3415" s="51" t="s">
        <v>6944</v>
      </c>
      <c r="P3415" s="51" t="s">
        <v>6945</v>
      </c>
      <c r="Q3415" s="17" t="s">
        <v>109</v>
      </c>
      <c r="R3415" s="17" t="s">
        <v>321</v>
      </c>
      <c r="S3415" s="53"/>
      <c r="T3415" s="11" t="n">
        <f aca="false">LEN(R3416)</f>
        <v>5</v>
      </c>
    </row>
    <row r="3416" customFormat="false" ht="14.25" hidden="false" customHeight="false" outlineLevel="0" collapsed="false">
      <c r="N3416" s="11" t="n">
        <v>3415</v>
      </c>
      <c r="O3416" s="51" t="s">
        <v>6946</v>
      </c>
      <c r="P3416" s="51" t="s">
        <v>6947</v>
      </c>
      <c r="Q3416" s="17" t="s">
        <v>109</v>
      </c>
      <c r="R3416" s="17" t="s">
        <v>321</v>
      </c>
      <c r="S3416" s="53"/>
      <c r="T3416" s="11" t="n">
        <f aca="false">LEN(R3417)</f>
        <v>5</v>
      </c>
    </row>
    <row r="3417" customFormat="false" ht="14.25" hidden="false" customHeight="false" outlineLevel="0" collapsed="false">
      <c r="N3417" s="11" t="n">
        <v>3416</v>
      </c>
      <c r="O3417" s="51" t="s">
        <v>6948</v>
      </c>
      <c r="P3417" s="51" t="s">
        <v>6949</v>
      </c>
      <c r="Q3417" s="17" t="s">
        <v>109</v>
      </c>
      <c r="R3417" s="17" t="s">
        <v>321</v>
      </c>
      <c r="S3417" s="53"/>
      <c r="T3417" s="11" t="n">
        <f aca="false">LEN(R3418)</f>
        <v>5</v>
      </c>
    </row>
    <row r="3418" customFormat="false" ht="14.25" hidden="false" customHeight="false" outlineLevel="0" collapsed="false">
      <c r="N3418" s="11" t="n">
        <v>3417</v>
      </c>
      <c r="O3418" s="51" t="s">
        <v>6950</v>
      </c>
      <c r="P3418" s="51" t="s">
        <v>6951</v>
      </c>
      <c r="Q3418" s="17" t="s">
        <v>109</v>
      </c>
      <c r="R3418" s="17" t="s">
        <v>321</v>
      </c>
      <c r="S3418" s="53"/>
      <c r="T3418" s="11" t="n">
        <f aca="false">LEN(R3419)</f>
        <v>5</v>
      </c>
    </row>
    <row r="3419" customFormat="false" ht="14.25" hidden="false" customHeight="false" outlineLevel="0" collapsed="false">
      <c r="N3419" s="11" t="n">
        <v>3418</v>
      </c>
      <c r="O3419" s="51" t="s">
        <v>6952</v>
      </c>
      <c r="P3419" s="51" t="s">
        <v>6953</v>
      </c>
      <c r="Q3419" s="17" t="s">
        <v>109</v>
      </c>
      <c r="R3419" s="17" t="s">
        <v>321</v>
      </c>
      <c r="S3419" s="53"/>
      <c r="T3419" s="11" t="n">
        <f aca="false">LEN(R3420)</f>
        <v>5</v>
      </c>
    </row>
    <row r="3420" customFormat="false" ht="14.25" hidden="false" customHeight="false" outlineLevel="0" collapsed="false">
      <c r="N3420" s="11" t="n">
        <v>3419</v>
      </c>
      <c r="O3420" s="51" t="s">
        <v>6954</v>
      </c>
      <c r="P3420" s="51" t="s">
        <v>6955</v>
      </c>
      <c r="Q3420" s="17" t="s">
        <v>109</v>
      </c>
      <c r="R3420" s="17" t="s">
        <v>321</v>
      </c>
      <c r="S3420" s="53"/>
      <c r="T3420" s="11" t="n">
        <f aca="false">LEN(R3421)</f>
        <v>5</v>
      </c>
    </row>
    <row r="3421" customFormat="false" ht="14.25" hidden="false" customHeight="false" outlineLevel="0" collapsed="false">
      <c r="N3421" s="11" t="n">
        <v>3420</v>
      </c>
      <c r="O3421" s="51" t="s">
        <v>6956</v>
      </c>
      <c r="P3421" s="51" t="s">
        <v>2855</v>
      </c>
      <c r="Q3421" s="17" t="s">
        <v>109</v>
      </c>
      <c r="R3421" s="17" t="s">
        <v>321</v>
      </c>
      <c r="S3421" s="53"/>
      <c r="T3421" s="11" t="n">
        <f aca="false">LEN(R3422)</f>
        <v>5</v>
      </c>
    </row>
    <row r="3422" customFormat="false" ht="14.25" hidden="false" customHeight="false" outlineLevel="0" collapsed="false">
      <c r="N3422" s="11" t="n">
        <v>3421</v>
      </c>
      <c r="O3422" s="51" t="s">
        <v>6957</v>
      </c>
      <c r="P3422" s="51" t="s">
        <v>6958</v>
      </c>
      <c r="Q3422" s="17" t="s">
        <v>109</v>
      </c>
      <c r="R3422" s="17" t="s">
        <v>321</v>
      </c>
      <c r="S3422" s="53"/>
      <c r="T3422" s="11" t="n">
        <f aca="false">LEN(R3423)</f>
        <v>5</v>
      </c>
    </row>
    <row r="3423" customFormat="false" ht="14.25" hidden="false" customHeight="false" outlineLevel="0" collapsed="false">
      <c r="N3423" s="11" t="n">
        <v>3422</v>
      </c>
      <c r="O3423" s="51" t="s">
        <v>6959</v>
      </c>
      <c r="P3423" s="51" t="s">
        <v>6960</v>
      </c>
      <c r="Q3423" s="17" t="s">
        <v>109</v>
      </c>
      <c r="R3423" s="17" t="s">
        <v>321</v>
      </c>
      <c r="S3423" s="53"/>
      <c r="T3423" s="11" t="n">
        <f aca="false">LEN(R3424)</f>
        <v>5</v>
      </c>
    </row>
    <row r="3424" customFormat="false" ht="14.25" hidden="false" customHeight="false" outlineLevel="0" collapsed="false">
      <c r="N3424" s="11" t="n">
        <v>3423</v>
      </c>
      <c r="O3424" s="51" t="s">
        <v>6961</v>
      </c>
      <c r="P3424" s="51" t="s">
        <v>6962</v>
      </c>
      <c r="Q3424" s="17" t="s">
        <v>109</v>
      </c>
      <c r="R3424" s="17" t="s">
        <v>321</v>
      </c>
      <c r="S3424" s="53"/>
      <c r="T3424" s="11" t="n">
        <f aca="false">LEN(R3425)</f>
        <v>5</v>
      </c>
    </row>
    <row r="3425" customFormat="false" ht="14.25" hidden="false" customHeight="false" outlineLevel="0" collapsed="false">
      <c r="N3425" s="11" t="n">
        <v>3424</v>
      </c>
      <c r="O3425" s="51" t="s">
        <v>6963</v>
      </c>
      <c r="P3425" s="51" t="s">
        <v>6964</v>
      </c>
      <c r="Q3425" s="17" t="s">
        <v>109</v>
      </c>
      <c r="R3425" s="17" t="s">
        <v>321</v>
      </c>
      <c r="S3425" s="53"/>
      <c r="T3425" s="11" t="n">
        <f aca="false">LEN(R3426)</f>
        <v>5</v>
      </c>
    </row>
    <row r="3426" customFormat="false" ht="14.25" hidden="false" customHeight="false" outlineLevel="0" collapsed="false">
      <c r="N3426" s="11" t="n">
        <v>3425</v>
      </c>
      <c r="O3426" s="51" t="s">
        <v>6965</v>
      </c>
      <c r="P3426" s="51" t="s">
        <v>6966</v>
      </c>
      <c r="Q3426" s="17" t="s">
        <v>109</v>
      </c>
      <c r="R3426" s="17" t="s">
        <v>321</v>
      </c>
      <c r="S3426" s="53"/>
      <c r="T3426" s="11" t="n">
        <f aca="false">LEN(R3427)</f>
        <v>5</v>
      </c>
    </row>
    <row r="3427" customFormat="false" ht="14.25" hidden="false" customHeight="false" outlineLevel="0" collapsed="false">
      <c r="N3427" s="11" t="n">
        <v>3426</v>
      </c>
      <c r="O3427" s="51" t="s">
        <v>6967</v>
      </c>
      <c r="P3427" s="51" t="s">
        <v>6968</v>
      </c>
      <c r="Q3427" s="17" t="s">
        <v>109</v>
      </c>
      <c r="R3427" s="17" t="s">
        <v>321</v>
      </c>
      <c r="S3427" s="53"/>
      <c r="T3427" s="11" t="n">
        <f aca="false">LEN(R3428)</f>
        <v>5</v>
      </c>
    </row>
    <row r="3428" customFormat="false" ht="14.25" hidden="false" customHeight="false" outlineLevel="0" collapsed="false">
      <c r="N3428" s="11" t="n">
        <v>3427</v>
      </c>
      <c r="O3428" s="51" t="s">
        <v>6969</v>
      </c>
      <c r="P3428" s="51" t="s">
        <v>6970</v>
      </c>
      <c r="Q3428" s="17" t="s">
        <v>109</v>
      </c>
      <c r="R3428" s="17" t="s">
        <v>321</v>
      </c>
      <c r="S3428" s="53"/>
      <c r="T3428" s="11" t="n">
        <f aca="false">LEN(R3429)</f>
        <v>5</v>
      </c>
    </row>
    <row r="3429" customFormat="false" ht="14.25" hidden="false" customHeight="false" outlineLevel="0" collapsed="false">
      <c r="N3429" s="11" t="n">
        <v>3428</v>
      </c>
      <c r="O3429" s="51" t="s">
        <v>6971</v>
      </c>
      <c r="P3429" s="51" t="s">
        <v>6972</v>
      </c>
      <c r="Q3429" s="17" t="s">
        <v>109</v>
      </c>
      <c r="R3429" s="17" t="s">
        <v>321</v>
      </c>
      <c r="S3429" s="53"/>
      <c r="T3429" s="11" t="n">
        <f aca="false">LEN(R3430)</f>
        <v>5</v>
      </c>
    </row>
    <row r="3430" customFormat="false" ht="14.25" hidden="false" customHeight="false" outlineLevel="0" collapsed="false">
      <c r="N3430" s="11" t="n">
        <v>3429</v>
      </c>
      <c r="O3430" s="51" t="s">
        <v>6973</v>
      </c>
      <c r="P3430" s="51" t="s">
        <v>6974</v>
      </c>
      <c r="Q3430" s="17" t="s">
        <v>109</v>
      </c>
      <c r="R3430" s="17" t="s">
        <v>321</v>
      </c>
      <c r="S3430" s="53"/>
      <c r="T3430" s="11" t="n">
        <f aca="false">LEN(R3431)</f>
        <v>5</v>
      </c>
    </row>
    <row r="3431" customFormat="false" ht="14.25" hidden="false" customHeight="false" outlineLevel="0" collapsed="false">
      <c r="N3431" s="11" t="n">
        <v>3430</v>
      </c>
      <c r="O3431" s="51" t="s">
        <v>6975</v>
      </c>
      <c r="P3431" s="51" t="s">
        <v>6976</v>
      </c>
      <c r="Q3431" s="17" t="s">
        <v>109</v>
      </c>
      <c r="R3431" s="17" t="s">
        <v>321</v>
      </c>
      <c r="S3431" s="53"/>
      <c r="T3431" s="11" t="n">
        <f aca="false">LEN(R3432)</f>
        <v>5</v>
      </c>
    </row>
    <row r="3432" customFormat="false" ht="14.25" hidden="false" customHeight="false" outlineLevel="0" collapsed="false">
      <c r="N3432" s="11" t="n">
        <v>3431</v>
      </c>
      <c r="O3432" s="51" t="s">
        <v>6977</v>
      </c>
      <c r="P3432" s="51" t="s">
        <v>6978</v>
      </c>
      <c r="Q3432" s="17" t="s">
        <v>109</v>
      </c>
      <c r="R3432" s="17" t="s">
        <v>321</v>
      </c>
      <c r="S3432" s="53"/>
      <c r="T3432" s="11" t="n">
        <f aca="false">LEN(R3433)</f>
        <v>5</v>
      </c>
    </row>
    <row r="3433" customFormat="false" ht="14.25" hidden="false" customHeight="false" outlineLevel="0" collapsed="false">
      <c r="N3433" s="11" t="n">
        <v>3432</v>
      </c>
      <c r="O3433" s="51" t="s">
        <v>6979</v>
      </c>
      <c r="P3433" s="51" t="s">
        <v>6980</v>
      </c>
      <c r="Q3433" s="17" t="s">
        <v>109</v>
      </c>
      <c r="R3433" s="17" t="s">
        <v>321</v>
      </c>
      <c r="S3433" s="53"/>
      <c r="T3433" s="11" t="n">
        <f aca="false">LEN(R3434)</f>
        <v>5</v>
      </c>
    </row>
    <row r="3434" customFormat="false" ht="14.25" hidden="false" customHeight="false" outlineLevel="0" collapsed="false">
      <c r="N3434" s="11" t="n">
        <v>3433</v>
      </c>
      <c r="O3434" s="51" t="s">
        <v>6981</v>
      </c>
      <c r="P3434" s="51" t="s">
        <v>6982</v>
      </c>
      <c r="Q3434" s="17" t="s">
        <v>109</v>
      </c>
      <c r="R3434" s="17" t="s">
        <v>321</v>
      </c>
      <c r="S3434" s="53"/>
      <c r="T3434" s="11" t="n">
        <f aca="false">LEN(R3435)</f>
        <v>5</v>
      </c>
    </row>
    <row r="3435" customFormat="false" ht="14.25" hidden="false" customHeight="false" outlineLevel="0" collapsed="false">
      <c r="N3435" s="11" t="n">
        <v>3434</v>
      </c>
      <c r="O3435" s="51" t="s">
        <v>6983</v>
      </c>
      <c r="P3435" s="51" t="s">
        <v>6984</v>
      </c>
      <c r="Q3435" s="17" t="s">
        <v>109</v>
      </c>
      <c r="R3435" s="17" t="s">
        <v>321</v>
      </c>
      <c r="S3435" s="53"/>
      <c r="T3435" s="11" t="n">
        <f aca="false">LEN(R3436)</f>
        <v>5</v>
      </c>
    </row>
    <row r="3436" customFormat="false" ht="14.25" hidden="false" customHeight="false" outlineLevel="0" collapsed="false">
      <c r="N3436" s="11" t="n">
        <v>3435</v>
      </c>
      <c r="O3436" s="51" t="s">
        <v>6985</v>
      </c>
      <c r="P3436" s="51" t="s">
        <v>6986</v>
      </c>
      <c r="Q3436" s="17" t="s">
        <v>109</v>
      </c>
      <c r="R3436" s="17" t="s">
        <v>321</v>
      </c>
      <c r="S3436" s="53"/>
      <c r="T3436" s="11" t="n">
        <f aca="false">LEN(R3437)</f>
        <v>5</v>
      </c>
    </row>
    <row r="3437" customFormat="false" ht="14.25" hidden="false" customHeight="false" outlineLevel="0" collapsed="false">
      <c r="N3437" s="11" t="n">
        <v>3436</v>
      </c>
      <c r="O3437" s="51" t="s">
        <v>6987</v>
      </c>
      <c r="P3437" s="51" t="s">
        <v>6988</v>
      </c>
      <c r="Q3437" s="17" t="s">
        <v>109</v>
      </c>
      <c r="R3437" s="17" t="s">
        <v>321</v>
      </c>
      <c r="S3437" s="53"/>
      <c r="T3437" s="11" t="n">
        <f aca="false">LEN(R3438)</f>
        <v>5</v>
      </c>
    </row>
    <row r="3438" customFormat="false" ht="14.25" hidden="false" customHeight="false" outlineLevel="0" collapsed="false">
      <c r="N3438" s="11" t="n">
        <v>3437</v>
      </c>
      <c r="O3438" s="51" t="s">
        <v>6989</v>
      </c>
      <c r="P3438" s="51" t="s">
        <v>6990</v>
      </c>
      <c r="Q3438" s="17" t="s">
        <v>109</v>
      </c>
      <c r="R3438" s="17" t="s">
        <v>321</v>
      </c>
      <c r="S3438" s="53"/>
      <c r="T3438" s="11" t="n">
        <f aca="false">LEN(R3439)</f>
        <v>5</v>
      </c>
    </row>
    <row r="3439" customFormat="false" ht="14.25" hidden="false" customHeight="false" outlineLevel="0" collapsed="false">
      <c r="N3439" s="11" t="n">
        <v>3438</v>
      </c>
      <c r="O3439" s="51" t="s">
        <v>6991</v>
      </c>
      <c r="P3439" s="51" t="s">
        <v>6992</v>
      </c>
      <c r="Q3439" s="17" t="s">
        <v>109</v>
      </c>
      <c r="R3439" s="17" t="s">
        <v>321</v>
      </c>
      <c r="S3439" s="53"/>
      <c r="T3439" s="11" t="n">
        <f aca="false">LEN(R3440)</f>
        <v>5</v>
      </c>
    </row>
    <row r="3440" customFormat="false" ht="14.25" hidden="false" customHeight="false" outlineLevel="0" collapsed="false">
      <c r="N3440" s="11" t="n">
        <v>3439</v>
      </c>
      <c r="O3440" s="51" t="s">
        <v>6993</v>
      </c>
      <c r="P3440" s="51" t="s">
        <v>6994</v>
      </c>
      <c r="Q3440" s="17" t="s">
        <v>109</v>
      </c>
      <c r="R3440" s="17" t="s">
        <v>321</v>
      </c>
      <c r="S3440" s="53"/>
      <c r="T3440" s="11" t="n">
        <f aca="false">LEN(R3441)</f>
        <v>5</v>
      </c>
    </row>
    <row r="3441" customFormat="false" ht="14.25" hidden="false" customHeight="false" outlineLevel="0" collapsed="false">
      <c r="N3441" s="11" t="n">
        <v>3440</v>
      </c>
      <c r="O3441" s="51" t="s">
        <v>6995</v>
      </c>
      <c r="P3441" s="51" t="s">
        <v>6996</v>
      </c>
      <c r="Q3441" s="17" t="s">
        <v>109</v>
      </c>
      <c r="R3441" s="17" t="s">
        <v>321</v>
      </c>
      <c r="S3441" s="53"/>
      <c r="T3441" s="11" t="n">
        <f aca="false">LEN(R3442)</f>
        <v>5</v>
      </c>
    </row>
    <row r="3442" customFormat="false" ht="14.25" hidden="false" customHeight="false" outlineLevel="0" collapsed="false">
      <c r="N3442" s="11" t="n">
        <v>3441</v>
      </c>
      <c r="O3442" s="51" t="s">
        <v>6997</v>
      </c>
      <c r="P3442" s="51" t="s">
        <v>6998</v>
      </c>
      <c r="Q3442" s="17" t="s">
        <v>109</v>
      </c>
      <c r="R3442" s="17" t="s">
        <v>321</v>
      </c>
      <c r="S3442" s="53"/>
      <c r="T3442" s="11" t="n">
        <f aca="false">LEN(R3443)</f>
        <v>5</v>
      </c>
    </row>
    <row r="3443" customFormat="false" ht="14.25" hidden="false" customHeight="false" outlineLevel="0" collapsed="false">
      <c r="N3443" s="11" t="n">
        <v>3442</v>
      </c>
      <c r="O3443" s="51" t="s">
        <v>6999</v>
      </c>
      <c r="P3443" s="51" t="s">
        <v>7000</v>
      </c>
      <c r="Q3443" s="17" t="s">
        <v>109</v>
      </c>
      <c r="R3443" s="17" t="s">
        <v>321</v>
      </c>
      <c r="S3443" s="53"/>
      <c r="T3443" s="11" t="n">
        <f aca="false">LEN(R3444)</f>
        <v>5</v>
      </c>
    </row>
    <row r="3444" customFormat="false" ht="14.25" hidden="false" customHeight="false" outlineLevel="0" collapsed="false">
      <c r="N3444" s="11" t="n">
        <v>3443</v>
      </c>
      <c r="O3444" s="51" t="s">
        <v>7001</v>
      </c>
      <c r="P3444" s="51" t="s">
        <v>7002</v>
      </c>
      <c r="Q3444" s="17" t="s">
        <v>109</v>
      </c>
      <c r="R3444" s="17" t="s">
        <v>321</v>
      </c>
      <c r="S3444" s="53"/>
      <c r="T3444" s="11" t="n">
        <f aca="false">LEN(R3445)</f>
        <v>5</v>
      </c>
    </row>
    <row r="3445" customFormat="false" ht="14.25" hidden="false" customHeight="false" outlineLevel="0" collapsed="false">
      <c r="N3445" s="11" t="n">
        <v>3444</v>
      </c>
      <c r="O3445" s="51" t="s">
        <v>7003</v>
      </c>
      <c r="P3445" s="51" t="s">
        <v>7004</v>
      </c>
      <c r="Q3445" s="17" t="s">
        <v>109</v>
      </c>
      <c r="R3445" s="17" t="s">
        <v>321</v>
      </c>
      <c r="S3445" s="53"/>
      <c r="T3445" s="11" t="n">
        <f aca="false">LEN(R3446)</f>
        <v>5</v>
      </c>
    </row>
    <row r="3446" customFormat="false" ht="14.25" hidden="false" customHeight="false" outlineLevel="0" collapsed="false">
      <c r="N3446" s="11" t="n">
        <v>3445</v>
      </c>
      <c r="O3446" s="51" t="s">
        <v>7005</v>
      </c>
      <c r="P3446" s="51" t="s">
        <v>7006</v>
      </c>
      <c r="Q3446" s="17" t="s">
        <v>109</v>
      </c>
      <c r="R3446" s="17" t="s">
        <v>321</v>
      </c>
      <c r="S3446" s="53"/>
      <c r="T3446" s="11" t="n">
        <f aca="false">LEN(R3447)</f>
        <v>5</v>
      </c>
    </row>
    <row r="3447" customFormat="false" ht="14.25" hidden="false" customHeight="false" outlineLevel="0" collapsed="false">
      <c r="N3447" s="11" t="n">
        <v>3446</v>
      </c>
      <c r="O3447" s="51" t="s">
        <v>7007</v>
      </c>
      <c r="P3447" s="51" t="s">
        <v>7008</v>
      </c>
      <c r="Q3447" s="17" t="s">
        <v>109</v>
      </c>
      <c r="R3447" s="17" t="s">
        <v>321</v>
      </c>
      <c r="S3447" s="53"/>
      <c r="T3447" s="11" t="n">
        <f aca="false">LEN(R3448)</f>
        <v>5</v>
      </c>
    </row>
    <row r="3448" customFormat="false" ht="14.25" hidden="false" customHeight="false" outlineLevel="0" collapsed="false">
      <c r="N3448" s="11" t="n">
        <v>3447</v>
      </c>
      <c r="O3448" s="51" t="s">
        <v>7009</v>
      </c>
      <c r="P3448" s="51" t="s">
        <v>7010</v>
      </c>
      <c r="Q3448" s="17" t="s">
        <v>109</v>
      </c>
      <c r="R3448" s="17" t="s">
        <v>321</v>
      </c>
      <c r="S3448" s="53"/>
      <c r="T3448" s="11" t="n">
        <f aca="false">LEN(R3449)</f>
        <v>5</v>
      </c>
    </row>
    <row r="3449" customFormat="false" ht="14.25" hidden="false" customHeight="false" outlineLevel="0" collapsed="false">
      <c r="N3449" s="11" t="n">
        <v>3448</v>
      </c>
      <c r="O3449" s="51" t="s">
        <v>7011</v>
      </c>
      <c r="P3449" s="51" t="s">
        <v>7012</v>
      </c>
      <c r="Q3449" s="17" t="s">
        <v>109</v>
      </c>
      <c r="R3449" s="17" t="s">
        <v>321</v>
      </c>
      <c r="S3449" s="53"/>
      <c r="T3449" s="11" t="n">
        <f aca="false">LEN(R3450)</f>
        <v>5</v>
      </c>
    </row>
    <row r="3450" customFormat="false" ht="14.25" hidden="false" customHeight="false" outlineLevel="0" collapsed="false">
      <c r="N3450" s="11" t="n">
        <v>3449</v>
      </c>
      <c r="O3450" s="51" t="s">
        <v>7013</v>
      </c>
      <c r="P3450" s="51" t="s">
        <v>7014</v>
      </c>
      <c r="Q3450" s="17" t="s">
        <v>109</v>
      </c>
      <c r="R3450" s="17" t="s">
        <v>321</v>
      </c>
      <c r="S3450" s="53"/>
      <c r="T3450" s="11" t="n">
        <f aca="false">LEN(R3451)</f>
        <v>5</v>
      </c>
    </row>
    <row r="3451" customFormat="false" ht="14.25" hidden="false" customHeight="false" outlineLevel="0" collapsed="false">
      <c r="N3451" s="11" t="n">
        <v>3450</v>
      </c>
      <c r="O3451" s="51" t="s">
        <v>7015</v>
      </c>
      <c r="P3451" s="51" t="s">
        <v>7016</v>
      </c>
      <c r="Q3451" s="17" t="s">
        <v>109</v>
      </c>
      <c r="R3451" s="17" t="s">
        <v>321</v>
      </c>
      <c r="S3451" s="53"/>
      <c r="T3451" s="11" t="n">
        <f aca="false">LEN(R3452)</f>
        <v>5</v>
      </c>
    </row>
    <row r="3452" customFormat="false" ht="14.25" hidden="false" customHeight="false" outlineLevel="0" collapsed="false">
      <c r="N3452" s="11" t="n">
        <v>3451</v>
      </c>
      <c r="O3452" s="51" t="s">
        <v>7017</v>
      </c>
      <c r="P3452" s="51" t="s">
        <v>7018</v>
      </c>
      <c r="Q3452" s="17" t="s">
        <v>109</v>
      </c>
      <c r="R3452" s="17" t="s">
        <v>321</v>
      </c>
      <c r="S3452" s="53"/>
      <c r="T3452" s="11" t="n">
        <f aca="false">LEN(R3453)</f>
        <v>5</v>
      </c>
    </row>
    <row r="3453" customFormat="false" ht="14.25" hidden="false" customHeight="false" outlineLevel="0" collapsed="false">
      <c r="N3453" s="11" t="n">
        <v>3452</v>
      </c>
      <c r="O3453" s="51" t="s">
        <v>7019</v>
      </c>
      <c r="P3453" s="51" t="s">
        <v>7020</v>
      </c>
      <c r="Q3453" s="17" t="s">
        <v>109</v>
      </c>
      <c r="R3453" s="17" t="s">
        <v>321</v>
      </c>
      <c r="S3453" s="53"/>
      <c r="T3453" s="11" t="n">
        <f aca="false">LEN(R3454)</f>
        <v>5</v>
      </c>
    </row>
    <row r="3454" customFormat="false" ht="14.25" hidden="false" customHeight="false" outlineLevel="0" collapsed="false">
      <c r="N3454" s="11" t="n">
        <v>3453</v>
      </c>
      <c r="O3454" s="51" t="s">
        <v>7021</v>
      </c>
      <c r="P3454" s="51" t="s">
        <v>7022</v>
      </c>
      <c r="Q3454" s="17" t="s">
        <v>109</v>
      </c>
      <c r="R3454" s="17" t="s">
        <v>321</v>
      </c>
      <c r="S3454" s="53"/>
      <c r="T3454" s="11" t="n">
        <f aca="false">LEN(R3455)</f>
        <v>5</v>
      </c>
    </row>
    <row r="3455" customFormat="false" ht="14.25" hidden="false" customHeight="false" outlineLevel="0" collapsed="false">
      <c r="N3455" s="11" t="n">
        <v>3454</v>
      </c>
      <c r="O3455" s="51" t="s">
        <v>7023</v>
      </c>
      <c r="P3455" s="51" t="s">
        <v>7024</v>
      </c>
      <c r="Q3455" s="17" t="s">
        <v>109</v>
      </c>
      <c r="R3455" s="17" t="s">
        <v>321</v>
      </c>
      <c r="S3455" s="53"/>
      <c r="T3455" s="11" t="n">
        <f aca="false">LEN(R3456)</f>
        <v>5</v>
      </c>
    </row>
    <row r="3456" customFormat="false" ht="14.25" hidden="false" customHeight="false" outlineLevel="0" collapsed="false">
      <c r="N3456" s="11" t="n">
        <v>3455</v>
      </c>
      <c r="O3456" s="51" t="s">
        <v>7025</v>
      </c>
      <c r="P3456" s="51" t="s">
        <v>7026</v>
      </c>
      <c r="Q3456" s="17" t="s">
        <v>109</v>
      </c>
      <c r="R3456" s="17" t="s">
        <v>321</v>
      </c>
      <c r="S3456" s="53"/>
      <c r="T3456" s="11" t="n">
        <f aca="false">LEN(R3457)</f>
        <v>5</v>
      </c>
    </row>
    <row r="3457" customFormat="false" ht="14.25" hidden="false" customHeight="false" outlineLevel="0" collapsed="false">
      <c r="N3457" s="11" t="n">
        <v>3456</v>
      </c>
      <c r="O3457" s="51" t="s">
        <v>7027</v>
      </c>
      <c r="P3457" s="51" t="s">
        <v>7028</v>
      </c>
      <c r="Q3457" s="17" t="s">
        <v>109</v>
      </c>
      <c r="R3457" s="17" t="s">
        <v>321</v>
      </c>
      <c r="S3457" s="53"/>
      <c r="T3457" s="11" t="n">
        <f aca="false">LEN(R3458)</f>
        <v>5</v>
      </c>
    </row>
    <row r="3458" customFormat="false" ht="14.25" hidden="false" customHeight="false" outlineLevel="0" collapsed="false">
      <c r="N3458" s="11" t="n">
        <v>3457</v>
      </c>
      <c r="O3458" s="51" t="s">
        <v>7029</v>
      </c>
      <c r="P3458" s="51" t="s">
        <v>7030</v>
      </c>
      <c r="Q3458" s="17" t="s">
        <v>109</v>
      </c>
      <c r="R3458" s="17" t="s">
        <v>321</v>
      </c>
      <c r="S3458" s="53"/>
      <c r="T3458" s="11" t="n">
        <f aca="false">LEN(R3459)</f>
        <v>5</v>
      </c>
    </row>
    <row r="3459" customFormat="false" ht="14.25" hidden="false" customHeight="false" outlineLevel="0" collapsed="false">
      <c r="N3459" s="11" t="n">
        <v>3458</v>
      </c>
      <c r="O3459" s="51" t="s">
        <v>7031</v>
      </c>
      <c r="P3459" s="51" t="s">
        <v>7032</v>
      </c>
      <c r="Q3459" s="17" t="s">
        <v>109</v>
      </c>
      <c r="R3459" s="17" t="s">
        <v>321</v>
      </c>
      <c r="S3459" s="53"/>
      <c r="T3459" s="11" t="n">
        <f aca="false">LEN(R3460)</f>
        <v>5</v>
      </c>
    </row>
    <row r="3460" customFormat="false" ht="14.25" hidden="false" customHeight="false" outlineLevel="0" collapsed="false">
      <c r="N3460" s="11" t="n">
        <v>3459</v>
      </c>
      <c r="O3460" s="51" t="s">
        <v>7033</v>
      </c>
      <c r="P3460" s="51" t="s">
        <v>7034</v>
      </c>
      <c r="Q3460" s="17" t="s">
        <v>109</v>
      </c>
      <c r="R3460" s="17" t="s">
        <v>321</v>
      </c>
      <c r="S3460" s="53"/>
      <c r="T3460" s="11" t="n">
        <f aca="false">LEN(R3461)</f>
        <v>5</v>
      </c>
    </row>
    <row r="3461" customFormat="false" ht="14.25" hidden="false" customHeight="false" outlineLevel="0" collapsed="false">
      <c r="N3461" s="11" t="n">
        <v>3460</v>
      </c>
      <c r="O3461" s="51" t="s">
        <v>7035</v>
      </c>
      <c r="P3461" s="51" t="s">
        <v>7036</v>
      </c>
      <c r="Q3461" s="17" t="s">
        <v>109</v>
      </c>
      <c r="R3461" s="17" t="s">
        <v>321</v>
      </c>
      <c r="S3461" s="53"/>
      <c r="T3461" s="11" t="n">
        <f aca="false">LEN(R3462)</f>
        <v>5</v>
      </c>
    </row>
    <row r="3462" customFormat="false" ht="14.25" hidden="false" customHeight="false" outlineLevel="0" collapsed="false">
      <c r="N3462" s="11" t="n">
        <v>3461</v>
      </c>
      <c r="O3462" s="51" t="s">
        <v>7037</v>
      </c>
      <c r="P3462" s="51" t="s">
        <v>7038</v>
      </c>
      <c r="Q3462" s="17" t="s">
        <v>109</v>
      </c>
      <c r="R3462" s="17" t="s">
        <v>321</v>
      </c>
      <c r="S3462" s="53"/>
      <c r="T3462" s="11" t="n">
        <f aca="false">LEN(R3463)</f>
        <v>5</v>
      </c>
    </row>
    <row r="3463" customFormat="false" ht="14.25" hidden="false" customHeight="false" outlineLevel="0" collapsed="false">
      <c r="N3463" s="11" t="n">
        <v>3462</v>
      </c>
      <c r="O3463" s="51" t="s">
        <v>7039</v>
      </c>
      <c r="P3463" s="51" t="s">
        <v>7040</v>
      </c>
      <c r="Q3463" s="17" t="s">
        <v>109</v>
      </c>
      <c r="R3463" s="17" t="s">
        <v>321</v>
      </c>
      <c r="S3463" s="53"/>
      <c r="T3463" s="11" t="n">
        <f aca="false">LEN(R3464)</f>
        <v>5</v>
      </c>
    </row>
    <row r="3464" customFormat="false" ht="14.25" hidden="false" customHeight="false" outlineLevel="0" collapsed="false">
      <c r="N3464" s="11" t="n">
        <v>3463</v>
      </c>
      <c r="O3464" s="51" t="s">
        <v>7041</v>
      </c>
      <c r="P3464" s="51" t="s">
        <v>7042</v>
      </c>
      <c r="Q3464" s="17" t="s">
        <v>109</v>
      </c>
      <c r="R3464" s="17" t="s">
        <v>321</v>
      </c>
      <c r="S3464" s="53"/>
      <c r="T3464" s="11" t="n">
        <f aca="false">LEN(R3465)</f>
        <v>5</v>
      </c>
    </row>
    <row r="3465" customFormat="false" ht="14.25" hidden="false" customHeight="false" outlineLevel="0" collapsed="false">
      <c r="N3465" s="11" t="n">
        <v>3464</v>
      </c>
      <c r="O3465" s="51" t="s">
        <v>7043</v>
      </c>
      <c r="P3465" s="51" t="s">
        <v>7044</v>
      </c>
      <c r="Q3465" s="17" t="s">
        <v>109</v>
      </c>
      <c r="R3465" s="17" t="s">
        <v>321</v>
      </c>
      <c r="S3465" s="53"/>
      <c r="T3465" s="11" t="n">
        <f aca="false">LEN(R3466)</f>
        <v>5</v>
      </c>
    </row>
    <row r="3466" customFormat="false" ht="14.25" hidden="false" customHeight="false" outlineLevel="0" collapsed="false">
      <c r="N3466" s="11" t="n">
        <v>3465</v>
      </c>
      <c r="O3466" s="51" t="s">
        <v>7045</v>
      </c>
      <c r="P3466" s="51" t="s">
        <v>7046</v>
      </c>
      <c r="Q3466" s="17" t="s">
        <v>109</v>
      </c>
      <c r="R3466" s="17" t="s">
        <v>321</v>
      </c>
      <c r="S3466" s="53"/>
      <c r="T3466" s="11" t="n">
        <f aca="false">LEN(R3467)</f>
        <v>5</v>
      </c>
    </row>
    <row r="3467" customFormat="false" ht="14.25" hidden="false" customHeight="false" outlineLevel="0" collapsed="false">
      <c r="N3467" s="11" t="n">
        <v>3466</v>
      </c>
      <c r="O3467" s="51" t="s">
        <v>7047</v>
      </c>
      <c r="P3467" s="51" t="s">
        <v>734</v>
      </c>
      <c r="Q3467" s="17" t="s">
        <v>109</v>
      </c>
      <c r="R3467" s="17" t="s">
        <v>321</v>
      </c>
      <c r="S3467" s="53"/>
      <c r="T3467" s="11" t="n">
        <f aca="false">LEN(R3468)</f>
        <v>5</v>
      </c>
    </row>
    <row r="3468" customFormat="false" ht="14.25" hidden="false" customHeight="false" outlineLevel="0" collapsed="false">
      <c r="N3468" s="11" t="n">
        <v>3467</v>
      </c>
      <c r="O3468" s="51" t="s">
        <v>7048</v>
      </c>
      <c r="P3468" s="51" t="s">
        <v>7049</v>
      </c>
      <c r="Q3468" s="17" t="s">
        <v>109</v>
      </c>
      <c r="R3468" s="17" t="s">
        <v>321</v>
      </c>
      <c r="S3468" s="53"/>
      <c r="T3468" s="11" t="n">
        <f aca="false">LEN(R3469)</f>
        <v>5</v>
      </c>
    </row>
    <row r="3469" customFormat="false" ht="14.25" hidden="false" customHeight="false" outlineLevel="0" collapsed="false">
      <c r="N3469" s="11" t="n">
        <v>3468</v>
      </c>
      <c r="O3469" s="51" t="s">
        <v>7050</v>
      </c>
      <c r="P3469" s="51" t="s">
        <v>7051</v>
      </c>
      <c r="Q3469" s="17" t="s">
        <v>109</v>
      </c>
      <c r="R3469" s="17" t="s">
        <v>321</v>
      </c>
      <c r="S3469" s="53"/>
      <c r="T3469" s="11" t="n">
        <f aca="false">LEN(R3470)</f>
        <v>5</v>
      </c>
    </row>
    <row r="3470" customFormat="false" ht="14.25" hidden="false" customHeight="false" outlineLevel="0" collapsed="false">
      <c r="N3470" s="11" t="n">
        <v>3469</v>
      </c>
      <c r="O3470" s="51" t="s">
        <v>7052</v>
      </c>
      <c r="P3470" s="51" t="s">
        <v>7053</v>
      </c>
      <c r="Q3470" s="17" t="s">
        <v>109</v>
      </c>
      <c r="R3470" s="17" t="s">
        <v>321</v>
      </c>
      <c r="S3470" s="53"/>
      <c r="T3470" s="11" t="n">
        <f aca="false">LEN(R3471)</f>
        <v>5</v>
      </c>
    </row>
    <row r="3471" customFormat="false" ht="14.25" hidden="false" customHeight="false" outlineLevel="0" collapsed="false">
      <c r="N3471" s="11" t="n">
        <v>3470</v>
      </c>
      <c r="O3471" s="51" t="s">
        <v>7054</v>
      </c>
      <c r="P3471" s="51" t="s">
        <v>7055</v>
      </c>
      <c r="Q3471" s="17" t="s">
        <v>109</v>
      </c>
      <c r="R3471" s="17" t="s">
        <v>321</v>
      </c>
      <c r="S3471" s="53"/>
      <c r="T3471" s="11" t="n">
        <f aca="false">LEN(R3472)</f>
        <v>5</v>
      </c>
    </row>
    <row r="3472" customFormat="false" ht="14.25" hidden="false" customHeight="false" outlineLevel="0" collapsed="false">
      <c r="N3472" s="11" t="n">
        <v>3471</v>
      </c>
      <c r="O3472" s="51" t="s">
        <v>7056</v>
      </c>
      <c r="P3472" s="51" t="s">
        <v>7057</v>
      </c>
      <c r="Q3472" s="17" t="s">
        <v>109</v>
      </c>
      <c r="R3472" s="17" t="s">
        <v>321</v>
      </c>
      <c r="S3472" s="53"/>
      <c r="T3472" s="11" t="n">
        <f aca="false">LEN(R3473)</f>
        <v>5</v>
      </c>
    </row>
    <row r="3473" customFormat="false" ht="14.25" hidden="false" customHeight="false" outlineLevel="0" collapsed="false">
      <c r="N3473" s="11" t="n">
        <v>3472</v>
      </c>
      <c r="O3473" s="51" t="s">
        <v>7058</v>
      </c>
      <c r="P3473" s="51" t="s">
        <v>7059</v>
      </c>
      <c r="Q3473" s="17" t="s">
        <v>109</v>
      </c>
      <c r="R3473" s="17" t="s">
        <v>321</v>
      </c>
      <c r="S3473" s="53"/>
      <c r="T3473" s="11" t="n">
        <f aca="false">LEN(R3474)</f>
        <v>5</v>
      </c>
    </row>
    <row r="3474" customFormat="false" ht="14.25" hidden="false" customHeight="false" outlineLevel="0" collapsed="false">
      <c r="N3474" s="11" t="n">
        <v>3473</v>
      </c>
      <c r="O3474" s="51" t="s">
        <v>7060</v>
      </c>
      <c r="P3474" s="51" t="s">
        <v>7061</v>
      </c>
      <c r="Q3474" s="17" t="s">
        <v>109</v>
      </c>
      <c r="R3474" s="17" t="s">
        <v>321</v>
      </c>
      <c r="S3474" s="53"/>
      <c r="T3474" s="11" t="n">
        <f aca="false">LEN(R3475)</f>
        <v>5</v>
      </c>
    </row>
    <row r="3475" customFormat="false" ht="14.25" hidden="false" customHeight="false" outlineLevel="0" collapsed="false">
      <c r="N3475" s="11" t="n">
        <v>3474</v>
      </c>
      <c r="O3475" s="51" t="s">
        <v>7062</v>
      </c>
      <c r="P3475" s="51" t="s">
        <v>7063</v>
      </c>
      <c r="Q3475" s="17" t="s">
        <v>109</v>
      </c>
      <c r="R3475" s="17" t="s">
        <v>321</v>
      </c>
      <c r="S3475" s="53"/>
      <c r="T3475" s="11" t="n">
        <f aca="false">LEN(R3476)</f>
        <v>5</v>
      </c>
    </row>
    <row r="3476" customFormat="false" ht="14.25" hidden="false" customHeight="false" outlineLevel="0" collapsed="false">
      <c r="N3476" s="11" t="n">
        <v>3475</v>
      </c>
      <c r="O3476" s="51" t="s">
        <v>7064</v>
      </c>
      <c r="P3476" s="51" t="s">
        <v>7065</v>
      </c>
      <c r="Q3476" s="17" t="s">
        <v>109</v>
      </c>
      <c r="R3476" s="17" t="s">
        <v>321</v>
      </c>
      <c r="S3476" s="53"/>
      <c r="T3476" s="11" t="n">
        <f aca="false">LEN(R3477)</f>
        <v>5</v>
      </c>
    </row>
    <row r="3477" customFormat="false" ht="14.25" hidden="false" customHeight="false" outlineLevel="0" collapsed="false">
      <c r="N3477" s="11" t="n">
        <v>3476</v>
      </c>
      <c r="O3477" s="51" t="s">
        <v>7066</v>
      </c>
      <c r="P3477" s="51" t="s">
        <v>7067</v>
      </c>
      <c r="Q3477" s="17" t="s">
        <v>109</v>
      </c>
      <c r="R3477" s="17" t="s">
        <v>321</v>
      </c>
      <c r="S3477" s="53"/>
      <c r="T3477" s="11" t="n">
        <f aca="false">LEN(R3478)</f>
        <v>5</v>
      </c>
    </row>
    <row r="3478" customFormat="false" ht="14.25" hidden="false" customHeight="false" outlineLevel="0" collapsed="false">
      <c r="N3478" s="11" t="n">
        <v>3477</v>
      </c>
      <c r="O3478" s="51" t="s">
        <v>7068</v>
      </c>
      <c r="P3478" s="51" t="s">
        <v>7069</v>
      </c>
      <c r="Q3478" s="17" t="s">
        <v>109</v>
      </c>
      <c r="R3478" s="17" t="s">
        <v>321</v>
      </c>
      <c r="S3478" s="53"/>
      <c r="T3478" s="11" t="n">
        <f aca="false">LEN(R3479)</f>
        <v>5</v>
      </c>
    </row>
    <row r="3479" customFormat="false" ht="14.25" hidden="false" customHeight="false" outlineLevel="0" collapsed="false">
      <c r="N3479" s="11" t="n">
        <v>3478</v>
      </c>
      <c r="O3479" s="51" t="s">
        <v>7070</v>
      </c>
      <c r="P3479" s="51" t="s">
        <v>1117</v>
      </c>
      <c r="Q3479" s="17" t="s">
        <v>109</v>
      </c>
      <c r="R3479" s="17" t="s">
        <v>321</v>
      </c>
      <c r="S3479" s="53"/>
      <c r="T3479" s="11" t="n">
        <f aca="false">LEN(R3480)</f>
        <v>5</v>
      </c>
    </row>
    <row r="3480" customFormat="false" ht="14.25" hidden="false" customHeight="false" outlineLevel="0" collapsed="false">
      <c r="N3480" s="11" t="n">
        <v>3479</v>
      </c>
      <c r="O3480" s="51" t="s">
        <v>7071</v>
      </c>
      <c r="P3480" s="51" t="s">
        <v>7072</v>
      </c>
      <c r="Q3480" s="17" t="s">
        <v>109</v>
      </c>
      <c r="R3480" s="17" t="s">
        <v>321</v>
      </c>
      <c r="S3480" s="53"/>
      <c r="T3480" s="11" t="n">
        <f aca="false">LEN(R3481)</f>
        <v>5</v>
      </c>
    </row>
    <row r="3481" customFormat="false" ht="14.25" hidden="false" customHeight="false" outlineLevel="0" collapsed="false">
      <c r="N3481" s="11" t="n">
        <v>3480</v>
      </c>
      <c r="O3481" s="51" t="s">
        <v>7073</v>
      </c>
      <c r="P3481" s="51" t="s">
        <v>7074</v>
      </c>
      <c r="Q3481" s="17" t="s">
        <v>109</v>
      </c>
      <c r="R3481" s="17" t="s">
        <v>321</v>
      </c>
      <c r="S3481" s="53"/>
      <c r="T3481" s="11" t="n">
        <f aca="false">LEN(R3482)</f>
        <v>5</v>
      </c>
    </row>
    <row r="3482" customFormat="false" ht="14.25" hidden="false" customHeight="false" outlineLevel="0" collapsed="false">
      <c r="N3482" s="11" t="n">
        <v>3481</v>
      </c>
      <c r="O3482" s="51" t="s">
        <v>7075</v>
      </c>
      <c r="P3482" s="51" t="s">
        <v>7076</v>
      </c>
      <c r="Q3482" s="17" t="s">
        <v>109</v>
      </c>
      <c r="R3482" s="17" t="s">
        <v>321</v>
      </c>
      <c r="S3482" s="53"/>
      <c r="T3482" s="11" t="n">
        <f aca="false">LEN(R3483)</f>
        <v>5</v>
      </c>
    </row>
    <row r="3483" customFormat="false" ht="14.25" hidden="false" customHeight="false" outlineLevel="0" collapsed="false">
      <c r="N3483" s="11" t="n">
        <v>3482</v>
      </c>
      <c r="O3483" s="51" t="s">
        <v>7077</v>
      </c>
      <c r="P3483" s="51" t="s">
        <v>7078</v>
      </c>
      <c r="Q3483" s="17" t="s">
        <v>109</v>
      </c>
      <c r="R3483" s="17" t="s">
        <v>321</v>
      </c>
      <c r="S3483" s="53"/>
      <c r="T3483" s="11" t="n">
        <f aca="false">LEN(R3484)</f>
        <v>5</v>
      </c>
    </row>
    <row r="3484" customFormat="false" ht="14.25" hidden="false" customHeight="false" outlineLevel="0" collapsed="false">
      <c r="N3484" s="11" t="n">
        <v>3483</v>
      </c>
      <c r="O3484" s="51" t="s">
        <v>7079</v>
      </c>
      <c r="P3484" s="51" t="s">
        <v>7080</v>
      </c>
      <c r="Q3484" s="17" t="s">
        <v>109</v>
      </c>
      <c r="R3484" s="17" t="s">
        <v>321</v>
      </c>
      <c r="S3484" s="53"/>
      <c r="T3484" s="11" t="n">
        <f aca="false">LEN(R3485)</f>
        <v>5</v>
      </c>
    </row>
    <row r="3485" customFormat="false" ht="14.25" hidden="false" customHeight="false" outlineLevel="0" collapsed="false">
      <c r="N3485" s="11" t="n">
        <v>3484</v>
      </c>
      <c r="O3485" s="51" t="s">
        <v>7081</v>
      </c>
      <c r="P3485" s="51" t="s">
        <v>307</v>
      </c>
      <c r="Q3485" s="17" t="s">
        <v>109</v>
      </c>
      <c r="R3485" s="17" t="s">
        <v>321</v>
      </c>
      <c r="S3485" s="53"/>
      <c r="T3485" s="11" t="n">
        <f aca="false">LEN(R3486)</f>
        <v>5</v>
      </c>
    </row>
    <row r="3486" customFormat="false" ht="14.25" hidden="false" customHeight="false" outlineLevel="0" collapsed="false">
      <c r="N3486" s="11" t="n">
        <v>3485</v>
      </c>
      <c r="O3486" s="51" t="s">
        <v>7082</v>
      </c>
      <c r="P3486" s="51" t="s">
        <v>7083</v>
      </c>
      <c r="Q3486" s="17" t="s">
        <v>109</v>
      </c>
      <c r="R3486" s="17" t="s">
        <v>321</v>
      </c>
      <c r="S3486" s="53"/>
      <c r="T3486" s="11" t="n">
        <f aca="false">LEN(R3487)</f>
        <v>5</v>
      </c>
    </row>
    <row r="3487" customFormat="false" ht="14.25" hidden="false" customHeight="false" outlineLevel="0" collapsed="false">
      <c r="N3487" s="11" t="n">
        <v>3486</v>
      </c>
      <c r="O3487" s="51" t="s">
        <v>7084</v>
      </c>
      <c r="P3487" s="51" t="s">
        <v>7085</v>
      </c>
      <c r="Q3487" s="17" t="s">
        <v>109</v>
      </c>
      <c r="R3487" s="17" t="s">
        <v>321</v>
      </c>
      <c r="S3487" s="53"/>
      <c r="T3487" s="11" t="n">
        <f aca="false">LEN(R3488)</f>
        <v>5</v>
      </c>
    </row>
    <row r="3488" customFormat="false" ht="14.25" hidden="false" customHeight="false" outlineLevel="0" collapsed="false">
      <c r="N3488" s="11" t="n">
        <v>3487</v>
      </c>
      <c r="O3488" s="51" t="s">
        <v>7086</v>
      </c>
      <c r="P3488" s="51" t="s">
        <v>7087</v>
      </c>
      <c r="Q3488" s="17" t="s">
        <v>109</v>
      </c>
      <c r="R3488" s="17" t="s">
        <v>321</v>
      </c>
      <c r="S3488" s="53"/>
      <c r="T3488" s="11" t="n">
        <f aca="false">LEN(R3489)</f>
        <v>5</v>
      </c>
    </row>
    <row r="3489" customFormat="false" ht="14.25" hidden="false" customHeight="false" outlineLevel="0" collapsed="false">
      <c r="N3489" s="11" t="n">
        <v>3488</v>
      </c>
      <c r="O3489" s="51" t="s">
        <v>7088</v>
      </c>
      <c r="P3489" s="51" t="s">
        <v>7089</v>
      </c>
      <c r="Q3489" s="17" t="s">
        <v>109</v>
      </c>
      <c r="R3489" s="17" t="s">
        <v>321</v>
      </c>
      <c r="S3489" s="53"/>
      <c r="T3489" s="11" t="n">
        <f aca="false">LEN(R3490)</f>
        <v>5</v>
      </c>
    </row>
    <row r="3490" customFormat="false" ht="14.25" hidden="false" customHeight="false" outlineLevel="0" collapsed="false">
      <c r="N3490" s="11" t="n">
        <v>3489</v>
      </c>
      <c r="O3490" s="51" t="s">
        <v>7090</v>
      </c>
      <c r="P3490" s="51" t="s">
        <v>7091</v>
      </c>
      <c r="Q3490" s="17" t="s">
        <v>109</v>
      </c>
      <c r="R3490" s="17" t="s">
        <v>321</v>
      </c>
      <c r="S3490" s="53"/>
      <c r="T3490" s="11" t="n">
        <f aca="false">LEN(R3491)</f>
        <v>5</v>
      </c>
    </row>
    <row r="3491" customFormat="false" ht="14.25" hidden="false" customHeight="false" outlineLevel="0" collapsed="false">
      <c r="N3491" s="11" t="n">
        <v>3490</v>
      </c>
      <c r="O3491" s="51" t="s">
        <v>7092</v>
      </c>
      <c r="P3491" s="51" t="s">
        <v>7093</v>
      </c>
      <c r="Q3491" s="17" t="s">
        <v>109</v>
      </c>
      <c r="R3491" s="17" t="s">
        <v>321</v>
      </c>
      <c r="S3491" s="53"/>
      <c r="T3491" s="11" t="n">
        <f aca="false">LEN(R3492)</f>
        <v>5</v>
      </c>
    </row>
    <row r="3492" customFormat="false" ht="14.25" hidden="false" customHeight="false" outlineLevel="0" collapsed="false">
      <c r="N3492" s="11" t="n">
        <v>3491</v>
      </c>
      <c r="O3492" s="51" t="s">
        <v>7094</v>
      </c>
      <c r="P3492" s="51" t="s">
        <v>7095</v>
      </c>
      <c r="Q3492" s="17" t="s">
        <v>109</v>
      </c>
      <c r="R3492" s="17" t="s">
        <v>321</v>
      </c>
      <c r="S3492" s="53"/>
      <c r="T3492" s="11" t="n">
        <f aca="false">LEN(R3493)</f>
        <v>5</v>
      </c>
    </row>
    <row r="3493" customFormat="false" ht="14.25" hidden="false" customHeight="false" outlineLevel="0" collapsed="false">
      <c r="N3493" s="11" t="n">
        <v>3492</v>
      </c>
      <c r="O3493" s="51" t="s">
        <v>7096</v>
      </c>
      <c r="P3493" s="51" t="s">
        <v>7097</v>
      </c>
      <c r="Q3493" s="17" t="s">
        <v>109</v>
      </c>
      <c r="R3493" s="17" t="s">
        <v>321</v>
      </c>
      <c r="S3493" s="53"/>
      <c r="T3493" s="11" t="n">
        <f aca="false">LEN(R3494)</f>
        <v>5</v>
      </c>
    </row>
    <row r="3494" customFormat="false" ht="14.25" hidden="false" customHeight="false" outlineLevel="0" collapsed="false">
      <c r="N3494" s="11" t="n">
        <v>3493</v>
      </c>
      <c r="O3494" s="51" t="s">
        <v>7098</v>
      </c>
      <c r="P3494" s="51" t="s">
        <v>7099</v>
      </c>
      <c r="Q3494" s="17" t="s">
        <v>109</v>
      </c>
      <c r="R3494" s="17" t="s">
        <v>321</v>
      </c>
      <c r="S3494" s="53"/>
      <c r="T3494" s="11" t="n">
        <f aca="false">LEN(R3495)</f>
        <v>5</v>
      </c>
    </row>
    <row r="3495" customFormat="false" ht="14.25" hidden="false" customHeight="false" outlineLevel="0" collapsed="false">
      <c r="N3495" s="11" t="n">
        <v>3494</v>
      </c>
      <c r="O3495" s="51" t="s">
        <v>7100</v>
      </c>
      <c r="P3495" s="51" t="s">
        <v>7101</v>
      </c>
      <c r="Q3495" s="17" t="s">
        <v>109</v>
      </c>
      <c r="R3495" s="17" t="s">
        <v>321</v>
      </c>
      <c r="S3495" s="53"/>
      <c r="T3495" s="11" t="n">
        <f aca="false">LEN(R3496)</f>
        <v>5</v>
      </c>
    </row>
    <row r="3496" customFormat="false" ht="14.25" hidden="false" customHeight="false" outlineLevel="0" collapsed="false">
      <c r="N3496" s="11" t="n">
        <v>3495</v>
      </c>
      <c r="O3496" s="51" t="s">
        <v>7102</v>
      </c>
      <c r="P3496" s="51" t="s">
        <v>7103</v>
      </c>
      <c r="Q3496" s="17" t="s">
        <v>109</v>
      </c>
      <c r="R3496" s="17" t="s">
        <v>321</v>
      </c>
      <c r="S3496" s="53"/>
      <c r="T3496" s="11" t="n">
        <f aca="false">LEN(R3497)</f>
        <v>5</v>
      </c>
    </row>
    <row r="3497" customFormat="false" ht="14.25" hidden="false" customHeight="false" outlineLevel="0" collapsed="false">
      <c r="N3497" s="11" t="n">
        <v>3496</v>
      </c>
      <c r="O3497" s="51" t="s">
        <v>7104</v>
      </c>
      <c r="P3497" s="51" t="s">
        <v>7105</v>
      </c>
      <c r="Q3497" s="17" t="s">
        <v>109</v>
      </c>
      <c r="R3497" s="17" t="s">
        <v>321</v>
      </c>
      <c r="S3497" s="53"/>
      <c r="T3497" s="11" t="n">
        <f aca="false">LEN(R3498)</f>
        <v>5</v>
      </c>
    </row>
    <row r="3498" customFormat="false" ht="14.25" hidden="false" customHeight="false" outlineLevel="0" collapsed="false">
      <c r="N3498" s="11" t="n">
        <v>3497</v>
      </c>
      <c r="O3498" s="51" t="s">
        <v>7106</v>
      </c>
      <c r="P3498" s="51" t="s">
        <v>7107</v>
      </c>
      <c r="Q3498" s="17" t="s">
        <v>109</v>
      </c>
      <c r="R3498" s="17" t="s">
        <v>321</v>
      </c>
      <c r="S3498" s="53"/>
      <c r="T3498" s="11" t="n">
        <f aca="false">LEN(R3499)</f>
        <v>5</v>
      </c>
    </row>
    <row r="3499" customFormat="false" ht="14.25" hidden="false" customHeight="false" outlineLevel="0" collapsed="false">
      <c r="N3499" s="11" t="n">
        <v>3498</v>
      </c>
      <c r="O3499" s="51" t="s">
        <v>7108</v>
      </c>
      <c r="P3499" s="51" t="s">
        <v>7109</v>
      </c>
      <c r="Q3499" s="17" t="s">
        <v>109</v>
      </c>
      <c r="R3499" s="17" t="s">
        <v>321</v>
      </c>
      <c r="S3499" s="53"/>
      <c r="T3499" s="11" t="n">
        <f aca="false">LEN(R3500)</f>
        <v>5</v>
      </c>
    </row>
    <row r="3500" customFormat="false" ht="14.25" hidden="false" customHeight="false" outlineLevel="0" collapsed="false">
      <c r="N3500" s="11" t="n">
        <v>3499</v>
      </c>
      <c r="O3500" s="51" t="s">
        <v>7110</v>
      </c>
      <c r="P3500" s="51" t="s">
        <v>7111</v>
      </c>
      <c r="Q3500" s="17" t="s">
        <v>109</v>
      </c>
      <c r="R3500" s="17" t="s">
        <v>321</v>
      </c>
      <c r="S3500" s="53"/>
      <c r="T3500" s="11" t="n">
        <f aca="false">LEN(R3501)</f>
        <v>5</v>
      </c>
    </row>
    <row r="3501" customFormat="false" ht="14.25" hidden="false" customHeight="false" outlineLevel="0" collapsed="false">
      <c r="N3501" s="11" t="n">
        <v>3500</v>
      </c>
      <c r="O3501" s="51" t="s">
        <v>7112</v>
      </c>
      <c r="P3501" s="51" t="s">
        <v>7113</v>
      </c>
      <c r="Q3501" s="17" t="s">
        <v>109</v>
      </c>
      <c r="R3501" s="17" t="s">
        <v>321</v>
      </c>
      <c r="S3501" s="53"/>
      <c r="T3501" s="11" t="n">
        <f aca="false">LEN(R3502)</f>
        <v>5</v>
      </c>
    </row>
    <row r="3502" customFormat="false" ht="14.25" hidden="false" customHeight="false" outlineLevel="0" collapsed="false">
      <c r="N3502" s="11" t="n">
        <v>3501</v>
      </c>
      <c r="O3502" s="51" t="s">
        <v>7114</v>
      </c>
      <c r="P3502" s="51" t="s">
        <v>7115</v>
      </c>
      <c r="Q3502" s="17" t="s">
        <v>109</v>
      </c>
      <c r="R3502" s="17" t="s">
        <v>321</v>
      </c>
      <c r="S3502" s="53"/>
      <c r="T3502" s="11" t="n">
        <f aca="false">LEN(R3503)</f>
        <v>5</v>
      </c>
    </row>
    <row r="3503" customFormat="false" ht="14.25" hidden="false" customHeight="false" outlineLevel="0" collapsed="false">
      <c r="N3503" s="11" t="n">
        <v>3502</v>
      </c>
      <c r="O3503" s="51" t="s">
        <v>7116</v>
      </c>
      <c r="P3503" s="51" t="s">
        <v>7117</v>
      </c>
      <c r="Q3503" s="17" t="s">
        <v>109</v>
      </c>
      <c r="R3503" s="17" t="s">
        <v>321</v>
      </c>
      <c r="S3503" s="53"/>
      <c r="T3503" s="11" t="n">
        <f aca="false">LEN(R3504)</f>
        <v>5</v>
      </c>
    </row>
    <row r="3504" customFormat="false" ht="14.25" hidden="false" customHeight="false" outlineLevel="0" collapsed="false">
      <c r="N3504" s="11" t="n">
        <v>3503</v>
      </c>
      <c r="O3504" s="51" t="s">
        <v>7118</v>
      </c>
      <c r="P3504" s="51" t="s">
        <v>7119</v>
      </c>
      <c r="Q3504" s="17" t="s">
        <v>109</v>
      </c>
      <c r="R3504" s="17" t="s">
        <v>321</v>
      </c>
      <c r="S3504" s="53"/>
      <c r="T3504" s="11" t="n">
        <f aca="false">LEN(R3505)</f>
        <v>5</v>
      </c>
    </row>
    <row r="3505" customFormat="false" ht="14.25" hidden="false" customHeight="false" outlineLevel="0" collapsed="false">
      <c r="N3505" s="11" t="n">
        <v>3504</v>
      </c>
      <c r="O3505" s="51" t="s">
        <v>7120</v>
      </c>
      <c r="P3505" s="51" t="s">
        <v>7121</v>
      </c>
      <c r="Q3505" s="17" t="s">
        <v>109</v>
      </c>
      <c r="R3505" s="17" t="s">
        <v>321</v>
      </c>
      <c r="S3505" s="53"/>
      <c r="T3505" s="11" t="n">
        <f aca="false">LEN(R3506)</f>
        <v>5</v>
      </c>
    </row>
    <row r="3506" customFormat="false" ht="14.25" hidden="false" customHeight="false" outlineLevel="0" collapsed="false">
      <c r="N3506" s="11" t="n">
        <v>3505</v>
      </c>
      <c r="O3506" s="51" t="s">
        <v>7122</v>
      </c>
      <c r="P3506" s="51" t="s">
        <v>7123</v>
      </c>
      <c r="Q3506" s="17" t="s">
        <v>109</v>
      </c>
      <c r="R3506" s="17" t="s">
        <v>321</v>
      </c>
      <c r="S3506" s="53"/>
      <c r="T3506" s="11" t="n">
        <f aca="false">LEN(R3507)</f>
        <v>5</v>
      </c>
    </row>
    <row r="3507" customFormat="false" ht="14.25" hidden="false" customHeight="false" outlineLevel="0" collapsed="false">
      <c r="N3507" s="11" t="n">
        <v>3506</v>
      </c>
      <c r="O3507" s="51" t="s">
        <v>7124</v>
      </c>
      <c r="P3507" s="51" t="s">
        <v>7125</v>
      </c>
      <c r="Q3507" s="17" t="s">
        <v>109</v>
      </c>
      <c r="R3507" s="17" t="s">
        <v>321</v>
      </c>
      <c r="S3507" s="53"/>
      <c r="T3507" s="11" t="n">
        <f aca="false">LEN(R3508)</f>
        <v>5</v>
      </c>
    </row>
    <row r="3508" customFormat="false" ht="14.25" hidden="false" customHeight="false" outlineLevel="0" collapsed="false">
      <c r="N3508" s="11" t="n">
        <v>3507</v>
      </c>
      <c r="O3508" s="51" t="s">
        <v>7126</v>
      </c>
      <c r="P3508" s="51" t="s">
        <v>7127</v>
      </c>
      <c r="Q3508" s="17" t="s">
        <v>109</v>
      </c>
      <c r="R3508" s="17" t="s">
        <v>321</v>
      </c>
      <c r="S3508" s="53"/>
      <c r="T3508" s="11" t="n">
        <f aca="false">LEN(R3509)</f>
        <v>5</v>
      </c>
    </row>
    <row r="3509" customFormat="false" ht="14.25" hidden="false" customHeight="false" outlineLevel="0" collapsed="false">
      <c r="N3509" s="11" t="n">
        <v>3508</v>
      </c>
      <c r="O3509" s="51" t="s">
        <v>7128</v>
      </c>
      <c r="P3509" s="51" t="s">
        <v>864</v>
      </c>
      <c r="Q3509" s="17" t="s">
        <v>109</v>
      </c>
      <c r="R3509" s="17" t="s">
        <v>321</v>
      </c>
      <c r="S3509" s="53"/>
      <c r="T3509" s="11" t="n">
        <f aca="false">LEN(R3510)</f>
        <v>5</v>
      </c>
    </row>
    <row r="3510" customFormat="false" ht="14.25" hidden="false" customHeight="false" outlineLevel="0" collapsed="false">
      <c r="N3510" s="11" t="n">
        <v>3509</v>
      </c>
      <c r="O3510" s="51" t="s">
        <v>7129</v>
      </c>
      <c r="P3510" s="51" t="s">
        <v>7130</v>
      </c>
      <c r="Q3510" s="17" t="s">
        <v>109</v>
      </c>
      <c r="R3510" s="17" t="s">
        <v>321</v>
      </c>
      <c r="S3510" s="53"/>
      <c r="T3510" s="11" t="n">
        <f aca="false">LEN(R3511)</f>
        <v>5</v>
      </c>
    </row>
    <row r="3511" customFormat="false" ht="14.25" hidden="false" customHeight="false" outlineLevel="0" collapsed="false">
      <c r="N3511" s="11" t="n">
        <v>3510</v>
      </c>
      <c r="O3511" s="51" t="s">
        <v>7131</v>
      </c>
      <c r="P3511" s="51" t="s">
        <v>7132</v>
      </c>
      <c r="Q3511" s="17" t="s">
        <v>109</v>
      </c>
      <c r="R3511" s="17" t="s">
        <v>321</v>
      </c>
      <c r="S3511" s="53"/>
      <c r="T3511" s="11" t="n">
        <f aca="false">LEN(R3512)</f>
        <v>5</v>
      </c>
    </row>
    <row r="3512" customFormat="false" ht="14.25" hidden="false" customHeight="false" outlineLevel="0" collapsed="false">
      <c r="N3512" s="11" t="n">
        <v>3511</v>
      </c>
      <c r="O3512" s="51" t="s">
        <v>7133</v>
      </c>
      <c r="P3512" s="51" t="s">
        <v>7134</v>
      </c>
      <c r="Q3512" s="17" t="s">
        <v>109</v>
      </c>
      <c r="R3512" s="17" t="s">
        <v>321</v>
      </c>
      <c r="S3512" s="53"/>
      <c r="T3512" s="11" t="n">
        <f aca="false">LEN(R3513)</f>
        <v>5</v>
      </c>
    </row>
    <row r="3513" customFormat="false" ht="14.25" hidden="false" customHeight="false" outlineLevel="0" collapsed="false">
      <c r="N3513" s="11" t="n">
        <v>3512</v>
      </c>
      <c r="O3513" s="51" t="s">
        <v>7135</v>
      </c>
      <c r="P3513" s="51" t="s">
        <v>7136</v>
      </c>
      <c r="Q3513" s="17" t="s">
        <v>109</v>
      </c>
      <c r="R3513" s="17" t="s">
        <v>321</v>
      </c>
      <c r="S3513" s="53"/>
      <c r="T3513" s="11" t="n">
        <f aca="false">LEN(R3514)</f>
        <v>5</v>
      </c>
    </row>
    <row r="3514" customFormat="false" ht="14.25" hidden="false" customHeight="false" outlineLevel="0" collapsed="false">
      <c r="N3514" s="11" t="n">
        <v>3513</v>
      </c>
      <c r="O3514" s="51" t="s">
        <v>7137</v>
      </c>
      <c r="P3514" s="51" t="s">
        <v>7138</v>
      </c>
      <c r="Q3514" s="17" t="s">
        <v>109</v>
      </c>
      <c r="R3514" s="17" t="s">
        <v>321</v>
      </c>
      <c r="S3514" s="53"/>
      <c r="T3514" s="11" t="n">
        <f aca="false">LEN(R3515)</f>
        <v>5</v>
      </c>
    </row>
    <row r="3515" customFormat="false" ht="14.25" hidden="false" customHeight="false" outlineLevel="0" collapsed="false">
      <c r="N3515" s="11" t="n">
        <v>3514</v>
      </c>
      <c r="O3515" s="51" t="s">
        <v>7139</v>
      </c>
      <c r="P3515" s="51" t="s">
        <v>7140</v>
      </c>
      <c r="Q3515" s="17" t="s">
        <v>109</v>
      </c>
      <c r="R3515" s="17" t="s">
        <v>321</v>
      </c>
      <c r="S3515" s="53"/>
      <c r="T3515" s="11" t="n">
        <f aca="false">LEN(R3516)</f>
        <v>5</v>
      </c>
    </row>
    <row r="3516" customFormat="false" ht="14.25" hidden="false" customHeight="false" outlineLevel="0" collapsed="false">
      <c r="N3516" s="11" t="n">
        <v>3515</v>
      </c>
      <c r="O3516" s="51" t="s">
        <v>7141</v>
      </c>
      <c r="P3516" s="51" t="s">
        <v>7142</v>
      </c>
      <c r="Q3516" s="17" t="s">
        <v>109</v>
      </c>
      <c r="R3516" s="17" t="s">
        <v>321</v>
      </c>
      <c r="S3516" s="53"/>
      <c r="T3516" s="11" t="n">
        <f aca="false">LEN(R3517)</f>
        <v>5</v>
      </c>
    </row>
    <row r="3517" customFormat="false" ht="14.25" hidden="false" customHeight="false" outlineLevel="0" collapsed="false">
      <c r="N3517" s="11" t="n">
        <v>3516</v>
      </c>
      <c r="O3517" s="51" t="s">
        <v>7143</v>
      </c>
      <c r="P3517" s="51" t="s">
        <v>7144</v>
      </c>
      <c r="Q3517" s="17" t="s">
        <v>109</v>
      </c>
      <c r="R3517" s="17" t="s">
        <v>321</v>
      </c>
      <c r="S3517" s="53"/>
      <c r="T3517" s="11" t="n">
        <f aca="false">LEN(R3518)</f>
        <v>5</v>
      </c>
    </row>
    <row r="3518" customFormat="false" ht="14.25" hidden="false" customHeight="false" outlineLevel="0" collapsed="false">
      <c r="N3518" s="11" t="n">
        <v>3517</v>
      </c>
      <c r="O3518" s="51" t="s">
        <v>7145</v>
      </c>
      <c r="P3518" s="51" t="s">
        <v>7146</v>
      </c>
      <c r="Q3518" s="17" t="s">
        <v>109</v>
      </c>
      <c r="R3518" s="17" t="s">
        <v>321</v>
      </c>
      <c r="S3518" s="53"/>
      <c r="T3518" s="11" t="n">
        <f aca="false">LEN(R3519)</f>
        <v>5</v>
      </c>
    </row>
    <row r="3519" customFormat="false" ht="14.25" hidden="false" customHeight="false" outlineLevel="0" collapsed="false">
      <c r="N3519" s="11" t="n">
        <v>3518</v>
      </c>
      <c r="O3519" s="51" t="s">
        <v>7147</v>
      </c>
      <c r="P3519" s="51" t="s">
        <v>7148</v>
      </c>
      <c r="Q3519" s="17" t="s">
        <v>109</v>
      </c>
      <c r="R3519" s="17" t="s">
        <v>321</v>
      </c>
      <c r="S3519" s="53"/>
      <c r="T3519" s="11" t="n">
        <f aca="false">LEN(R3520)</f>
        <v>5</v>
      </c>
    </row>
    <row r="3520" customFormat="false" ht="14.25" hidden="false" customHeight="false" outlineLevel="0" collapsed="false">
      <c r="N3520" s="11" t="n">
        <v>3519</v>
      </c>
      <c r="O3520" s="51" t="s">
        <v>7149</v>
      </c>
      <c r="P3520" s="51" t="s">
        <v>7150</v>
      </c>
      <c r="Q3520" s="17" t="s">
        <v>109</v>
      </c>
      <c r="R3520" s="17" t="s">
        <v>321</v>
      </c>
      <c r="S3520" s="53"/>
      <c r="T3520" s="11" t="n">
        <f aca="false">LEN(R3521)</f>
        <v>5</v>
      </c>
    </row>
    <row r="3521" customFormat="false" ht="14.25" hidden="false" customHeight="false" outlineLevel="0" collapsed="false">
      <c r="N3521" s="11" t="n">
        <v>3520</v>
      </c>
      <c r="O3521" s="51" t="s">
        <v>7151</v>
      </c>
      <c r="P3521" s="51" t="s">
        <v>7152</v>
      </c>
      <c r="Q3521" s="17" t="s">
        <v>109</v>
      </c>
      <c r="R3521" s="17" t="s">
        <v>321</v>
      </c>
      <c r="S3521" s="53"/>
      <c r="T3521" s="11" t="n">
        <f aca="false">LEN(R3522)</f>
        <v>5</v>
      </c>
    </row>
    <row r="3522" customFormat="false" ht="14.25" hidden="false" customHeight="false" outlineLevel="0" collapsed="false">
      <c r="N3522" s="11" t="n">
        <v>3521</v>
      </c>
      <c r="O3522" s="51" t="s">
        <v>7153</v>
      </c>
      <c r="P3522" s="51" t="s">
        <v>7154</v>
      </c>
      <c r="Q3522" s="17" t="s">
        <v>109</v>
      </c>
      <c r="R3522" s="17" t="s">
        <v>321</v>
      </c>
      <c r="S3522" s="53"/>
      <c r="T3522" s="11" t="n">
        <f aca="false">LEN(R3523)</f>
        <v>5</v>
      </c>
    </row>
    <row r="3523" customFormat="false" ht="14.25" hidden="false" customHeight="false" outlineLevel="0" collapsed="false">
      <c r="N3523" s="11" t="n">
        <v>3522</v>
      </c>
      <c r="O3523" s="51" t="s">
        <v>7155</v>
      </c>
      <c r="P3523" s="51" t="s">
        <v>7156</v>
      </c>
      <c r="Q3523" s="17" t="s">
        <v>109</v>
      </c>
      <c r="R3523" s="17" t="s">
        <v>321</v>
      </c>
      <c r="S3523" s="53"/>
      <c r="T3523" s="11" t="n">
        <f aca="false">LEN(R3524)</f>
        <v>5</v>
      </c>
    </row>
    <row r="3524" customFormat="false" ht="14.25" hidden="false" customHeight="false" outlineLevel="0" collapsed="false">
      <c r="N3524" s="11" t="n">
        <v>3523</v>
      </c>
      <c r="O3524" s="51" t="s">
        <v>7157</v>
      </c>
      <c r="P3524" s="51" t="s">
        <v>7158</v>
      </c>
      <c r="Q3524" s="17" t="s">
        <v>109</v>
      </c>
      <c r="R3524" s="17" t="s">
        <v>321</v>
      </c>
      <c r="S3524" s="53"/>
      <c r="T3524" s="11" t="n">
        <f aca="false">LEN(R3525)</f>
        <v>5</v>
      </c>
    </row>
    <row r="3525" customFormat="false" ht="14.25" hidden="false" customHeight="false" outlineLevel="0" collapsed="false">
      <c r="N3525" s="11" t="n">
        <v>3524</v>
      </c>
      <c r="O3525" s="51" t="s">
        <v>7159</v>
      </c>
      <c r="P3525" s="51" t="s">
        <v>7160</v>
      </c>
      <c r="Q3525" s="17" t="s">
        <v>109</v>
      </c>
      <c r="R3525" s="17" t="s">
        <v>321</v>
      </c>
      <c r="S3525" s="53"/>
      <c r="T3525" s="11" t="n">
        <f aca="false">LEN(R3526)</f>
        <v>5</v>
      </c>
    </row>
    <row r="3526" customFormat="false" ht="14.25" hidden="false" customHeight="false" outlineLevel="0" collapsed="false">
      <c r="N3526" s="11" t="n">
        <v>3525</v>
      </c>
      <c r="O3526" s="51" t="s">
        <v>7161</v>
      </c>
      <c r="P3526" s="51" t="s">
        <v>7162</v>
      </c>
      <c r="Q3526" s="17" t="s">
        <v>109</v>
      </c>
      <c r="R3526" s="17" t="s">
        <v>321</v>
      </c>
      <c r="S3526" s="53"/>
      <c r="T3526" s="11" t="n">
        <f aca="false">LEN(R3527)</f>
        <v>5</v>
      </c>
    </row>
    <row r="3527" customFormat="false" ht="14.25" hidden="false" customHeight="false" outlineLevel="0" collapsed="false">
      <c r="N3527" s="11" t="n">
        <v>3526</v>
      </c>
      <c r="O3527" s="51" t="s">
        <v>7163</v>
      </c>
      <c r="P3527" s="51" t="s">
        <v>7164</v>
      </c>
      <c r="Q3527" s="17" t="s">
        <v>109</v>
      </c>
      <c r="R3527" s="17" t="s">
        <v>321</v>
      </c>
      <c r="S3527" s="53"/>
      <c r="T3527" s="11" t="n">
        <f aca="false">LEN(R3528)</f>
        <v>5</v>
      </c>
    </row>
    <row r="3528" customFormat="false" ht="14.25" hidden="false" customHeight="false" outlineLevel="0" collapsed="false">
      <c r="N3528" s="11" t="n">
        <v>3527</v>
      </c>
      <c r="O3528" s="51" t="s">
        <v>7165</v>
      </c>
      <c r="P3528" s="51" t="s">
        <v>7166</v>
      </c>
      <c r="Q3528" s="17" t="s">
        <v>109</v>
      </c>
      <c r="R3528" s="17" t="s">
        <v>321</v>
      </c>
      <c r="S3528" s="53"/>
      <c r="T3528" s="11" t="n">
        <f aca="false">LEN(R3529)</f>
        <v>5</v>
      </c>
    </row>
    <row r="3529" customFormat="false" ht="14.25" hidden="false" customHeight="false" outlineLevel="0" collapsed="false">
      <c r="N3529" s="11" t="n">
        <v>3528</v>
      </c>
      <c r="O3529" s="51" t="s">
        <v>7167</v>
      </c>
      <c r="P3529" s="51" t="s">
        <v>7168</v>
      </c>
      <c r="Q3529" s="17" t="s">
        <v>109</v>
      </c>
      <c r="R3529" s="17" t="s">
        <v>321</v>
      </c>
      <c r="S3529" s="53"/>
      <c r="T3529" s="11" t="n">
        <f aca="false">LEN(R3530)</f>
        <v>5</v>
      </c>
    </row>
    <row r="3530" customFormat="false" ht="14.25" hidden="false" customHeight="false" outlineLevel="0" collapsed="false">
      <c r="N3530" s="11" t="n">
        <v>3529</v>
      </c>
      <c r="O3530" s="51" t="s">
        <v>7169</v>
      </c>
      <c r="P3530" s="51" t="s">
        <v>7170</v>
      </c>
      <c r="Q3530" s="17" t="s">
        <v>109</v>
      </c>
      <c r="R3530" s="17" t="s">
        <v>321</v>
      </c>
      <c r="S3530" s="53"/>
      <c r="T3530" s="11" t="n">
        <f aca="false">LEN(R3531)</f>
        <v>5</v>
      </c>
    </row>
    <row r="3531" customFormat="false" ht="14.25" hidden="false" customHeight="false" outlineLevel="0" collapsed="false">
      <c r="N3531" s="11" t="n">
        <v>3530</v>
      </c>
      <c r="O3531" s="51" t="s">
        <v>7171</v>
      </c>
      <c r="P3531" s="51" t="s">
        <v>7172</v>
      </c>
      <c r="Q3531" s="17" t="s">
        <v>109</v>
      </c>
      <c r="R3531" s="17" t="s">
        <v>321</v>
      </c>
      <c r="S3531" s="53"/>
      <c r="T3531" s="11" t="n">
        <f aca="false">LEN(R3532)</f>
        <v>5</v>
      </c>
    </row>
    <row r="3532" customFormat="false" ht="14.25" hidden="false" customHeight="false" outlineLevel="0" collapsed="false">
      <c r="N3532" s="11" t="n">
        <v>3531</v>
      </c>
      <c r="O3532" s="51" t="s">
        <v>7173</v>
      </c>
      <c r="P3532" s="51" t="s">
        <v>7174</v>
      </c>
      <c r="Q3532" s="17" t="s">
        <v>109</v>
      </c>
      <c r="R3532" s="17" t="s">
        <v>321</v>
      </c>
      <c r="S3532" s="53"/>
      <c r="T3532" s="11" t="n">
        <f aca="false">LEN(R3533)</f>
        <v>5</v>
      </c>
    </row>
    <row r="3533" customFormat="false" ht="14.25" hidden="false" customHeight="false" outlineLevel="0" collapsed="false">
      <c r="N3533" s="11" t="n">
        <v>3532</v>
      </c>
      <c r="O3533" s="51" t="s">
        <v>7175</v>
      </c>
      <c r="P3533" s="51" t="s">
        <v>7176</v>
      </c>
      <c r="Q3533" s="17" t="s">
        <v>109</v>
      </c>
      <c r="R3533" s="17" t="s">
        <v>321</v>
      </c>
      <c r="S3533" s="53"/>
      <c r="T3533" s="11" t="n">
        <f aca="false">LEN(R3534)</f>
        <v>5</v>
      </c>
    </row>
    <row r="3534" customFormat="false" ht="14.25" hidden="false" customHeight="false" outlineLevel="0" collapsed="false">
      <c r="N3534" s="11" t="n">
        <v>3533</v>
      </c>
      <c r="O3534" s="51" t="s">
        <v>7177</v>
      </c>
      <c r="P3534" s="51" t="s">
        <v>7178</v>
      </c>
      <c r="Q3534" s="17" t="s">
        <v>109</v>
      </c>
      <c r="R3534" s="17" t="s">
        <v>321</v>
      </c>
      <c r="S3534" s="53"/>
      <c r="T3534" s="11" t="n">
        <f aca="false">LEN(R3535)</f>
        <v>5</v>
      </c>
    </row>
    <row r="3535" customFormat="false" ht="14.25" hidden="false" customHeight="false" outlineLevel="0" collapsed="false">
      <c r="N3535" s="11" t="n">
        <v>3534</v>
      </c>
      <c r="O3535" s="51" t="s">
        <v>7179</v>
      </c>
      <c r="P3535" s="51" t="s">
        <v>7180</v>
      </c>
      <c r="Q3535" s="17" t="s">
        <v>109</v>
      </c>
      <c r="R3535" s="17" t="s">
        <v>321</v>
      </c>
      <c r="S3535" s="53"/>
      <c r="T3535" s="11" t="n">
        <f aca="false">LEN(R3536)</f>
        <v>5</v>
      </c>
    </row>
    <row r="3536" customFormat="false" ht="14.25" hidden="false" customHeight="false" outlineLevel="0" collapsed="false">
      <c r="N3536" s="11" t="n">
        <v>3535</v>
      </c>
      <c r="O3536" s="51" t="s">
        <v>7181</v>
      </c>
      <c r="P3536" s="51" t="s">
        <v>7182</v>
      </c>
      <c r="Q3536" s="17" t="s">
        <v>109</v>
      </c>
      <c r="R3536" s="17" t="s">
        <v>321</v>
      </c>
      <c r="S3536" s="53"/>
      <c r="T3536" s="11" t="n">
        <f aca="false">LEN(R3537)</f>
        <v>5</v>
      </c>
    </row>
    <row r="3537" customFormat="false" ht="14.25" hidden="false" customHeight="false" outlineLevel="0" collapsed="false">
      <c r="N3537" s="11" t="n">
        <v>3536</v>
      </c>
      <c r="O3537" s="51" t="s">
        <v>7183</v>
      </c>
      <c r="P3537" s="51" t="s">
        <v>7184</v>
      </c>
      <c r="Q3537" s="17" t="s">
        <v>109</v>
      </c>
      <c r="R3537" s="17" t="s">
        <v>321</v>
      </c>
      <c r="S3537" s="53"/>
      <c r="T3537" s="11" t="n">
        <f aca="false">LEN(R3538)</f>
        <v>5</v>
      </c>
    </row>
    <row r="3538" customFormat="false" ht="14.25" hidden="false" customHeight="false" outlineLevel="0" collapsed="false">
      <c r="N3538" s="11" t="n">
        <v>3537</v>
      </c>
      <c r="O3538" s="51" t="s">
        <v>7185</v>
      </c>
      <c r="P3538" s="51" t="s">
        <v>7186</v>
      </c>
      <c r="Q3538" s="17" t="s">
        <v>109</v>
      </c>
      <c r="R3538" s="17" t="s">
        <v>321</v>
      </c>
      <c r="S3538" s="53"/>
      <c r="T3538" s="11" t="n">
        <f aca="false">LEN(R3539)</f>
        <v>5</v>
      </c>
    </row>
    <row r="3539" customFormat="false" ht="14.25" hidden="false" customHeight="false" outlineLevel="0" collapsed="false">
      <c r="N3539" s="11" t="n">
        <v>3538</v>
      </c>
      <c r="O3539" s="51" t="s">
        <v>7187</v>
      </c>
      <c r="P3539" s="51" t="s">
        <v>7188</v>
      </c>
      <c r="Q3539" s="17" t="s">
        <v>109</v>
      </c>
      <c r="R3539" s="17" t="s">
        <v>321</v>
      </c>
      <c r="S3539" s="53"/>
      <c r="T3539" s="11" t="n">
        <f aca="false">LEN(R3540)</f>
        <v>5</v>
      </c>
    </row>
    <row r="3540" customFormat="false" ht="14.25" hidden="false" customHeight="false" outlineLevel="0" collapsed="false">
      <c r="N3540" s="11" t="n">
        <v>3539</v>
      </c>
      <c r="O3540" s="51" t="s">
        <v>7189</v>
      </c>
      <c r="P3540" s="51" t="s">
        <v>7190</v>
      </c>
      <c r="Q3540" s="17" t="s">
        <v>109</v>
      </c>
      <c r="R3540" s="17" t="s">
        <v>321</v>
      </c>
      <c r="S3540" s="53"/>
      <c r="T3540" s="11" t="n">
        <f aca="false">LEN(R3541)</f>
        <v>5</v>
      </c>
    </row>
    <row r="3541" customFormat="false" ht="14.25" hidden="false" customHeight="false" outlineLevel="0" collapsed="false">
      <c r="N3541" s="11" t="n">
        <v>3540</v>
      </c>
      <c r="O3541" s="51" t="s">
        <v>7191</v>
      </c>
      <c r="P3541" s="51" t="s">
        <v>7192</v>
      </c>
      <c r="Q3541" s="17" t="s">
        <v>109</v>
      </c>
      <c r="R3541" s="17" t="s">
        <v>321</v>
      </c>
      <c r="S3541" s="53"/>
      <c r="T3541" s="11" t="n">
        <f aca="false">LEN(R3542)</f>
        <v>5</v>
      </c>
    </row>
    <row r="3542" customFormat="false" ht="14.25" hidden="false" customHeight="false" outlineLevel="0" collapsed="false">
      <c r="N3542" s="11" t="n">
        <v>3541</v>
      </c>
      <c r="O3542" s="51" t="s">
        <v>7193</v>
      </c>
      <c r="P3542" s="51" t="s">
        <v>7194</v>
      </c>
      <c r="Q3542" s="17" t="s">
        <v>109</v>
      </c>
      <c r="R3542" s="17" t="s">
        <v>321</v>
      </c>
      <c r="S3542" s="53"/>
      <c r="T3542" s="11" t="n">
        <f aca="false">LEN(R3543)</f>
        <v>5</v>
      </c>
    </row>
    <row r="3543" customFormat="false" ht="14.25" hidden="false" customHeight="false" outlineLevel="0" collapsed="false">
      <c r="N3543" s="11" t="n">
        <v>3542</v>
      </c>
      <c r="O3543" s="51" t="s">
        <v>7195</v>
      </c>
      <c r="P3543" s="51" t="s">
        <v>7196</v>
      </c>
      <c r="Q3543" s="17" t="s">
        <v>109</v>
      </c>
      <c r="R3543" s="17" t="s">
        <v>321</v>
      </c>
      <c r="S3543" s="53"/>
      <c r="T3543" s="11" t="n">
        <f aca="false">LEN(R3544)</f>
        <v>5</v>
      </c>
    </row>
    <row r="3544" customFormat="false" ht="14.25" hidden="false" customHeight="false" outlineLevel="0" collapsed="false">
      <c r="N3544" s="11" t="n">
        <v>3543</v>
      </c>
      <c r="O3544" s="51" t="s">
        <v>7197</v>
      </c>
      <c r="P3544" s="51" t="s">
        <v>7198</v>
      </c>
      <c r="Q3544" s="17" t="s">
        <v>109</v>
      </c>
      <c r="R3544" s="17" t="s">
        <v>321</v>
      </c>
      <c r="S3544" s="53"/>
      <c r="T3544" s="11" t="n">
        <f aca="false">LEN(R3545)</f>
        <v>5</v>
      </c>
    </row>
    <row r="3545" customFormat="false" ht="14.25" hidden="false" customHeight="false" outlineLevel="0" collapsed="false">
      <c r="N3545" s="11" t="n">
        <v>3544</v>
      </c>
      <c r="O3545" s="51" t="s">
        <v>7199</v>
      </c>
      <c r="P3545" s="51" t="s">
        <v>7200</v>
      </c>
      <c r="Q3545" s="17" t="s">
        <v>109</v>
      </c>
      <c r="R3545" s="17" t="s">
        <v>321</v>
      </c>
      <c r="S3545" s="53"/>
      <c r="T3545" s="11" t="n">
        <f aca="false">LEN(R3546)</f>
        <v>5</v>
      </c>
    </row>
    <row r="3546" customFormat="false" ht="14.25" hidden="false" customHeight="false" outlineLevel="0" collapsed="false">
      <c r="N3546" s="11" t="n">
        <v>3545</v>
      </c>
      <c r="O3546" s="51" t="s">
        <v>7201</v>
      </c>
      <c r="P3546" s="51" t="s">
        <v>7202</v>
      </c>
      <c r="Q3546" s="17" t="s">
        <v>109</v>
      </c>
      <c r="R3546" s="17" t="s">
        <v>321</v>
      </c>
      <c r="S3546" s="53"/>
      <c r="T3546" s="11" t="n">
        <f aca="false">LEN(R3547)</f>
        <v>5</v>
      </c>
    </row>
    <row r="3547" customFormat="false" ht="14.25" hidden="false" customHeight="false" outlineLevel="0" collapsed="false">
      <c r="N3547" s="11" t="n">
        <v>3546</v>
      </c>
      <c r="O3547" s="51" t="s">
        <v>7203</v>
      </c>
      <c r="P3547" s="51" t="s">
        <v>7204</v>
      </c>
      <c r="Q3547" s="17" t="s">
        <v>109</v>
      </c>
      <c r="R3547" s="17" t="s">
        <v>321</v>
      </c>
      <c r="S3547" s="53"/>
      <c r="T3547" s="11" t="n">
        <f aca="false">LEN(R3548)</f>
        <v>5</v>
      </c>
    </row>
    <row r="3548" customFormat="false" ht="14.25" hidden="false" customHeight="false" outlineLevel="0" collapsed="false">
      <c r="N3548" s="11" t="n">
        <v>3547</v>
      </c>
      <c r="O3548" s="51" t="s">
        <v>7205</v>
      </c>
      <c r="P3548" s="51" t="s">
        <v>7206</v>
      </c>
      <c r="Q3548" s="17" t="s">
        <v>109</v>
      </c>
      <c r="R3548" s="17" t="s">
        <v>321</v>
      </c>
      <c r="S3548" s="53"/>
      <c r="T3548" s="11" t="n">
        <f aca="false">LEN(R3549)</f>
        <v>5</v>
      </c>
    </row>
    <row r="3549" customFormat="false" ht="14.25" hidden="false" customHeight="false" outlineLevel="0" collapsed="false">
      <c r="N3549" s="11" t="n">
        <v>3548</v>
      </c>
      <c r="O3549" s="51" t="s">
        <v>7207</v>
      </c>
      <c r="P3549" s="51" t="s">
        <v>7208</v>
      </c>
      <c r="Q3549" s="17" t="s">
        <v>109</v>
      </c>
      <c r="R3549" s="17" t="s">
        <v>321</v>
      </c>
      <c r="S3549" s="53"/>
      <c r="T3549" s="11" t="n">
        <f aca="false">LEN(R3550)</f>
        <v>5</v>
      </c>
    </row>
    <row r="3550" customFormat="false" ht="14.25" hidden="false" customHeight="false" outlineLevel="0" collapsed="false">
      <c r="N3550" s="11" t="n">
        <v>3549</v>
      </c>
      <c r="O3550" s="51" t="s">
        <v>7209</v>
      </c>
      <c r="P3550" s="51" t="s">
        <v>7210</v>
      </c>
      <c r="Q3550" s="17" t="s">
        <v>109</v>
      </c>
      <c r="R3550" s="17" t="s">
        <v>321</v>
      </c>
      <c r="S3550" s="53"/>
      <c r="T3550" s="11" t="n">
        <f aca="false">LEN(R3551)</f>
        <v>5</v>
      </c>
    </row>
    <row r="3551" customFormat="false" ht="14.25" hidden="false" customHeight="false" outlineLevel="0" collapsed="false">
      <c r="N3551" s="11" t="n">
        <v>3550</v>
      </c>
      <c r="O3551" s="51" t="s">
        <v>7211</v>
      </c>
      <c r="P3551" s="51" t="s">
        <v>7212</v>
      </c>
      <c r="Q3551" s="17" t="s">
        <v>109</v>
      </c>
      <c r="R3551" s="17" t="s">
        <v>321</v>
      </c>
      <c r="S3551" s="53"/>
      <c r="T3551" s="11" t="n">
        <f aca="false">LEN(R3552)</f>
        <v>5</v>
      </c>
    </row>
    <row r="3552" customFormat="false" ht="14.25" hidden="false" customHeight="false" outlineLevel="0" collapsed="false">
      <c r="N3552" s="11" t="n">
        <v>3551</v>
      </c>
      <c r="O3552" s="51" t="s">
        <v>7213</v>
      </c>
      <c r="P3552" s="51" t="s">
        <v>7214</v>
      </c>
      <c r="Q3552" s="17" t="s">
        <v>109</v>
      </c>
      <c r="R3552" s="17" t="s">
        <v>321</v>
      </c>
      <c r="S3552" s="53"/>
      <c r="T3552" s="11" t="n">
        <f aca="false">LEN(R3553)</f>
        <v>5</v>
      </c>
    </row>
    <row r="3553" customFormat="false" ht="14.25" hidden="false" customHeight="false" outlineLevel="0" collapsed="false">
      <c r="N3553" s="11" t="n">
        <v>3552</v>
      </c>
      <c r="O3553" s="51" t="s">
        <v>7215</v>
      </c>
      <c r="P3553" s="51" t="s">
        <v>7216</v>
      </c>
      <c r="Q3553" s="17" t="s">
        <v>109</v>
      </c>
      <c r="R3553" s="17" t="s">
        <v>321</v>
      </c>
      <c r="S3553" s="53"/>
      <c r="T3553" s="11" t="n">
        <f aca="false">LEN(R3554)</f>
        <v>5</v>
      </c>
    </row>
    <row r="3554" customFormat="false" ht="14.25" hidden="false" customHeight="false" outlineLevel="0" collapsed="false">
      <c r="N3554" s="11" t="n">
        <v>3553</v>
      </c>
      <c r="O3554" s="51" t="s">
        <v>7217</v>
      </c>
      <c r="P3554" s="51" t="s">
        <v>7218</v>
      </c>
      <c r="Q3554" s="17" t="s">
        <v>109</v>
      </c>
      <c r="R3554" s="17" t="s">
        <v>321</v>
      </c>
      <c r="S3554" s="53"/>
      <c r="T3554" s="11" t="n">
        <f aca="false">LEN(R3555)</f>
        <v>5</v>
      </c>
    </row>
    <row r="3555" customFormat="false" ht="14.25" hidden="false" customHeight="false" outlineLevel="0" collapsed="false">
      <c r="N3555" s="11" t="n">
        <v>3554</v>
      </c>
      <c r="O3555" s="51" t="s">
        <v>7219</v>
      </c>
      <c r="P3555" s="51" t="s">
        <v>7220</v>
      </c>
      <c r="Q3555" s="17" t="s">
        <v>109</v>
      </c>
      <c r="R3555" s="17" t="s">
        <v>321</v>
      </c>
      <c r="S3555" s="53"/>
      <c r="T3555" s="11" t="n">
        <f aca="false">LEN(R3556)</f>
        <v>5</v>
      </c>
    </row>
    <row r="3556" customFormat="false" ht="14.25" hidden="false" customHeight="false" outlineLevel="0" collapsed="false">
      <c r="N3556" s="11" t="n">
        <v>3555</v>
      </c>
      <c r="O3556" s="51" t="s">
        <v>7221</v>
      </c>
      <c r="P3556" s="51" t="s">
        <v>7222</v>
      </c>
      <c r="Q3556" s="17" t="s">
        <v>109</v>
      </c>
      <c r="R3556" s="17" t="s">
        <v>321</v>
      </c>
      <c r="S3556" s="53"/>
      <c r="T3556" s="11" t="n">
        <f aca="false">LEN(R3557)</f>
        <v>5</v>
      </c>
    </row>
    <row r="3557" customFormat="false" ht="14.25" hidden="false" customHeight="false" outlineLevel="0" collapsed="false">
      <c r="N3557" s="11" t="n">
        <v>3556</v>
      </c>
      <c r="O3557" s="51" t="s">
        <v>7223</v>
      </c>
      <c r="P3557" s="51" t="s">
        <v>7224</v>
      </c>
      <c r="Q3557" s="17" t="s">
        <v>109</v>
      </c>
      <c r="R3557" s="17" t="s">
        <v>321</v>
      </c>
      <c r="S3557" s="53"/>
      <c r="T3557" s="11" t="n">
        <f aca="false">LEN(R3558)</f>
        <v>5</v>
      </c>
    </row>
    <row r="3558" customFormat="false" ht="14.25" hidden="false" customHeight="false" outlineLevel="0" collapsed="false">
      <c r="N3558" s="11" t="n">
        <v>3557</v>
      </c>
      <c r="O3558" s="51" t="s">
        <v>7225</v>
      </c>
      <c r="P3558" s="51" t="s">
        <v>7226</v>
      </c>
      <c r="Q3558" s="17" t="s">
        <v>109</v>
      </c>
      <c r="R3558" s="17" t="s">
        <v>321</v>
      </c>
      <c r="S3558" s="53"/>
      <c r="T3558" s="11" t="n">
        <f aca="false">LEN(R3559)</f>
        <v>5</v>
      </c>
    </row>
    <row r="3559" customFormat="false" ht="14.25" hidden="false" customHeight="false" outlineLevel="0" collapsed="false">
      <c r="N3559" s="11" t="n">
        <v>3558</v>
      </c>
      <c r="O3559" s="51" t="s">
        <v>7227</v>
      </c>
      <c r="P3559" s="51" t="s">
        <v>7228</v>
      </c>
      <c r="Q3559" s="17" t="s">
        <v>109</v>
      </c>
      <c r="R3559" s="17" t="s">
        <v>321</v>
      </c>
      <c r="S3559" s="53"/>
      <c r="T3559" s="11" t="n">
        <f aca="false">LEN(R3560)</f>
        <v>5</v>
      </c>
    </row>
    <row r="3560" customFormat="false" ht="14.25" hidden="false" customHeight="false" outlineLevel="0" collapsed="false">
      <c r="N3560" s="11" t="n">
        <v>3559</v>
      </c>
      <c r="O3560" s="51" t="s">
        <v>7229</v>
      </c>
      <c r="P3560" s="51" t="s">
        <v>7230</v>
      </c>
      <c r="Q3560" s="17" t="s">
        <v>109</v>
      </c>
      <c r="R3560" s="17" t="s">
        <v>321</v>
      </c>
      <c r="S3560" s="53"/>
      <c r="T3560" s="11" t="n">
        <f aca="false">LEN(R3561)</f>
        <v>5</v>
      </c>
    </row>
    <row r="3561" customFormat="false" ht="14.25" hidden="false" customHeight="false" outlineLevel="0" collapsed="false">
      <c r="N3561" s="11" t="n">
        <v>3560</v>
      </c>
      <c r="O3561" s="51" t="s">
        <v>7231</v>
      </c>
      <c r="P3561" s="51" t="s">
        <v>7232</v>
      </c>
      <c r="Q3561" s="17" t="s">
        <v>109</v>
      </c>
      <c r="R3561" s="17" t="s">
        <v>321</v>
      </c>
      <c r="S3561" s="53"/>
      <c r="T3561" s="11" t="n">
        <f aca="false">LEN(R3562)</f>
        <v>5</v>
      </c>
    </row>
    <row r="3562" customFormat="false" ht="14.25" hidden="false" customHeight="false" outlineLevel="0" collapsed="false">
      <c r="N3562" s="11" t="n">
        <v>3561</v>
      </c>
      <c r="O3562" s="51" t="s">
        <v>7233</v>
      </c>
      <c r="P3562" s="51" t="s">
        <v>7234</v>
      </c>
      <c r="Q3562" s="17" t="s">
        <v>109</v>
      </c>
      <c r="R3562" s="17" t="s">
        <v>321</v>
      </c>
      <c r="S3562" s="53"/>
      <c r="T3562" s="11" t="n">
        <f aca="false">LEN(R3563)</f>
        <v>5</v>
      </c>
    </row>
    <row r="3563" customFormat="false" ht="14.25" hidden="false" customHeight="false" outlineLevel="0" collapsed="false">
      <c r="N3563" s="11" t="n">
        <v>3562</v>
      </c>
      <c r="O3563" s="51" t="s">
        <v>7235</v>
      </c>
      <c r="P3563" s="51" t="s">
        <v>7236</v>
      </c>
      <c r="Q3563" s="17" t="s">
        <v>109</v>
      </c>
      <c r="R3563" s="17" t="s">
        <v>321</v>
      </c>
      <c r="S3563" s="53"/>
      <c r="T3563" s="11" t="n">
        <f aca="false">LEN(R3564)</f>
        <v>5</v>
      </c>
    </row>
    <row r="3564" customFormat="false" ht="14.25" hidden="false" customHeight="false" outlineLevel="0" collapsed="false">
      <c r="N3564" s="11" t="n">
        <v>3563</v>
      </c>
      <c r="O3564" s="51" t="s">
        <v>7237</v>
      </c>
      <c r="P3564" s="51" t="s">
        <v>7238</v>
      </c>
      <c r="Q3564" s="17" t="s">
        <v>109</v>
      </c>
      <c r="R3564" s="17" t="s">
        <v>321</v>
      </c>
      <c r="S3564" s="53"/>
      <c r="T3564" s="11" t="n">
        <f aca="false">LEN(R3565)</f>
        <v>5</v>
      </c>
    </row>
    <row r="3565" customFormat="false" ht="14.25" hidden="false" customHeight="false" outlineLevel="0" collapsed="false">
      <c r="N3565" s="11" t="n">
        <v>3564</v>
      </c>
      <c r="O3565" s="51" t="s">
        <v>7239</v>
      </c>
      <c r="P3565" s="51" t="s">
        <v>7240</v>
      </c>
      <c r="Q3565" s="17" t="s">
        <v>109</v>
      </c>
      <c r="R3565" s="17" t="s">
        <v>321</v>
      </c>
      <c r="S3565" s="53"/>
      <c r="T3565" s="11" t="n">
        <f aca="false">LEN(R3566)</f>
        <v>5</v>
      </c>
    </row>
    <row r="3566" customFormat="false" ht="14.25" hidden="false" customHeight="false" outlineLevel="0" collapsed="false">
      <c r="N3566" s="11" t="n">
        <v>3565</v>
      </c>
      <c r="O3566" s="51" t="s">
        <v>7241</v>
      </c>
      <c r="P3566" s="51" t="s">
        <v>7242</v>
      </c>
      <c r="Q3566" s="17" t="s">
        <v>109</v>
      </c>
      <c r="R3566" s="17" t="s">
        <v>321</v>
      </c>
      <c r="S3566" s="53"/>
      <c r="T3566" s="11" t="n">
        <f aca="false">LEN(R3567)</f>
        <v>5</v>
      </c>
    </row>
    <row r="3567" customFormat="false" ht="14.25" hidden="false" customHeight="false" outlineLevel="0" collapsed="false">
      <c r="N3567" s="11" t="n">
        <v>3566</v>
      </c>
      <c r="O3567" s="51" t="s">
        <v>7243</v>
      </c>
      <c r="P3567" s="51" t="s">
        <v>7244</v>
      </c>
      <c r="Q3567" s="17" t="s">
        <v>109</v>
      </c>
      <c r="R3567" s="17" t="s">
        <v>321</v>
      </c>
      <c r="S3567" s="53"/>
      <c r="T3567" s="11" t="n">
        <f aca="false">LEN(R3568)</f>
        <v>5</v>
      </c>
    </row>
    <row r="3568" customFormat="false" ht="14.25" hidden="false" customHeight="false" outlineLevel="0" collapsed="false">
      <c r="N3568" s="11" t="n">
        <v>3567</v>
      </c>
      <c r="O3568" s="51" t="s">
        <v>7245</v>
      </c>
      <c r="P3568" s="51" t="s">
        <v>7246</v>
      </c>
      <c r="Q3568" s="17" t="s">
        <v>109</v>
      </c>
      <c r="R3568" s="17" t="s">
        <v>321</v>
      </c>
      <c r="S3568" s="53"/>
      <c r="T3568" s="11" t="n">
        <f aca="false">LEN(R3569)</f>
        <v>5</v>
      </c>
    </row>
    <row r="3569" customFormat="false" ht="14.25" hidden="false" customHeight="false" outlineLevel="0" collapsed="false">
      <c r="N3569" s="11" t="n">
        <v>3568</v>
      </c>
      <c r="O3569" s="51" t="s">
        <v>7247</v>
      </c>
      <c r="P3569" s="51" t="s">
        <v>7248</v>
      </c>
      <c r="Q3569" s="17" t="s">
        <v>109</v>
      </c>
      <c r="R3569" s="17" t="s">
        <v>321</v>
      </c>
      <c r="S3569" s="53"/>
      <c r="T3569" s="11" t="n">
        <f aca="false">LEN(R3570)</f>
        <v>5</v>
      </c>
    </row>
    <row r="3570" customFormat="false" ht="14.25" hidden="false" customHeight="false" outlineLevel="0" collapsed="false">
      <c r="N3570" s="11" t="n">
        <v>3569</v>
      </c>
      <c r="O3570" s="51" t="s">
        <v>7249</v>
      </c>
      <c r="P3570" s="51" t="s">
        <v>7250</v>
      </c>
      <c r="Q3570" s="17" t="s">
        <v>109</v>
      </c>
      <c r="R3570" s="17" t="s">
        <v>321</v>
      </c>
      <c r="S3570" s="53"/>
      <c r="T3570" s="11" t="n">
        <f aca="false">LEN(R3571)</f>
        <v>5</v>
      </c>
    </row>
    <row r="3571" customFormat="false" ht="14.25" hidden="false" customHeight="false" outlineLevel="0" collapsed="false">
      <c r="N3571" s="11" t="n">
        <v>3570</v>
      </c>
      <c r="O3571" s="51" t="s">
        <v>7251</v>
      </c>
      <c r="P3571" s="51" t="s">
        <v>7252</v>
      </c>
      <c r="Q3571" s="17" t="s">
        <v>109</v>
      </c>
      <c r="R3571" s="17" t="s">
        <v>321</v>
      </c>
      <c r="S3571" s="53"/>
      <c r="T3571" s="11" t="n">
        <f aca="false">LEN(R3572)</f>
        <v>5</v>
      </c>
    </row>
    <row r="3572" customFormat="false" ht="14.25" hidden="false" customHeight="false" outlineLevel="0" collapsed="false">
      <c r="N3572" s="11" t="n">
        <v>3571</v>
      </c>
      <c r="O3572" s="51" t="s">
        <v>7253</v>
      </c>
      <c r="P3572" s="51" t="s">
        <v>7254</v>
      </c>
      <c r="Q3572" s="17" t="s">
        <v>109</v>
      </c>
      <c r="R3572" s="17" t="s">
        <v>321</v>
      </c>
      <c r="S3572" s="53"/>
      <c r="T3572" s="11" t="n">
        <f aca="false">LEN(R3573)</f>
        <v>5</v>
      </c>
    </row>
    <row r="3573" customFormat="false" ht="14.25" hidden="false" customHeight="false" outlineLevel="0" collapsed="false">
      <c r="N3573" s="11" t="n">
        <v>3572</v>
      </c>
      <c r="O3573" s="51" t="s">
        <v>7255</v>
      </c>
      <c r="P3573" s="51" t="s">
        <v>7256</v>
      </c>
      <c r="Q3573" s="17" t="s">
        <v>109</v>
      </c>
      <c r="R3573" s="17" t="s">
        <v>321</v>
      </c>
      <c r="S3573" s="53"/>
      <c r="T3573" s="11" t="n">
        <f aca="false">LEN(R3574)</f>
        <v>5</v>
      </c>
    </row>
    <row r="3574" customFormat="false" ht="14.25" hidden="false" customHeight="false" outlineLevel="0" collapsed="false">
      <c r="N3574" s="11" t="n">
        <v>3573</v>
      </c>
      <c r="O3574" s="51" t="s">
        <v>7257</v>
      </c>
      <c r="P3574" s="51" t="s">
        <v>7258</v>
      </c>
      <c r="Q3574" s="17" t="s">
        <v>109</v>
      </c>
      <c r="R3574" s="17" t="s">
        <v>321</v>
      </c>
      <c r="S3574" s="53"/>
      <c r="T3574" s="11" t="n">
        <f aca="false">LEN(R3575)</f>
        <v>5</v>
      </c>
    </row>
    <row r="3575" customFormat="false" ht="14.25" hidden="false" customHeight="false" outlineLevel="0" collapsed="false">
      <c r="N3575" s="11" t="n">
        <v>3574</v>
      </c>
      <c r="O3575" s="51" t="s">
        <v>7259</v>
      </c>
      <c r="P3575" s="51" t="s">
        <v>7260</v>
      </c>
      <c r="Q3575" s="17" t="s">
        <v>109</v>
      </c>
      <c r="R3575" s="17" t="s">
        <v>321</v>
      </c>
      <c r="S3575" s="53"/>
      <c r="T3575" s="11" t="n">
        <f aca="false">LEN(R3576)</f>
        <v>5</v>
      </c>
    </row>
    <row r="3576" customFormat="false" ht="14.25" hidden="false" customHeight="false" outlineLevel="0" collapsed="false">
      <c r="N3576" s="11" t="n">
        <v>3575</v>
      </c>
      <c r="O3576" s="51" t="s">
        <v>7261</v>
      </c>
      <c r="P3576" s="51" t="s">
        <v>7262</v>
      </c>
      <c r="Q3576" s="17" t="s">
        <v>109</v>
      </c>
      <c r="R3576" s="17" t="s">
        <v>321</v>
      </c>
      <c r="S3576" s="53"/>
      <c r="T3576" s="11" t="n">
        <f aca="false">LEN(R3577)</f>
        <v>5</v>
      </c>
    </row>
    <row r="3577" customFormat="false" ht="14.25" hidden="false" customHeight="false" outlineLevel="0" collapsed="false">
      <c r="N3577" s="11" t="n">
        <v>3576</v>
      </c>
      <c r="O3577" s="51" t="s">
        <v>7263</v>
      </c>
      <c r="P3577" s="51" t="s">
        <v>7264</v>
      </c>
      <c r="Q3577" s="17" t="s">
        <v>109</v>
      </c>
      <c r="R3577" s="17" t="s">
        <v>321</v>
      </c>
      <c r="S3577" s="53"/>
      <c r="T3577" s="11" t="n">
        <f aca="false">LEN(R3578)</f>
        <v>5</v>
      </c>
    </row>
    <row r="3578" customFormat="false" ht="14.25" hidden="false" customHeight="false" outlineLevel="0" collapsed="false">
      <c r="N3578" s="11" t="n">
        <v>3577</v>
      </c>
      <c r="O3578" s="51" t="s">
        <v>7265</v>
      </c>
      <c r="P3578" s="51" t="s">
        <v>7266</v>
      </c>
      <c r="Q3578" s="17" t="s">
        <v>109</v>
      </c>
      <c r="R3578" s="17" t="s">
        <v>321</v>
      </c>
      <c r="S3578" s="53"/>
      <c r="T3578" s="11" t="n">
        <f aca="false">LEN(R3579)</f>
        <v>5</v>
      </c>
    </row>
    <row r="3579" customFormat="false" ht="14.25" hidden="false" customHeight="false" outlineLevel="0" collapsed="false">
      <c r="N3579" s="11" t="n">
        <v>3578</v>
      </c>
      <c r="O3579" s="51" t="s">
        <v>7267</v>
      </c>
      <c r="P3579" s="51" t="s">
        <v>6634</v>
      </c>
      <c r="Q3579" s="17" t="s">
        <v>109</v>
      </c>
      <c r="R3579" s="17" t="s">
        <v>321</v>
      </c>
      <c r="S3579" s="53"/>
      <c r="T3579" s="11" t="n">
        <f aca="false">LEN(R3580)</f>
        <v>5</v>
      </c>
    </row>
    <row r="3580" customFormat="false" ht="14.25" hidden="false" customHeight="false" outlineLevel="0" collapsed="false">
      <c r="N3580" s="11" t="n">
        <v>3579</v>
      </c>
      <c r="O3580" s="51" t="s">
        <v>7268</v>
      </c>
      <c r="P3580" s="51" t="s">
        <v>7269</v>
      </c>
      <c r="Q3580" s="17" t="s">
        <v>109</v>
      </c>
      <c r="R3580" s="17" t="s">
        <v>321</v>
      </c>
      <c r="S3580" s="53"/>
      <c r="T3580" s="11" t="n">
        <f aca="false">LEN(R3581)</f>
        <v>5</v>
      </c>
    </row>
    <row r="3581" customFormat="false" ht="14.25" hidden="false" customHeight="false" outlineLevel="0" collapsed="false">
      <c r="N3581" s="11" t="n">
        <v>3580</v>
      </c>
      <c r="O3581" s="51" t="s">
        <v>7270</v>
      </c>
      <c r="P3581" s="51" t="s">
        <v>7271</v>
      </c>
      <c r="Q3581" s="17" t="s">
        <v>109</v>
      </c>
      <c r="R3581" s="17" t="s">
        <v>321</v>
      </c>
      <c r="S3581" s="53"/>
      <c r="T3581" s="11" t="n">
        <f aca="false">LEN(R3582)</f>
        <v>5</v>
      </c>
    </row>
    <row r="3582" customFormat="false" ht="14.25" hidden="false" customHeight="false" outlineLevel="0" collapsed="false">
      <c r="N3582" s="11" t="n">
        <v>3581</v>
      </c>
      <c r="O3582" s="51" t="s">
        <v>7272</v>
      </c>
      <c r="P3582" s="51" t="s">
        <v>7273</v>
      </c>
      <c r="Q3582" s="17" t="s">
        <v>109</v>
      </c>
      <c r="R3582" s="17" t="s">
        <v>321</v>
      </c>
      <c r="S3582" s="53"/>
      <c r="T3582" s="11" t="n">
        <f aca="false">LEN(R3583)</f>
        <v>5</v>
      </c>
    </row>
    <row r="3583" customFormat="false" ht="14.25" hidden="false" customHeight="false" outlineLevel="0" collapsed="false">
      <c r="N3583" s="11" t="n">
        <v>3582</v>
      </c>
      <c r="O3583" s="51" t="s">
        <v>7274</v>
      </c>
      <c r="P3583" s="51" t="s">
        <v>7275</v>
      </c>
      <c r="Q3583" s="17" t="s">
        <v>109</v>
      </c>
      <c r="R3583" s="17" t="s">
        <v>321</v>
      </c>
      <c r="S3583" s="53"/>
      <c r="T3583" s="11" t="n">
        <f aca="false">LEN(R3584)</f>
        <v>5</v>
      </c>
    </row>
    <row r="3584" customFormat="false" ht="14.25" hidden="false" customHeight="false" outlineLevel="0" collapsed="false">
      <c r="N3584" s="11" t="n">
        <v>3583</v>
      </c>
      <c r="O3584" s="51" t="s">
        <v>7276</v>
      </c>
      <c r="P3584" s="51" t="s">
        <v>7277</v>
      </c>
      <c r="Q3584" s="17" t="s">
        <v>109</v>
      </c>
      <c r="R3584" s="17" t="s">
        <v>321</v>
      </c>
      <c r="S3584" s="53"/>
      <c r="T3584" s="11" t="n">
        <f aca="false">LEN(R3585)</f>
        <v>5</v>
      </c>
    </row>
    <row r="3585" customFormat="false" ht="14.25" hidden="false" customHeight="false" outlineLevel="0" collapsed="false">
      <c r="N3585" s="11" t="n">
        <v>3584</v>
      </c>
      <c r="O3585" s="51" t="s">
        <v>7278</v>
      </c>
      <c r="P3585" s="51" t="s">
        <v>7279</v>
      </c>
      <c r="Q3585" s="17" t="s">
        <v>109</v>
      </c>
      <c r="R3585" s="17" t="s">
        <v>321</v>
      </c>
      <c r="S3585" s="53"/>
      <c r="T3585" s="11" t="n">
        <f aca="false">LEN(R3586)</f>
        <v>5</v>
      </c>
    </row>
    <row r="3586" customFormat="false" ht="14.25" hidden="false" customHeight="false" outlineLevel="0" collapsed="false">
      <c r="N3586" s="11" t="n">
        <v>3585</v>
      </c>
      <c r="O3586" s="51" t="s">
        <v>7280</v>
      </c>
      <c r="P3586" s="51" t="s">
        <v>7281</v>
      </c>
      <c r="Q3586" s="17" t="s">
        <v>109</v>
      </c>
      <c r="R3586" s="17" t="s">
        <v>321</v>
      </c>
      <c r="S3586" s="53"/>
      <c r="T3586" s="11" t="n">
        <f aca="false">LEN(R3587)</f>
        <v>5</v>
      </c>
    </row>
    <row r="3587" customFormat="false" ht="14.25" hidden="false" customHeight="false" outlineLevel="0" collapsed="false">
      <c r="N3587" s="11" t="n">
        <v>3586</v>
      </c>
      <c r="O3587" s="51" t="s">
        <v>7282</v>
      </c>
      <c r="P3587" s="51" t="s">
        <v>7283</v>
      </c>
      <c r="Q3587" s="17" t="s">
        <v>109</v>
      </c>
      <c r="R3587" s="17" t="s">
        <v>321</v>
      </c>
      <c r="S3587" s="53"/>
      <c r="T3587" s="11" t="n">
        <f aca="false">LEN(R3588)</f>
        <v>5</v>
      </c>
    </row>
    <row r="3588" customFormat="false" ht="14.25" hidden="false" customHeight="false" outlineLevel="0" collapsed="false">
      <c r="N3588" s="11" t="n">
        <v>3587</v>
      </c>
      <c r="O3588" s="51" t="s">
        <v>7284</v>
      </c>
      <c r="P3588" s="51" t="s">
        <v>7285</v>
      </c>
      <c r="Q3588" s="17" t="s">
        <v>109</v>
      </c>
      <c r="R3588" s="17" t="s">
        <v>321</v>
      </c>
      <c r="S3588" s="53"/>
      <c r="T3588" s="11" t="n">
        <f aca="false">LEN(R3589)</f>
        <v>5</v>
      </c>
    </row>
    <row r="3589" customFormat="false" ht="14.25" hidden="false" customHeight="false" outlineLevel="0" collapsed="false">
      <c r="N3589" s="11" t="n">
        <v>3588</v>
      </c>
      <c r="O3589" s="51" t="s">
        <v>7286</v>
      </c>
      <c r="P3589" s="51" t="s">
        <v>7287</v>
      </c>
      <c r="Q3589" s="17" t="s">
        <v>109</v>
      </c>
      <c r="R3589" s="17" t="s">
        <v>321</v>
      </c>
      <c r="S3589" s="53"/>
      <c r="T3589" s="11" t="n">
        <f aca="false">LEN(R3590)</f>
        <v>5</v>
      </c>
    </row>
    <row r="3590" customFormat="false" ht="14.25" hidden="false" customHeight="false" outlineLevel="0" collapsed="false">
      <c r="N3590" s="11" t="n">
        <v>3589</v>
      </c>
      <c r="O3590" s="51" t="s">
        <v>7288</v>
      </c>
      <c r="P3590" s="51" t="s">
        <v>7289</v>
      </c>
      <c r="Q3590" s="17" t="s">
        <v>109</v>
      </c>
      <c r="R3590" s="17" t="s">
        <v>321</v>
      </c>
      <c r="S3590" s="53"/>
      <c r="T3590" s="11" t="n">
        <f aca="false">LEN(R3591)</f>
        <v>5</v>
      </c>
    </row>
    <row r="3591" customFormat="false" ht="14.25" hidden="false" customHeight="false" outlineLevel="0" collapsed="false">
      <c r="N3591" s="11" t="n">
        <v>3590</v>
      </c>
      <c r="O3591" s="51" t="s">
        <v>7290</v>
      </c>
      <c r="P3591" s="51" t="s">
        <v>7291</v>
      </c>
      <c r="Q3591" s="17" t="s">
        <v>109</v>
      </c>
      <c r="R3591" s="17" t="s">
        <v>321</v>
      </c>
      <c r="S3591" s="53"/>
      <c r="T3591" s="11" t="n">
        <f aca="false">LEN(R3592)</f>
        <v>5</v>
      </c>
    </row>
    <row r="3592" customFormat="false" ht="14.25" hidden="false" customHeight="false" outlineLevel="0" collapsed="false">
      <c r="N3592" s="11" t="n">
        <v>3591</v>
      </c>
      <c r="O3592" s="51" t="s">
        <v>7292</v>
      </c>
      <c r="P3592" s="51" t="s">
        <v>5894</v>
      </c>
      <c r="Q3592" s="17" t="s">
        <v>109</v>
      </c>
      <c r="R3592" s="17" t="s">
        <v>321</v>
      </c>
      <c r="S3592" s="53"/>
      <c r="T3592" s="11" t="n">
        <f aca="false">LEN(R3593)</f>
        <v>5</v>
      </c>
    </row>
    <row r="3593" customFormat="false" ht="14.25" hidden="false" customHeight="false" outlineLevel="0" collapsed="false">
      <c r="N3593" s="11" t="n">
        <v>3592</v>
      </c>
      <c r="O3593" s="51" t="s">
        <v>7293</v>
      </c>
      <c r="P3593" s="51" t="s">
        <v>7294</v>
      </c>
      <c r="Q3593" s="17" t="s">
        <v>109</v>
      </c>
      <c r="R3593" s="17" t="s">
        <v>321</v>
      </c>
      <c r="S3593" s="53"/>
      <c r="T3593" s="11" t="n">
        <f aca="false">LEN(R3594)</f>
        <v>5</v>
      </c>
    </row>
    <row r="3594" customFormat="false" ht="14.25" hidden="false" customHeight="false" outlineLevel="0" collapsed="false">
      <c r="N3594" s="11" t="n">
        <v>3593</v>
      </c>
      <c r="O3594" s="51" t="s">
        <v>7295</v>
      </c>
      <c r="P3594" s="51" t="s">
        <v>7296</v>
      </c>
      <c r="Q3594" s="17" t="s">
        <v>109</v>
      </c>
      <c r="R3594" s="17" t="s">
        <v>321</v>
      </c>
      <c r="S3594" s="53"/>
      <c r="T3594" s="11" t="n">
        <f aca="false">LEN(R3595)</f>
        <v>5</v>
      </c>
    </row>
    <row r="3595" customFormat="false" ht="14.25" hidden="false" customHeight="false" outlineLevel="0" collapsed="false">
      <c r="N3595" s="11" t="n">
        <v>3594</v>
      </c>
      <c r="O3595" s="51" t="s">
        <v>7297</v>
      </c>
      <c r="P3595" s="51" t="s">
        <v>7298</v>
      </c>
      <c r="Q3595" s="17" t="s">
        <v>109</v>
      </c>
      <c r="R3595" s="17" t="s">
        <v>321</v>
      </c>
      <c r="S3595" s="53"/>
      <c r="T3595" s="11" t="n">
        <f aca="false">LEN(R3596)</f>
        <v>5</v>
      </c>
    </row>
    <row r="3596" customFormat="false" ht="14.25" hidden="false" customHeight="false" outlineLevel="0" collapsed="false">
      <c r="N3596" s="11" t="n">
        <v>3595</v>
      </c>
      <c r="O3596" s="51" t="s">
        <v>7299</v>
      </c>
      <c r="P3596" s="51" t="s">
        <v>7300</v>
      </c>
      <c r="Q3596" s="17" t="s">
        <v>109</v>
      </c>
      <c r="R3596" s="17" t="s">
        <v>321</v>
      </c>
      <c r="S3596" s="53"/>
      <c r="T3596" s="11" t="n">
        <f aca="false">LEN(R3597)</f>
        <v>5</v>
      </c>
    </row>
    <row r="3597" customFormat="false" ht="14.25" hidden="false" customHeight="false" outlineLevel="0" collapsed="false">
      <c r="N3597" s="11" t="n">
        <v>3596</v>
      </c>
      <c r="O3597" s="51" t="s">
        <v>7301</v>
      </c>
      <c r="P3597" s="51" t="s">
        <v>7302</v>
      </c>
      <c r="Q3597" s="17" t="s">
        <v>109</v>
      </c>
      <c r="R3597" s="17" t="s">
        <v>321</v>
      </c>
      <c r="S3597" s="53"/>
      <c r="T3597" s="11" t="n">
        <f aca="false">LEN(R3598)</f>
        <v>5</v>
      </c>
    </row>
    <row r="3598" customFormat="false" ht="14.25" hidden="false" customHeight="false" outlineLevel="0" collapsed="false">
      <c r="N3598" s="11" t="n">
        <v>3597</v>
      </c>
      <c r="O3598" s="51" t="s">
        <v>7303</v>
      </c>
      <c r="P3598" s="51" t="s">
        <v>6760</v>
      </c>
      <c r="Q3598" s="17" t="s">
        <v>109</v>
      </c>
      <c r="R3598" s="17" t="s">
        <v>321</v>
      </c>
      <c r="S3598" s="53"/>
      <c r="T3598" s="11" t="n">
        <f aca="false">LEN(R3599)</f>
        <v>5</v>
      </c>
    </row>
    <row r="3599" customFormat="false" ht="14.25" hidden="false" customHeight="false" outlineLevel="0" collapsed="false">
      <c r="N3599" s="11" t="n">
        <v>3598</v>
      </c>
      <c r="O3599" s="51" t="s">
        <v>7304</v>
      </c>
      <c r="P3599" s="51" t="s">
        <v>7305</v>
      </c>
      <c r="Q3599" s="17" t="s">
        <v>109</v>
      </c>
      <c r="R3599" s="17" t="s">
        <v>321</v>
      </c>
      <c r="S3599" s="53"/>
      <c r="T3599" s="11" t="n">
        <f aca="false">LEN(R3600)</f>
        <v>5</v>
      </c>
    </row>
    <row r="3600" customFormat="false" ht="14.25" hidden="false" customHeight="false" outlineLevel="0" collapsed="false">
      <c r="N3600" s="11" t="n">
        <v>3599</v>
      </c>
      <c r="O3600" s="51" t="s">
        <v>7306</v>
      </c>
      <c r="P3600" s="51" t="s">
        <v>7307</v>
      </c>
      <c r="Q3600" s="17" t="s">
        <v>109</v>
      </c>
      <c r="R3600" s="17" t="s">
        <v>321</v>
      </c>
      <c r="S3600" s="53"/>
      <c r="T3600" s="11" t="n">
        <f aca="false">LEN(R3601)</f>
        <v>5</v>
      </c>
    </row>
    <row r="3601" customFormat="false" ht="14.25" hidden="false" customHeight="false" outlineLevel="0" collapsed="false">
      <c r="N3601" s="11" t="n">
        <v>3600</v>
      </c>
      <c r="O3601" s="51" t="s">
        <v>7308</v>
      </c>
      <c r="P3601" s="51" t="s">
        <v>7309</v>
      </c>
      <c r="Q3601" s="17" t="s">
        <v>109</v>
      </c>
      <c r="R3601" s="17" t="s">
        <v>321</v>
      </c>
      <c r="S3601" s="53"/>
      <c r="T3601" s="11" t="n">
        <f aca="false">LEN(R3602)</f>
        <v>5</v>
      </c>
    </row>
    <row r="3602" customFormat="false" ht="14.25" hidden="false" customHeight="false" outlineLevel="0" collapsed="false">
      <c r="N3602" s="11" t="n">
        <v>3601</v>
      </c>
      <c r="O3602" s="51" t="s">
        <v>7310</v>
      </c>
      <c r="P3602" s="51" t="s">
        <v>7311</v>
      </c>
      <c r="Q3602" s="17" t="s">
        <v>109</v>
      </c>
      <c r="R3602" s="17" t="s">
        <v>321</v>
      </c>
      <c r="S3602" s="53"/>
      <c r="T3602" s="11" t="n">
        <f aca="false">LEN(R3603)</f>
        <v>5</v>
      </c>
    </row>
    <row r="3603" customFormat="false" ht="14.25" hidden="false" customHeight="false" outlineLevel="0" collapsed="false">
      <c r="N3603" s="11" t="n">
        <v>3602</v>
      </c>
      <c r="O3603" s="51" t="s">
        <v>7312</v>
      </c>
      <c r="P3603" s="51" t="s">
        <v>7313</v>
      </c>
      <c r="Q3603" s="17" t="s">
        <v>109</v>
      </c>
      <c r="R3603" s="17" t="s">
        <v>321</v>
      </c>
      <c r="S3603" s="53"/>
      <c r="T3603" s="11" t="n">
        <f aca="false">LEN(R3604)</f>
        <v>5</v>
      </c>
    </row>
    <row r="3604" customFormat="false" ht="14.25" hidden="false" customHeight="false" outlineLevel="0" collapsed="false">
      <c r="N3604" s="11" t="n">
        <v>3603</v>
      </c>
      <c r="O3604" s="51" t="s">
        <v>7314</v>
      </c>
      <c r="P3604" s="51" t="s">
        <v>7315</v>
      </c>
      <c r="Q3604" s="17" t="s">
        <v>109</v>
      </c>
      <c r="R3604" s="17" t="s">
        <v>321</v>
      </c>
      <c r="S3604" s="53"/>
      <c r="T3604" s="11" t="n">
        <f aca="false">LEN(R3605)</f>
        <v>5</v>
      </c>
    </row>
    <row r="3605" customFormat="false" ht="14.25" hidden="false" customHeight="false" outlineLevel="0" collapsed="false">
      <c r="N3605" s="11" t="n">
        <v>3604</v>
      </c>
      <c r="O3605" s="51" t="s">
        <v>7316</v>
      </c>
      <c r="P3605" s="51" t="s">
        <v>7317</v>
      </c>
      <c r="Q3605" s="17" t="s">
        <v>109</v>
      </c>
      <c r="R3605" s="17" t="s">
        <v>321</v>
      </c>
      <c r="S3605" s="53"/>
      <c r="T3605" s="11" t="n">
        <f aca="false">LEN(R3606)</f>
        <v>5</v>
      </c>
    </row>
    <row r="3606" customFormat="false" ht="14.25" hidden="false" customHeight="false" outlineLevel="0" collapsed="false">
      <c r="N3606" s="11" t="n">
        <v>3605</v>
      </c>
      <c r="O3606" s="51" t="s">
        <v>7318</v>
      </c>
      <c r="P3606" s="51" t="s">
        <v>7319</v>
      </c>
      <c r="Q3606" s="17" t="s">
        <v>109</v>
      </c>
      <c r="R3606" s="17" t="s">
        <v>321</v>
      </c>
      <c r="S3606" s="53"/>
      <c r="T3606" s="11" t="n">
        <f aca="false">LEN(R3607)</f>
        <v>5</v>
      </c>
    </row>
    <row r="3607" customFormat="false" ht="14.25" hidden="false" customHeight="false" outlineLevel="0" collapsed="false">
      <c r="N3607" s="11" t="n">
        <v>3606</v>
      </c>
      <c r="O3607" s="51" t="s">
        <v>7320</v>
      </c>
      <c r="P3607" s="51" t="s">
        <v>7321</v>
      </c>
      <c r="Q3607" s="17" t="s">
        <v>109</v>
      </c>
      <c r="R3607" s="17" t="s">
        <v>321</v>
      </c>
      <c r="S3607" s="53"/>
      <c r="T3607" s="11" t="n">
        <f aca="false">LEN(R3608)</f>
        <v>5</v>
      </c>
    </row>
    <row r="3608" customFormat="false" ht="14.25" hidden="false" customHeight="false" outlineLevel="0" collapsed="false">
      <c r="N3608" s="11" t="n">
        <v>3607</v>
      </c>
      <c r="O3608" s="51" t="s">
        <v>7322</v>
      </c>
      <c r="P3608" s="51" t="s">
        <v>7323</v>
      </c>
      <c r="Q3608" s="17" t="s">
        <v>109</v>
      </c>
      <c r="R3608" s="17" t="s">
        <v>321</v>
      </c>
      <c r="S3608" s="53"/>
      <c r="T3608" s="11" t="n">
        <f aca="false">LEN(R3609)</f>
        <v>5</v>
      </c>
    </row>
    <row r="3609" customFormat="false" ht="14.25" hidden="false" customHeight="false" outlineLevel="0" collapsed="false">
      <c r="N3609" s="11" t="n">
        <v>3608</v>
      </c>
      <c r="O3609" s="51" t="s">
        <v>7324</v>
      </c>
      <c r="P3609" s="51" t="s">
        <v>7325</v>
      </c>
      <c r="Q3609" s="17" t="s">
        <v>109</v>
      </c>
      <c r="R3609" s="17" t="s">
        <v>321</v>
      </c>
      <c r="S3609" s="53"/>
      <c r="T3609" s="11" t="n">
        <f aca="false">LEN(R3610)</f>
        <v>5</v>
      </c>
    </row>
    <row r="3610" customFormat="false" ht="14.25" hidden="false" customHeight="false" outlineLevel="0" collapsed="false">
      <c r="N3610" s="11" t="n">
        <v>3609</v>
      </c>
      <c r="O3610" s="51" t="s">
        <v>7326</v>
      </c>
      <c r="P3610" s="51" t="s">
        <v>7327</v>
      </c>
      <c r="Q3610" s="17" t="s">
        <v>109</v>
      </c>
      <c r="R3610" s="17" t="s">
        <v>321</v>
      </c>
      <c r="S3610" s="53"/>
      <c r="T3610" s="11" t="n">
        <f aca="false">LEN(R3611)</f>
        <v>5</v>
      </c>
    </row>
    <row r="3611" customFormat="false" ht="14.25" hidden="false" customHeight="false" outlineLevel="0" collapsed="false">
      <c r="N3611" s="11" t="n">
        <v>3610</v>
      </c>
      <c r="O3611" s="51" t="s">
        <v>7328</v>
      </c>
      <c r="P3611" s="51" t="s">
        <v>7329</v>
      </c>
      <c r="Q3611" s="17" t="s">
        <v>109</v>
      </c>
      <c r="R3611" s="17" t="s">
        <v>321</v>
      </c>
      <c r="S3611" s="53"/>
      <c r="T3611" s="11" t="n">
        <f aca="false">LEN(R3612)</f>
        <v>5</v>
      </c>
    </row>
    <row r="3612" customFormat="false" ht="14.25" hidden="false" customHeight="false" outlineLevel="0" collapsed="false">
      <c r="N3612" s="11" t="n">
        <v>3611</v>
      </c>
      <c r="O3612" s="51" t="s">
        <v>7330</v>
      </c>
      <c r="P3612" s="51" t="s">
        <v>307</v>
      </c>
      <c r="Q3612" s="17" t="s">
        <v>109</v>
      </c>
      <c r="R3612" s="17" t="s">
        <v>321</v>
      </c>
      <c r="S3612" s="53"/>
      <c r="T3612" s="11" t="n">
        <f aca="false">LEN(R3613)</f>
        <v>5</v>
      </c>
    </row>
    <row r="3613" customFormat="false" ht="14.25" hidden="false" customHeight="false" outlineLevel="0" collapsed="false">
      <c r="N3613" s="11" t="n">
        <v>3612</v>
      </c>
      <c r="O3613" s="51" t="s">
        <v>7331</v>
      </c>
      <c r="P3613" s="51" t="s">
        <v>7332</v>
      </c>
      <c r="Q3613" s="17" t="s">
        <v>109</v>
      </c>
      <c r="R3613" s="17" t="s">
        <v>321</v>
      </c>
      <c r="S3613" s="53"/>
      <c r="T3613" s="11" t="n">
        <f aca="false">LEN(R3614)</f>
        <v>5</v>
      </c>
    </row>
    <row r="3614" customFormat="false" ht="14.25" hidden="false" customHeight="false" outlineLevel="0" collapsed="false">
      <c r="N3614" s="11" t="n">
        <v>3613</v>
      </c>
      <c r="O3614" s="51" t="s">
        <v>7333</v>
      </c>
      <c r="P3614" s="51" t="s">
        <v>7334</v>
      </c>
      <c r="Q3614" s="17" t="s">
        <v>109</v>
      </c>
      <c r="R3614" s="17" t="s">
        <v>321</v>
      </c>
      <c r="S3614" s="53"/>
      <c r="T3614" s="11" t="n">
        <f aca="false">LEN(R3615)</f>
        <v>5</v>
      </c>
    </row>
    <row r="3615" customFormat="false" ht="14.25" hidden="false" customHeight="false" outlineLevel="0" collapsed="false">
      <c r="N3615" s="11" t="n">
        <v>3614</v>
      </c>
      <c r="O3615" s="51" t="s">
        <v>7335</v>
      </c>
      <c r="P3615" s="51" t="s">
        <v>7336</v>
      </c>
      <c r="Q3615" s="17" t="s">
        <v>109</v>
      </c>
      <c r="R3615" s="17" t="s">
        <v>321</v>
      </c>
      <c r="S3615" s="53"/>
      <c r="T3615" s="11" t="n">
        <f aca="false">LEN(R3616)</f>
        <v>5</v>
      </c>
    </row>
    <row r="3616" customFormat="false" ht="14.25" hidden="false" customHeight="false" outlineLevel="0" collapsed="false">
      <c r="N3616" s="11" t="n">
        <v>3615</v>
      </c>
      <c r="O3616" s="51" t="s">
        <v>7337</v>
      </c>
      <c r="P3616" s="51" t="s">
        <v>7338</v>
      </c>
      <c r="Q3616" s="17" t="s">
        <v>109</v>
      </c>
      <c r="R3616" s="17" t="s">
        <v>321</v>
      </c>
      <c r="S3616" s="53"/>
      <c r="T3616" s="11" t="n">
        <f aca="false">LEN(R3617)</f>
        <v>5</v>
      </c>
    </row>
    <row r="3617" customFormat="false" ht="14.25" hidden="false" customHeight="false" outlineLevel="0" collapsed="false">
      <c r="N3617" s="11" t="n">
        <v>3616</v>
      </c>
      <c r="O3617" s="51" t="s">
        <v>7339</v>
      </c>
      <c r="P3617" s="51" t="s">
        <v>7340</v>
      </c>
      <c r="Q3617" s="17" t="s">
        <v>109</v>
      </c>
      <c r="R3617" s="17" t="s">
        <v>321</v>
      </c>
      <c r="S3617" s="53"/>
      <c r="T3617" s="11" t="n">
        <f aca="false">LEN(R3618)</f>
        <v>5</v>
      </c>
    </row>
    <row r="3618" customFormat="false" ht="14.25" hidden="false" customHeight="false" outlineLevel="0" collapsed="false">
      <c r="N3618" s="11" t="n">
        <v>3617</v>
      </c>
      <c r="O3618" s="51" t="s">
        <v>7341</v>
      </c>
      <c r="P3618" s="51" t="s">
        <v>7342</v>
      </c>
      <c r="Q3618" s="17" t="s">
        <v>109</v>
      </c>
      <c r="R3618" s="17" t="s">
        <v>321</v>
      </c>
      <c r="S3618" s="53"/>
      <c r="T3618" s="11" t="n">
        <f aca="false">LEN(R3619)</f>
        <v>5</v>
      </c>
    </row>
    <row r="3619" customFormat="false" ht="14.25" hidden="false" customHeight="false" outlineLevel="0" collapsed="false">
      <c r="N3619" s="11" t="n">
        <v>3618</v>
      </c>
      <c r="O3619" s="51" t="s">
        <v>7343</v>
      </c>
      <c r="P3619" s="51" t="s">
        <v>7344</v>
      </c>
      <c r="Q3619" s="17" t="s">
        <v>109</v>
      </c>
      <c r="R3619" s="17" t="s">
        <v>321</v>
      </c>
      <c r="S3619" s="53"/>
      <c r="T3619" s="11" t="n">
        <f aca="false">LEN(R3620)</f>
        <v>5</v>
      </c>
    </row>
    <row r="3620" customFormat="false" ht="14.25" hidden="false" customHeight="false" outlineLevel="0" collapsed="false">
      <c r="N3620" s="11" t="n">
        <v>3619</v>
      </c>
      <c r="O3620" s="51" t="s">
        <v>7345</v>
      </c>
      <c r="P3620" s="51" t="s">
        <v>7346</v>
      </c>
      <c r="Q3620" s="17" t="s">
        <v>109</v>
      </c>
      <c r="R3620" s="17" t="s">
        <v>321</v>
      </c>
      <c r="S3620" s="53"/>
      <c r="T3620" s="11" t="n">
        <f aca="false">LEN(R3621)</f>
        <v>5</v>
      </c>
    </row>
    <row r="3621" customFormat="false" ht="14.25" hidden="false" customHeight="false" outlineLevel="0" collapsed="false">
      <c r="N3621" s="11" t="n">
        <v>3620</v>
      </c>
      <c r="O3621" s="51" t="s">
        <v>7347</v>
      </c>
      <c r="P3621" s="51" t="s">
        <v>7348</v>
      </c>
      <c r="Q3621" s="17" t="s">
        <v>109</v>
      </c>
      <c r="R3621" s="17" t="s">
        <v>321</v>
      </c>
      <c r="S3621" s="53"/>
      <c r="T3621" s="11" t="n">
        <f aca="false">LEN(R3622)</f>
        <v>5</v>
      </c>
    </row>
    <row r="3622" customFormat="false" ht="14.25" hidden="false" customHeight="false" outlineLevel="0" collapsed="false">
      <c r="N3622" s="11" t="n">
        <v>3621</v>
      </c>
      <c r="O3622" s="51" t="s">
        <v>7349</v>
      </c>
      <c r="P3622" s="51" t="s">
        <v>2809</v>
      </c>
      <c r="Q3622" s="17" t="s">
        <v>109</v>
      </c>
      <c r="R3622" s="17" t="s">
        <v>321</v>
      </c>
      <c r="S3622" s="53"/>
      <c r="T3622" s="11" t="n">
        <f aca="false">LEN(R3623)</f>
        <v>5</v>
      </c>
    </row>
    <row r="3623" customFormat="false" ht="14.25" hidden="false" customHeight="false" outlineLevel="0" collapsed="false">
      <c r="N3623" s="11" t="n">
        <v>3622</v>
      </c>
      <c r="O3623" s="51" t="s">
        <v>7350</v>
      </c>
      <c r="P3623" s="51" t="s">
        <v>7351</v>
      </c>
      <c r="Q3623" s="17" t="s">
        <v>109</v>
      </c>
      <c r="R3623" s="17" t="s">
        <v>321</v>
      </c>
      <c r="S3623" s="53"/>
      <c r="T3623" s="11" t="n">
        <f aca="false">LEN(R3624)</f>
        <v>5</v>
      </c>
    </row>
    <row r="3624" customFormat="false" ht="14.25" hidden="false" customHeight="false" outlineLevel="0" collapsed="false">
      <c r="N3624" s="11" t="n">
        <v>3623</v>
      </c>
      <c r="O3624" s="51" t="s">
        <v>7352</v>
      </c>
      <c r="P3624" s="51" t="s">
        <v>7353</v>
      </c>
      <c r="Q3624" s="17" t="s">
        <v>109</v>
      </c>
      <c r="R3624" s="17" t="s">
        <v>321</v>
      </c>
      <c r="S3624" s="53"/>
      <c r="T3624" s="11" t="n">
        <f aca="false">LEN(R3625)</f>
        <v>5</v>
      </c>
    </row>
    <row r="3625" customFormat="false" ht="14.25" hidden="false" customHeight="false" outlineLevel="0" collapsed="false">
      <c r="N3625" s="11" t="n">
        <v>3624</v>
      </c>
      <c r="O3625" s="51" t="s">
        <v>7354</v>
      </c>
      <c r="P3625" s="51" t="s">
        <v>7355</v>
      </c>
      <c r="Q3625" s="17" t="s">
        <v>109</v>
      </c>
      <c r="R3625" s="17" t="s">
        <v>321</v>
      </c>
      <c r="S3625" s="53"/>
      <c r="T3625" s="11" t="n">
        <f aca="false">LEN(R3626)</f>
        <v>5</v>
      </c>
    </row>
    <row r="3626" customFormat="false" ht="14.25" hidden="false" customHeight="false" outlineLevel="0" collapsed="false">
      <c r="N3626" s="11" t="n">
        <v>3625</v>
      </c>
      <c r="O3626" s="51" t="s">
        <v>7356</v>
      </c>
      <c r="P3626" s="51" t="s">
        <v>7357</v>
      </c>
      <c r="Q3626" s="17" t="s">
        <v>109</v>
      </c>
      <c r="R3626" s="17" t="s">
        <v>321</v>
      </c>
      <c r="S3626" s="53"/>
      <c r="T3626" s="11" t="n">
        <f aca="false">LEN(R3627)</f>
        <v>5</v>
      </c>
    </row>
    <row r="3627" customFormat="false" ht="14.25" hidden="false" customHeight="false" outlineLevel="0" collapsed="false">
      <c r="N3627" s="11" t="n">
        <v>3626</v>
      </c>
      <c r="O3627" s="51" t="s">
        <v>7358</v>
      </c>
      <c r="P3627" s="51" t="s">
        <v>7359</v>
      </c>
      <c r="Q3627" s="17" t="s">
        <v>109</v>
      </c>
      <c r="R3627" s="17" t="s">
        <v>321</v>
      </c>
      <c r="S3627" s="53"/>
      <c r="T3627" s="11" t="n">
        <f aca="false">LEN(R3628)</f>
        <v>5</v>
      </c>
    </row>
    <row r="3628" customFormat="false" ht="14.25" hidden="false" customHeight="false" outlineLevel="0" collapsed="false">
      <c r="N3628" s="11" t="n">
        <v>3627</v>
      </c>
      <c r="O3628" s="51" t="s">
        <v>7360</v>
      </c>
      <c r="P3628" s="51" t="s">
        <v>7361</v>
      </c>
      <c r="Q3628" s="17" t="s">
        <v>109</v>
      </c>
      <c r="R3628" s="17" t="s">
        <v>321</v>
      </c>
      <c r="S3628" s="53"/>
      <c r="T3628" s="11" t="n">
        <f aca="false">LEN(R3629)</f>
        <v>5</v>
      </c>
    </row>
    <row r="3629" customFormat="false" ht="14.25" hidden="false" customHeight="false" outlineLevel="0" collapsed="false">
      <c r="N3629" s="11" t="n">
        <v>3628</v>
      </c>
      <c r="O3629" s="51" t="s">
        <v>7362</v>
      </c>
      <c r="P3629" s="51" t="s">
        <v>7363</v>
      </c>
      <c r="Q3629" s="17" t="s">
        <v>109</v>
      </c>
      <c r="R3629" s="17" t="s">
        <v>321</v>
      </c>
      <c r="S3629" s="53"/>
      <c r="T3629" s="11" t="n">
        <f aca="false">LEN(R3630)</f>
        <v>5</v>
      </c>
    </row>
    <row r="3630" customFormat="false" ht="14.25" hidden="false" customHeight="false" outlineLevel="0" collapsed="false">
      <c r="N3630" s="11" t="n">
        <v>3629</v>
      </c>
      <c r="O3630" s="51" t="s">
        <v>7364</v>
      </c>
      <c r="P3630" s="51" t="s">
        <v>7365</v>
      </c>
      <c r="Q3630" s="17" t="s">
        <v>109</v>
      </c>
      <c r="R3630" s="17" t="s">
        <v>321</v>
      </c>
      <c r="S3630" s="53"/>
      <c r="T3630" s="11" t="n">
        <f aca="false">LEN(R3631)</f>
        <v>5</v>
      </c>
    </row>
    <row r="3631" customFormat="false" ht="14.25" hidden="false" customHeight="false" outlineLevel="0" collapsed="false">
      <c r="N3631" s="11" t="n">
        <v>3630</v>
      </c>
      <c r="O3631" s="51" t="s">
        <v>7366</v>
      </c>
      <c r="P3631" s="51" t="s">
        <v>7367</v>
      </c>
      <c r="Q3631" s="17" t="s">
        <v>109</v>
      </c>
      <c r="R3631" s="17" t="s">
        <v>321</v>
      </c>
      <c r="S3631" s="53"/>
      <c r="T3631" s="11" t="n">
        <f aca="false">LEN(R3632)</f>
        <v>5</v>
      </c>
    </row>
    <row r="3632" customFormat="false" ht="14.25" hidden="false" customHeight="false" outlineLevel="0" collapsed="false">
      <c r="N3632" s="11" t="n">
        <v>3631</v>
      </c>
      <c r="O3632" s="51" t="s">
        <v>7368</v>
      </c>
      <c r="P3632" s="51" t="s">
        <v>7369</v>
      </c>
      <c r="Q3632" s="17" t="s">
        <v>109</v>
      </c>
      <c r="R3632" s="17" t="s">
        <v>321</v>
      </c>
      <c r="S3632" s="53"/>
      <c r="T3632" s="11" t="n">
        <f aca="false">LEN(R3633)</f>
        <v>5</v>
      </c>
    </row>
    <row r="3633" customFormat="false" ht="14.25" hidden="false" customHeight="false" outlineLevel="0" collapsed="false">
      <c r="N3633" s="11" t="n">
        <v>3632</v>
      </c>
      <c r="O3633" s="51" t="s">
        <v>7370</v>
      </c>
      <c r="P3633" s="51" t="s">
        <v>7371</v>
      </c>
      <c r="Q3633" s="17" t="s">
        <v>109</v>
      </c>
      <c r="R3633" s="17" t="s">
        <v>321</v>
      </c>
      <c r="S3633" s="53"/>
      <c r="T3633" s="11" t="n">
        <f aca="false">LEN(R3634)</f>
        <v>5</v>
      </c>
    </row>
    <row r="3634" customFormat="false" ht="14.25" hidden="false" customHeight="false" outlineLevel="0" collapsed="false">
      <c r="N3634" s="11" t="n">
        <v>3633</v>
      </c>
      <c r="O3634" s="51" t="s">
        <v>7372</v>
      </c>
      <c r="P3634" s="51" t="s">
        <v>7373</v>
      </c>
      <c r="Q3634" s="17" t="s">
        <v>109</v>
      </c>
      <c r="R3634" s="17" t="s">
        <v>321</v>
      </c>
      <c r="S3634" s="53"/>
      <c r="T3634" s="11" t="n">
        <f aca="false">LEN(R3635)</f>
        <v>5</v>
      </c>
    </row>
    <row r="3635" customFormat="false" ht="14.25" hidden="false" customHeight="false" outlineLevel="0" collapsed="false">
      <c r="N3635" s="11" t="n">
        <v>3634</v>
      </c>
      <c r="O3635" s="51" t="s">
        <v>7374</v>
      </c>
      <c r="P3635" s="51" t="s">
        <v>7375</v>
      </c>
      <c r="Q3635" s="17" t="s">
        <v>109</v>
      </c>
      <c r="R3635" s="17" t="s">
        <v>321</v>
      </c>
      <c r="S3635" s="53"/>
      <c r="T3635" s="11" t="n">
        <f aca="false">LEN(R3636)</f>
        <v>5</v>
      </c>
    </row>
    <row r="3636" customFormat="false" ht="14.25" hidden="false" customHeight="false" outlineLevel="0" collapsed="false">
      <c r="N3636" s="11" t="n">
        <v>3635</v>
      </c>
      <c r="O3636" s="51" t="s">
        <v>7376</v>
      </c>
      <c r="P3636" s="51" t="s">
        <v>7377</v>
      </c>
      <c r="Q3636" s="17" t="s">
        <v>109</v>
      </c>
      <c r="R3636" s="17" t="s">
        <v>321</v>
      </c>
      <c r="S3636" s="53"/>
      <c r="T3636" s="11" t="n">
        <f aca="false">LEN(R3637)</f>
        <v>5</v>
      </c>
    </row>
    <row r="3637" customFormat="false" ht="14.25" hidden="false" customHeight="false" outlineLevel="0" collapsed="false">
      <c r="N3637" s="11" t="n">
        <v>3636</v>
      </c>
      <c r="O3637" s="51" t="s">
        <v>7378</v>
      </c>
      <c r="P3637" s="51" t="s">
        <v>7379</v>
      </c>
      <c r="Q3637" s="17" t="s">
        <v>109</v>
      </c>
      <c r="R3637" s="17" t="s">
        <v>321</v>
      </c>
      <c r="S3637" s="53"/>
      <c r="T3637" s="11" t="n">
        <f aca="false">LEN(R3638)</f>
        <v>5</v>
      </c>
    </row>
    <row r="3638" customFormat="false" ht="14.25" hidden="false" customHeight="false" outlineLevel="0" collapsed="false">
      <c r="N3638" s="11" t="n">
        <v>3637</v>
      </c>
      <c r="O3638" s="51" t="s">
        <v>7380</v>
      </c>
      <c r="P3638" s="51" t="s">
        <v>7381</v>
      </c>
      <c r="Q3638" s="17" t="s">
        <v>109</v>
      </c>
      <c r="R3638" s="17" t="s">
        <v>321</v>
      </c>
      <c r="S3638" s="53"/>
      <c r="T3638" s="11" t="n">
        <f aca="false">LEN(R3639)</f>
        <v>5</v>
      </c>
    </row>
    <row r="3639" customFormat="false" ht="14.25" hidden="false" customHeight="false" outlineLevel="0" collapsed="false">
      <c r="N3639" s="11" t="n">
        <v>3638</v>
      </c>
      <c r="O3639" s="51" t="s">
        <v>7382</v>
      </c>
      <c r="P3639" s="51" t="s">
        <v>7383</v>
      </c>
      <c r="Q3639" s="17" t="s">
        <v>109</v>
      </c>
      <c r="R3639" s="17" t="s">
        <v>321</v>
      </c>
      <c r="S3639" s="53"/>
      <c r="T3639" s="11" t="n">
        <f aca="false">LEN(R3640)</f>
        <v>5</v>
      </c>
    </row>
    <row r="3640" customFormat="false" ht="14.25" hidden="false" customHeight="false" outlineLevel="0" collapsed="false">
      <c r="N3640" s="11" t="n">
        <v>3639</v>
      </c>
      <c r="O3640" s="51" t="s">
        <v>7384</v>
      </c>
      <c r="P3640" s="51" t="s">
        <v>7385</v>
      </c>
      <c r="Q3640" s="17" t="s">
        <v>109</v>
      </c>
      <c r="R3640" s="17" t="s">
        <v>321</v>
      </c>
      <c r="S3640" s="53"/>
      <c r="T3640" s="11" t="n">
        <f aca="false">LEN(R3641)</f>
        <v>5</v>
      </c>
    </row>
    <row r="3641" customFormat="false" ht="14.25" hidden="false" customHeight="false" outlineLevel="0" collapsed="false">
      <c r="N3641" s="11" t="n">
        <v>3640</v>
      </c>
      <c r="O3641" s="51" t="s">
        <v>7386</v>
      </c>
      <c r="P3641" s="51" t="s">
        <v>7387</v>
      </c>
      <c r="Q3641" s="17" t="s">
        <v>109</v>
      </c>
      <c r="R3641" s="17" t="s">
        <v>321</v>
      </c>
      <c r="S3641" s="53"/>
      <c r="T3641" s="11" t="n">
        <f aca="false">LEN(R3642)</f>
        <v>5</v>
      </c>
    </row>
    <row r="3642" customFormat="false" ht="14.25" hidden="false" customHeight="false" outlineLevel="0" collapsed="false">
      <c r="N3642" s="11" t="n">
        <v>3641</v>
      </c>
      <c r="O3642" s="51" t="s">
        <v>7388</v>
      </c>
      <c r="P3642" s="51" t="s">
        <v>7389</v>
      </c>
      <c r="Q3642" s="17" t="s">
        <v>109</v>
      </c>
      <c r="R3642" s="17" t="s">
        <v>321</v>
      </c>
      <c r="S3642" s="53"/>
      <c r="T3642" s="11" t="n">
        <f aca="false">LEN(R3643)</f>
        <v>5</v>
      </c>
    </row>
    <row r="3643" customFormat="false" ht="14.25" hidden="false" customHeight="false" outlineLevel="0" collapsed="false">
      <c r="N3643" s="11" t="n">
        <v>3642</v>
      </c>
      <c r="O3643" s="51" t="s">
        <v>7390</v>
      </c>
      <c r="P3643" s="51" t="s">
        <v>393</v>
      </c>
      <c r="Q3643" s="17" t="s">
        <v>109</v>
      </c>
      <c r="R3643" s="17" t="s">
        <v>321</v>
      </c>
      <c r="S3643" s="53"/>
      <c r="T3643" s="11" t="n">
        <f aca="false">LEN(R3644)</f>
        <v>5</v>
      </c>
    </row>
    <row r="3644" customFormat="false" ht="14.25" hidden="false" customHeight="false" outlineLevel="0" collapsed="false">
      <c r="N3644" s="11" t="n">
        <v>3643</v>
      </c>
      <c r="O3644" s="51" t="s">
        <v>7391</v>
      </c>
      <c r="P3644" s="51" t="s">
        <v>7392</v>
      </c>
      <c r="Q3644" s="17" t="s">
        <v>109</v>
      </c>
      <c r="R3644" s="17" t="s">
        <v>321</v>
      </c>
      <c r="S3644" s="53"/>
      <c r="T3644" s="11" t="n">
        <f aca="false">LEN(R3645)</f>
        <v>5</v>
      </c>
    </row>
    <row r="3645" customFormat="false" ht="14.25" hidden="false" customHeight="false" outlineLevel="0" collapsed="false">
      <c r="N3645" s="11" t="n">
        <v>3644</v>
      </c>
      <c r="O3645" s="51" t="s">
        <v>7393</v>
      </c>
      <c r="P3645" s="51" t="s">
        <v>7394</v>
      </c>
      <c r="Q3645" s="17" t="s">
        <v>109</v>
      </c>
      <c r="R3645" s="17" t="s">
        <v>321</v>
      </c>
      <c r="S3645" s="53"/>
      <c r="T3645" s="11" t="n">
        <f aca="false">LEN(R3646)</f>
        <v>5</v>
      </c>
    </row>
    <row r="3646" customFormat="false" ht="14.25" hidden="false" customHeight="false" outlineLevel="0" collapsed="false">
      <c r="N3646" s="11" t="n">
        <v>3645</v>
      </c>
      <c r="O3646" s="51" t="s">
        <v>7395</v>
      </c>
      <c r="P3646" s="51" t="s">
        <v>7396</v>
      </c>
      <c r="Q3646" s="17" t="s">
        <v>109</v>
      </c>
      <c r="R3646" s="17" t="s">
        <v>321</v>
      </c>
      <c r="S3646" s="53"/>
      <c r="T3646" s="11" t="n">
        <f aca="false">LEN(R3647)</f>
        <v>5</v>
      </c>
    </row>
    <row r="3647" customFormat="false" ht="14.25" hidden="false" customHeight="false" outlineLevel="0" collapsed="false">
      <c r="N3647" s="11" t="n">
        <v>3646</v>
      </c>
      <c r="O3647" s="51" t="s">
        <v>7397</v>
      </c>
      <c r="P3647" s="51" t="s">
        <v>522</v>
      </c>
      <c r="Q3647" s="17" t="s">
        <v>109</v>
      </c>
      <c r="R3647" s="17" t="s">
        <v>321</v>
      </c>
      <c r="S3647" s="53"/>
      <c r="T3647" s="11" t="n">
        <f aca="false">LEN(R3648)</f>
        <v>5</v>
      </c>
    </row>
    <row r="3648" customFormat="false" ht="14.25" hidden="false" customHeight="false" outlineLevel="0" collapsed="false">
      <c r="N3648" s="11" t="n">
        <v>3647</v>
      </c>
      <c r="O3648" s="51" t="s">
        <v>7398</v>
      </c>
      <c r="P3648" s="51" t="s">
        <v>7399</v>
      </c>
      <c r="Q3648" s="17" t="s">
        <v>109</v>
      </c>
      <c r="R3648" s="17" t="s">
        <v>321</v>
      </c>
      <c r="S3648" s="53"/>
      <c r="T3648" s="11" t="n">
        <f aca="false">LEN(R3649)</f>
        <v>5</v>
      </c>
    </row>
    <row r="3649" customFormat="false" ht="14.25" hidden="false" customHeight="false" outlineLevel="0" collapsed="false">
      <c r="N3649" s="11" t="n">
        <v>3648</v>
      </c>
      <c r="O3649" s="51" t="s">
        <v>7400</v>
      </c>
      <c r="P3649" s="51" t="s">
        <v>7401</v>
      </c>
      <c r="Q3649" s="17" t="s">
        <v>109</v>
      </c>
      <c r="R3649" s="17" t="s">
        <v>321</v>
      </c>
      <c r="S3649" s="53"/>
      <c r="T3649" s="11" t="n">
        <f aca="false">LEN(R3650)</f>
        <v>5</v>
      </c>
    </row>
    <row r="3650" customFormat="false" ht="14.25" hidden="false" customHeight="false" outlineLevel="0" collapsed="false">
      <c r="N3650" s="11" t="n">
        <v>3649</v>
      </c>
      <c r="O3650" s="51" t="s">
        <v>7402</v>
      </c>
      <c r="P3650" s="51" t="s">
        <v>7403</v>
      </c>
      <c r="Q3650" s="17" t="s">
        <v>109</v>
      </c>
      <c r="R3650" s="17" t="s">
        <v>321</v>
      </c>
      <c r="S3650" s="53"/>
      <c r="T3650" s="11" t="n">
        <f aca="false">LEN(R3651)</f>
        <v>5</v>
      </c>
    </row>
    <row r="3651" customFormat="false" ht="14.25" hidden="false" customHeight="false" outlineLevel="0" collapsed="false">
      <c r="N3651" s="11" t="n">
        <v>3650</v>
      </c>
      <c r="O3651" s="51" t="s">
        <v>7404</v>
      </c>
      <c r="P3651" s="51" t="s">
        <v>7405</v>
      </c>
      <c r="Q3651" s="17" t="s">
        <v>109</v>
      </c>
      <c r="R3651" s="17" t="s">
        <v>321</v>
      </c>
      <c r="S3651" s="53"/>
      <c r="T3651" s="11" t="n">
        <f aca="false">LEN(R3652)</f>
        <v>5</v>
      </c>
    </row>
    <row r="3652" customFormat="false" ht="14.25" hidden="false" customHeight="false" outlineLevel="0" collapsed="false">
      <c r="N3652" s="11" t="n">
        <v>3651</v>
      </c>
      <c r="O3652" s="51" t="s">
        <v>7406</v>
      </c>
      <c r="P3652" s="51" t="s">
        <v>7407</v>
      </c>
      <c r="Q3652" s="17" t="s">
        <v>109</v>
      </c>
      <c r="R3652" s="17" t="s">
        <v>321</v>
      </c>
      <c r="S3652" s="53"/>
      <c r="T3652" s="11" t="n">
        <f aca="false">LEN(R3653)</f>
        <v>5</v>
      </c>
    </row>
    <row r="3653" customFormat="false" ht="14.25" hidden="false" customHeight="false" outlineLevel="0" collapsed="false">
      <c r="N3653" s="11" t="n">
        <v>3652</v>
      </c>
      <c r="O3653" s="51" t="s">
        <v>7408</v>
      </c>
      <c r="P3653" s="51" t="s">
        <v>7409</v>
      </c>
      <c r="Q3653" s="17" t="s">
        <v>109</v>
      </c>
      <c r="R3653" s="17" t="s">
        <v>321</v>
      </c>
      <c r="S3653" s="53"/>
      <c r="T3653" s="11" t="n">
        <f aca="false">LEN(R3654)</f>
        <v>5</v>
      </c>
    </row>
    <row r="3654" customFormat="false" ht="14.25" hidden="false" customHeight="false" outlineLevel="0" collapsed="false">
      <c r="N3654" s="11" t="n">
        <v>3653</v>
      </c>
      <c r="O3654" s="51" t="s">
        <v>7410</v>
      </c>
      <c r="P3654" s="51" t="s">
        <v>7411</v>
      </c>
      <c r="Q3654" s="17" t="s">
        <v>109</v>
      </c>
      <c r="R3654" s="17" t="s">
        <v>321</v>
      </c>
      <c r="S3654" s="53"/>
      <c r="T3654" s="11" t="n">
        <f aca="false">LEN(R3655)</f>
        <v>5</v>
      </c>
    </row>
    <row r="3655" customFormat="false" ht="14.25" hidden="false" customHeight="false" outlineLevel="0" collapsed="false">
      <c r="N3655" s="11" t="n">
        <v>3654</v>
      </c>
      <c r="O3655" s="51" t="s">
        <v>7412</v>
      </c>
      <c r="P3655" s="51" t="s">
        <v>7413</v>
      </c>
      <c r="Q3655" s="17" t="s">
        <v>109</v>
      </c>
      <c r="R3655" s="17" t="s">
        <v>321</v>
      </c>
      <c r="S3655" s="53"/>
      <c r="T3655" s="11" t="n">
        <f aca="false">LEN(R3656)</f>
        <v>5</v>
      </c>
    </row>
    <row r="3656" customFormat="false" ht="14.25" hidden="false" customHeight="false" outlineLevel="0" collapsed="false">
      <c r="N3656" s="11" t="n">
        <v>3655</v>
      </c>
      <c r="O3656" s="51" t="s">
        <v>7414</v>
      </c>
      <c r="P3656" s="51" t="s">
        <v>7415</v>
      </c>
      <c r="Q3656" s="17" t="s">
        <v>109</v>
      </c>
      <c r="R3656" s="17" t="s">
        <v>321</v>
      </c>
      <c r="S3656" s="53"/>
      <c r="T3656" s="11" t="n">
        <f aca="false">LEN(R3657)</f>
        <v>5</v>
      </c>
    </row>
    <row r="3657" customFormat="false" ht="14.25" hidden="false" customHeight="false" outlineLevel="0" collapsed="false">
      <c r="N3657" s="11" t="n">
        <v>3656</v>
      </c>
      <c r="O3657" s="51" t="s">
        <v>7416</v>
      </c>
      <c r="P3657" s="51" t="s">
        <v>7417</v>
      </c>
      <c r="Q3657" s="17" t="s">
        <v>109</v>
      </c>
      <c r="R3657" s="17" t="s">
        <v>321</v>
      </c>
      <c r="S3657" s="53"/>
      <c r="T3657" s="11" t="n">
        <f aca="false">LEN(R3658)</f>
        <v>5</v>
      </c>
    </row>
    <row r="3658" customFormat="false" ht="14.25" hidden="false" customHeight="false" outlineLevel="0" collapsed="false">
      <c r="N3658" s="11" t="n">
        <v>3657</v>
      </c>
      <c r="O3658" s="51" t="s">
        <v>7418</v>
      </c>
      <c r="P3658" s="51" t="s">
        <v>7419</v>
      </c>
      <c r="Q3658" s="17" t="s">
        <v>109</v>
      </c>
      <c r="R3658" s="17" t="s">
        <v>321</v>
      </c>
      <c r="S3658" s="53"/>
      <c r="T3658" s="11" t="n">
        <f aca="false">LEN(R3659)</f>
        <v>5</v>
      </c>
    </row>
    <row r="3659" customFormat="false" ht="14.25" hidden="false" customHeight="false" outlineLevel="0" collapsed="false">
      <c r="N3659" s="11" t="n">
        <v>3658</v>
      </c>
      <c r="O3659" s="51" t="s">
        <v>7420</v>
      </c>
      <c r="P3659" s="51" t="s">
        <v>7421</v>
      </c>
      <c r="Q3659" s="17" t="s">
        <v>109</v>
      </c>
      <c r="R3659" s="17" t="s">
        <v>321</v>
      </c>
      <c r="S3659" s="53"/>
      <c r="T3659" s="11" t="n">
        <f aca="false">LEN(R3660)</f>
        <v>5</v>
      </c>
    </row>
    <row r="3660" customFormat="false" ht="14.25" hidden="false" customHeight="false" outlineLevel="0" collapsed="false">
      <c r="N3660" s="11" t="n">
        <v>3659</v>
      </c>
      <c r="O3660" s="51" t="s">
        <v>7422</v>
      </c>
      <c r="P3660" s="51" t="s">
        <v>7423</v>
      </c>
      <c r="Q3660" s="17" t="s">
        <v>109</v>
      </c>
      <c r="R3660" s="17" t="s">
        <v>321</v>
      </c>
      <c r="S3660" s="53"/>
      <c r="T3660" s="11" t="n">
        <f aca="false">LEN(R3661)</f>
        <v>5</v>
      </c>
    </row>
    <row r="3661" customFormat="false" ht="14.25" hidden="false" customHeight="false" outlineLevel="0" collapsed="false">
      <c r="N3661" s="11" t="n">
        <v>3660</v>
      </c>
      <c r="O3661" s="51" t="s">
        <v>7424</v>
      </c>
      <c r="P3661" s="51" t="s">
        <v>7425</v>
      </c>
      <c r="Q3661" s="17" t="s">
        <v>109</v>
      </c>
      <c r="R3661" s="17" t="s">
        <v>321</v>
      </c>
      <c r="S3661" s="53"/>
      <c r="T3661" s="11" t="n">
        <f aca="false">LEN(R3662)</f>
        <v>5</v>
      </c>
    </row>
    <row r="3662" customFormat="false" ht="14.25" hidden="false" customHeight="false" outlineLevel="0" collapsed="false">
      <c r="N3662" s="11" t="n">
        <v>3661</v>
      </c>
      <c r="O3662" s="51" t="s">
        <v>7426</v>
      </c>
      <c r="P3662" s="51" t="s">
        <v>7427</v>
      </c>
      <c r="Q3662" s="17" t="s">
        <v>109</v>
      </c>
      <c r="R3662" s="17" t="s">
        <v>321</v>
      </c>
      <c r="S3662" s="53"/>
      <c r="T3662" s="11" t="n">
        <f aca="false">LEN(R3663)</f>
        <v>5</v>
      </c>
    </row>
    <row r="3663" customFormat="false" ht="14.25" hidden="false" customHeight="false" outlineLevel="0" collapsed="false">
      <c r="N3663" s="11" t="n">
        <v>3662</v>
      </c>
      <c r="O3663" s="51" t="s">
        <v>7428</v>
      </c>
      <c r="P3663" s="51" t="s">
        <v>7429</v>
      </c>
      <c r="Q3663" s="17" t="s">
        <v>109</v>
      </c>
      <c r="R3663" s="17" t="s">
        <v>321</v>
      </c>
      <c r="S3663" s="53"/>
      <c r="T3663" s="11" t="n">
        <f aca="false">LEN(R3664)</f>
        <v>5</v>
      </c>
    </row>
    <row r="3664" customFormat="false" ht="14.25" hidden="false" customHeight="false" outlineLevel="0" collapsed="false">
      <c r="N3664" s="11" t="n">
        <v>3663</v>
      </c>
      <c r="O3664" s="51" t="s">
        <v>7430</v>
      </c>
      <c r="P3664" s="51" t="s">
        <v>7431</v>
      </c>
      <c r="Q3664" s="17" t="s">
        <v>109</v>
      </c>
      <c r="R3664" s="17" t="s">
        <v>321</v>
      </c>
      <c r="S3664" s="53"/>
      <c r="T3664" s="11" t="n">
        <f aca="false">LEN(R3665)</f>
        <v>5</v>
      </c>
    </row>
    <row r="3665" customFormat="false" ht="14.25" hidden="false" customHeight="false" outlineLevel="0" collapsed="false">
      <c r="N3665" s="11" t="n">
        <v>3664</v>
      </c>
      <c r="O3665" s="51" t="s">
        <v>7432</v>
      </c>
      <c r="P3665" s="51" t="s">
        <v>7433</v>
      </c>
      <c r="Q3665" s="17" t="s">
        <v>109</v>
      </c>
      <c r="R3665" s="17" t="s">
        <v>321</v>
      </c>
      <c r="S3665" s="53"/>
      <c r="T3665" s="11" t="n">
        <f aca="false">LEN(R3666)</f>
        <v>5</v>
      </c>
    </row>
    <row r="3666" customFormat="false" ht="14.25" hidden="false" customHeight="false" outlineLevel="0" collapsed="false">
      <c r="N3666" s="11" t="n">
        <v>3665</v>
      </c>
      <c r="O3666" s="51" t="s">
        <v>7434</v>
      </c>
      <c r="P3666" s="51" t="s">
        <v>7435</v>
      </c>
      <c r="Q3666" s="17" t="s">
        <v>109</v>
      </c>
      <c r="R3666" s="17" t="s">
        <v>321</v>
      </c>
      <c r="S3666" s="53"/>
      <c r="T3666" s="11" t="n">
        <f aca="false">LEN(R3667)</f>
        <v>5</v>
      </c>
    </row>
    <row r="3667" customFormat="false" ht="14.25" hidden="false" customHeight="false" outlineLevel="0" collapsed="false">
      <c r="N3667" s="11" t="n">
        <v>3666</v>
      </c>
      <c r="O3667" s="51" t="s">
        <v>7436</v>
      </c>
      <c r="P3667" s="51" t="s">
        <v>7437</v>
      </c>
      <c r="Q3667" s="17" t="s">
        <v>109</v>
      </c>
      <c r="R3667" s="17" t="s">
        <v>321</v>
      </c>
      <c r="S3667" s="53"/>
      <c r="T3667" s="11" t="n">
        <f aca="false">LEN(R3668)</f>
        <v>5</v>
      </c>
    </row>
    <row r="3668" customFormat="false" ht="14.25" hidden="false" customHeight="false" outlineLevel="0" collapsed="false">
      <c r="N3668" s="11" t="n">
        <v>3667</v>
      </c>
      <c r="O3668" s="51" t="s">
        <v>7438</v>
      </c>
      <c r="P3668" s="51" t="s">
        <v>744</v>
      </c>
      <c r="Q3668" s="17" t="s">
        <v>109</v>
      </c>
      <c r="R3668" s="17" t="s">
        <v>321</v>
      </c>
      <c r="S3668" s="53"/>
      <c r="T3668" s="11" t="n">
        <f aca="false">LEN(R3669)</f>
        <v>5</v>
      </c>
    </row>
    <row r="3669" customFormat="false" ht="14.25" hidden="false" customHeight="false" outlineLevel="0" collapsed="false">
      <c r="N3669" s="11" t="n">
        <v>3668</v>
      </c>
      <c r="O3669" s="51" t="s">
        <v>7439</v>
      </c>
      <c r="P3669" s="51" t="s">
        <v>7440</v>
      </c>
      <c r="Q3669" s="17" t="s">
        <v>109</v>
      </c>
      <c r="R3669" s="17" t="s">
        <v>321</v>
      </c>
      <c r="S3669" s="53"/>
      <c r="T3669" s="11" t="n">
        <f aca="false">LEN(R3670)</f>
        <v>5</v>
      </c>
    </row>
    <row r="3670" customFormat="false" ht="14.25" hidden="false" customHeight="false" outlineLevel="0" collapsed="false">
      <c r="N3670" s="11" t="n">
        <v>3669</v>
      </c>
      <c r="O3670" s="51" t="s">
        <v>7441</v>
      </c>
      <c r="P3670" s="51" t="s">
        <v>7442</v>
      </c>
      <c r="Q3670" s="17" t="s">
        <v>109</v>
      </c>
      <c r="R3670" s="17" t="s">
        <v>321</v>
      </c>
      <c r="S3670" s="53"/>
      <c r="T3670" s="11" t="n">
        <f aca="false">LEN(R3671)</f>
        <v>5</v>
      </c>
    </row>
    <row r="3671" customFormat="false" ht="14.25" hidden="false" customHeight="false" outlineLevel="0" collapsed="false">
      <c r="N3671" s="11" t="n">
        <v>3670</v>
      </c>
      <c r="O3671" s="51" t="s">
        <v>7443</v>
      </c>
      <c r="P3671" s="51" t="s">
        <v>7444</v>
      </c>
      <c r="Q3671" s="17" t="s">
        <v>109</v>
      </c>
      <c r="R3671" s="17" t="s">
        <v>321</v>
      </c>
      <c r="S3671" s="53"/>
      <c r="T3671" s="11" t="n">
        <f aca="false">LEN(R3672)</f>
        <v>5</v>
      </c>
    </row>
    <row r="3672" customFormat="false" ht="14.25" hidden="false" customHeight="false" outlineLevel="0" collapsed="false">
      <c r="N3672" s="11" t="n">
        <v>3671</v>
      </c>
      <c r="O3672" s="51" t="s">
        <v>7445</v>
      </c>
      <c r="P3672" s="51" t="s">
        <v>7446</v>
      </c>
      <c r="Q3672" s="17" t="s">
        <v>109</v>
      </c>
      <c r="R3672" s="17" t="s">
        <v>321</v>
      </c>
      <c r="S3672" s="53"/>
      <c r="T3672" s="11" t="n">
        <f aca="false">LEN(R3673)</f>
        <v>5</v>
      </c>
    </row>
    <row r="3673" customFormat="false" ht="14.25" hidden="false" customHeight="false" outlineLevel="0" collapsed="false">
      <c r="N3673" s="11" t="n">
        <v>3672</v>
      </c>
      <c r="O3673" s="51" t="s">
        <v>7447</v>
      </c>
      <c r="P3673" s="51" t="s">
        <v>7448</v>
      </c>
      <c r="Q3673" s="17" t="s">
        <v>109</v>
      </c>
      <c r="R3673" s="17" t="s">
        <v>321</v>
      </c>
      <c r="S3673" s="53"/>
      <c r="T3673" s="11" t="n">
        <f aca="false">LEN(R3674)</f>
        <v>5</v>
      </c>
    </row>
    <row r="3674" customFormat="false" ht="14.25" hidden="false" customHeight="false" outlineLevel="0" collapsed="false">
      <c r="N3674" s="11" t="n">
        <v>3673</v>
      </c>
      <c r="O3674" s="51" t="s">
        <v>7449</v>
      </c>
      <c r="P3674" s="51" t="s">
        <v>7450</v>
      </c>
      <c r="Q3674" s="17" t="s">
        <v>109</v>
      </c>
      <c r="R3674" s="17" t="s">
        <v>321</v>
      </c>
      <c r="S3674" s="53"/>
      <c r="T3674" s="11" t="n">
        <f aca="false">LEN(R3675)</f>
        <v>5</v>
      </c>
    </row>
    <row r="3675" customFormat="false" ht="14.25" hidden="false" customHeight="false" outlineLevel="0" collapsed="false">
      <c r="N3675" s="11" t="n">
        <v>3674</v>
      </c>
      <c r="O3675" s="51" t="s">
        <v>7451</v>
      </c>
      <c r="P3675" s="51" t="s">
        <v>7452</v>
      </c>
      <c r="Q3675" s="17" t="s">
        <v>109</v>
      </c>
      <c r="R3675" s="17" t="s">
        <v>321</v>
      </c>
      <c r="S3675" s="53"/>
      <c r="T3675" s="11" t="n">
        <f aca="false">LEN(R3676)</f>
        <v>5</v>
      </c>
    </row>
    <row r="3676" customFormat="false" ht="14.25" hidden="false" customHeight="false" outlineLevel="0" collapsed="false">
      <c r="N3676" s="11" t="n">
        <v>3675</v>
      </c>
      <c r="O3676" s="51" t="s">
        <v>7453</v>
      </c>
      <c r="P3676" s="51" t="s">
        <v>7454</v>
      </c>
      <c r="Q3676" s="17" t="s">
        <v>109</v>
      </c>
      <c r="R3676" s="17" t="s">
        <v>321</v>
      </c>
      <c r="S3676" s="53"/>
      <c r="T3676" s="11" t="n">
        <f aca="false">LEN(R3677)</f>
        <v>5</v>
      </c>
    </row>
    <row r="3677" customFormat="false" ht="14.25" hidden="false" customHeight="false" outlineLevel="0" collapsed="false">
      <c r="N3677" s="11" t="n">
        <v>3676</v>
      </c>
      <c r="O3677" s="51" t="s">
        <v>7455</v>
      </c>
      <c r="P3677" s="51" t="s">
        <v>7456</v>
      </c>
      <c r="Q3677" s="17" t="s">
        <v>109</v>
      </c>
      <c r="R3677" s="17" t="s">
        <v>321</v>
      </c>
      <c r="S3677" s="53"/>
      <c r="T3677" s="11" t="n">
        <f aca="false">LEN(R3678)</f>
        <v>5</v>
      </c>
    </row>
    <row r="3678" customFormat="false" ht="14.25" hidden="false" customHeight="false" outlineLevel="0" collapsed="false">
      <c r="N3678" s="11" t="n">
        <v>3677</v>
      </c>
      <c r="O3678" s="51" t="s">
        <v>7457</v>
      </c>
      <c r="P3678" s="51" t="s">
        <v>7458</v>
      </c>
      <c r="Q3678" s="17" t="s">
        <v>109</v>
      </c>
      <c r="R3678" s="17" t="s">
        <v>321</v>
      </c>
      <c r="S3678" s="53"/>
      <c r="T3678" s="11" t="n">
        <f aca="false">LEN(R3679)</f>
        <v>5</v>
      </c>
    </row>
    <row r="3679" customFormat="false" ht="14.25" hidden="false" customHeight="false" outlineLevel="0" collapsed="false">
      <c r="N3679" s="11" t="n">
        <v>3678</v>
      </c>
      <c r="O3679" s="51" t="s">
        <v>7459</v>
      </c>
      <c r="P3679" s="51" t="s">
        <v>7460</v>
      </c>
      <c r="Q3679" s="17" t="s">
        <v>109</v>
      </c>
      <c r="R3679" s="17" t="s">
        <v>321</v>
      </c>
      <c r="S3679" s="53"/>
      <c r="T3679" s="11" t="n">
        <f aca="false">LEN(R3680)</f>
        <v>5</v>
      </c>
    </row>
    <row r="3680" customFormat="false" ht="14.25" hidden="false" customHeight="false" outlineLevel="0" collapsed="false">
      <c r="N3680" s="11" t="n">
        <v>3679</v>
      </c>
      <c r="O3680" s="51" t="s">
        <v>7461</v>
      </c>
      <c r="P3680" s="51" t="s">
        <v>7462</v>
      </c>
      <c r="Q3680" s="17" t="s">
        <v>109</v>
      </c>
      <c r="R3680" s="17" t="s">
        <v>321</v>
      </c>
      <c r="S3680" s="53"/>
      <c r="T3680" s="11" t="n">
        <f aca="false">LEN(R3681)</f>
        <v>5</v>
      </c>
    </row>
    <row r="3681" customFormat="false" ht="14.25" hidden="false" customHeight="false" outlineLevel="0" collapsed="false">
      <c r="N3681" s="11" t="n">
        <v>3680</v>
      </c>
      <c r="O3681" s="51" t="s">
        <v>7463</v>
      </c>
      <c r="P3681" s="51" t="s">
        <v>7464</v>
      </c>
      <c r="Q3681" s="17" t="s">
        <v>109</v>
      </c>
      <c r="R3681" s="17" t="s">
        <v>321</v>
      </c>
      <c r="S3681" s="53"/>
      <c r="T3681" s="11" t="n">
        <f aca="false">LEN(R3682)</f>
        <v>5</v>
      </c>
    </row>
    <row r="3682" customFormat="false" ht="14.25" hidden="false" customHeight="false" outlineLevel="0" collapsed="false">
      <c r="N3682" s="11" t="n">
        <v>3681</v>
      </c>
      <c r="O3682" s="51" t="s">
        <v>7465</v>
      </c>
      <c r="P3682" s="51" t="s">
        <v>7466</v>
      </c>
      <c r="Q3682" s="17" t="s">
        <v>109</v>
      </c>
      <c r="R3682" s="17" t="s">
        <v>321</v>
      </c>
      <c r="S3682" s="53"/>
      <c r="T3682" s="11" t="n">
        <f aca="false">LEN(R3683)</f>
        <v>5</v>
      </c>
    </row>
    <row r="3683" customFormat="false" ht="14.25" hidden="false" customHeight="false" outlineLevel="0" collapsed="false">
      <c r="N3683" s="11" t="n">
        <v>3682</v>
      </c>
      <c r="O3683" s="51" t="s">
        <v>7467</v>
      </c>
      <c r="P3683" s="51" t="s">
        <v>7468</v>
      </c>
      <c r="Q3683" s="17" t="s">
        <v>109</v>
      </c>
      <c r="R3683" s="17" t="s">
        <v>321</v>
      </c>
      <c r="S3683" s="53"/>
      <c r="T3683" s="11" t="n">
        <f aca="false">LEN(R3684)</f>
        <v>5</v>
      </c>
    </row>
    <row r="3684" customFormat="false" ht="14.25" hidden="false" customHeight="false" outlineLevel="0" collapsed="false">
      <c r="N3684" s="11" t="n">
        <v>3683</v>
      </c>
      <c r="O3684" s="51" t="s">
        <v>7469</v>
      </c>
      <c r="P3684" s="51" t="s">
        <v>7470</v>
      </c>
      <c r="Q3684" s="17" t="s">
        <v>109</v>
      </c>
      <c r="R3684" s="17" t="s">
        <v>321</v>
      </c>
      <c r="S3684" s="53"/>
      <c r="T3684" s="11" t="n">
        <f aca="false">LEN(R3685)</f>
        <v>5</v>
      </c>
    </row>
    <row r="3685" customFormat="false" ht="14.25" hidden="false" customHeight="false" outlineLevel="0" collapsed="false">
      <c r="N3685" s="11" t="n">
        <v>3684</v>
      </c>
      <c r="O3685" s="51" t="s">
        <v>7471</v>
      </c>
      <c r="P3685" s="51" t="s">
        <v>7472</v>
      </c>
      <c r="Q3685" s="17" t="s">
        <v>109</v>
      </c>
      <c r="R3685" s="17" t="s">
        <v>321</v>
      </c>
      <c r="S3685" s="53"/>
      <c r="T3685" s="11" t="n">
        <f aca="false">LEN(R3686)</f>
        <v>5</v>
      </c>
    </row>
    <row r="3686" customFormat="false" ht="14.25" hidden="false" customHeight="false" outlineLevel="0" collapsed="false">
      <c r="N3686" s="11" t="n">
        <v>3685</v>
      </c>
      <c r="O3686" s="51" t="s">
        <v>7473</v>
      </c>
      <c r="P3686" s="51" t="s">
        <v>7474</v>
      </c>
      <c r="Q3686" s="17" t="s">
        <v>109</v>
      </c>
      <c r="R3686" s="17" t="s">
        <v>321</v>
      </c>
      <c r="S3686" s="53"/>
      <c r="T3686" s="11" t="n">
        <f aca="false">LEN(R3687)</f>
        <v>5</v>
      </c>
    </row>
    <row r="3687" customFormat="false" ht="14.25" hidden="false" customHeight="false" outlineLevel="0" collapsed="false">
      <c r="N3687" s="11" t="n">
        <v>3686</v>
      </c>
      <c r="O3687" s="51" t="s">
        <v>7475</v>
      </c>
      <c r="P3687" s="51" t="s">
        <v>7476</v>
      </c>
      <c r="Q3687" s="17" t="s">
        <v>109</v>
      </c>
      <c r="R3687" s="17" t="s">
        <v>321</v>
      </c>
      <c r="S3687" s="53"/>
      <c r="T3687" s="11" t="n">
        <f aca="false">LEN(R3688)</f>
        <v>5</v>
      </c>
    </row>
    <row r="3688" customFormat="false" ht="14.25" hidden="false" customHeight="false" outlineLevel="0" collapsed="false">
      <c r="N3688" s="11" t="n">
        <v>3687</v>
      </c>
      <c r="O3688" s="51" t="s">
        <v>7477</v>
      </c>
      <c r="P3688" s="51" t="s">
        <v>7478</v>
      </c>
      <c r="Q3688" s="17" t="s">
        <v>109</v>
      </c>
      <c r="R3688" s="17" t="s">
        <v>321</v>
      </c>
      <c r="S3688" s="53"/>
      <c r="T3688" s="11" t="n">
        <f aca="false">LEN(R3689)</f>
        <v>5</v>
      </c>
    </row>
    <row r="3689" customFormat="false" ht="14.25" hidden="false" customHeight="false" outlineLevel="0" collapsed="false">
      <c r="N3689" s="11" t="n">
        <v>3688</v>
      </c>
      <c r="O3689" s="51" t="s">
        <v>7479</v>
      </c>
      <c r="P3689" s="51" t="s">
        <v>7480</v>
      </c>
      <c r="Q3689" s="17" t="s">
        <v>109</v>
      </c>
      <c r="R3689" s="17" t="s">
        <v>321</v>
      </c>
      <c r="S3689" s="53"/>
      <c r="T3689" s="11" t="n">
        <f aca="false">LEN(R3690)</f>
        <v>5</v>
      </c>
    </row>
    <row r="3690" customFormat="false" ht="14.25" hidden="false" customHeight="false" outlineLevel="0" collapsed="false">
      <c r="N3690" s="11" t="n">
        <v>3689</v>
      </c>
      <c r="O3690" s="51" t="s">
        <v>7481</v>
      </c>
      <c r="P3690" s="51" t="s">
        <v>7482</v>
      </c>
      <c r="Q3690" s="17" t="s">
        <v>109</v>
      </c>
      <c r="R3690" s="17" t="s">
        <v>321</v>
      </c>
      <c r="S3690" s="53"/>
      <c r="T3690" s="11" t="n">
        <f aca="false">LEN(R3691)</f>
        <v>5</v>
      </c>
    </row>
    <row r="3691" customFormat="false" ht="14.25" hidden="false" customHeight="false" outlineLevel="0" collapsed="false">
      <c r="N3691" s="11" t="n">
        <v>3690</v>
      </c>
      <c r="O3691" s="51" t="s">
        <v>7483</v>
      </c>
      <c r="P3691" s="51" t="s">
        <v>6584</v>
      </c>
      <c r="Q3691" s="17" t="s">
        <v>109</v>
      </c>
      <c r="R3691" s="17" t="s">
        <v>321</v>
      </c>
      <c r="S3691" s="53"/>
      <c r="T3691" s="11" t="n">
        <f aca="false">LEN(R3692)</f>
        <v>5</v>
      </c>
    </row>
    <row r="3692" customFormat="false" ht="14.25" hidden="false" customHeight="false" outlineLevel="0" collapsed="false">
      <c r="N3692" s="11" t="n">
        <v>3691</v>
      </c>
      <c r="O3692" s="51" t="s">
        <v>7484</v>
      </c>
      <c r="P3692" s="51" t="s">
        <v>7485</v>
      </c>
      <c r="Q3692" s="17" t="s">
        <v>109</v>
      </c>
      <c r="R3692" s="17" t="s">
        <v>321</v>
      </c>
      <c r="S3692" s="53"/>
      <c r="T3692" s="11" t="n">
        <f aca="false">LEN(R3693)</f>
        <v>5</v>
      </c>
    </row>
    <row r="3693" customFormat="false" ht="14.25" hidden="false" customHeight="false" outlineLevel="0" collapsed="false">
      <c r="N3693" s="11" t="n">
        <v>3692</v>
      </c>
      <c r="O3693" s="51" t="s">
        <v>7486</v>
      </c>
      <c r="P3693" s="51" t="s">
        <v>7487</v>
      </c>
      <c r="Q3693" s="17" t="s">
        <v>109</v>
      </c>
      <c r="R3693" s="17" t="s">
        <v>321</v>
      </c>
      <c r="S3693" s="53"/>
      <c r="T3693" s="11" t="n">
        <f aca="false">LEN(R3694)</f>
        <v>5</v>
      </c>
    </row>
    <row r="3694" customFormat="false" ht="14.25" hidden="false" customHeight="false" outlineLevel="0" collapsed="false">
      <c r="N3694" s="11" t="n">
        <v>3693</v>
      </c>
      <c r="O3694" s="51" t="s">
        <v>7488</v>
      </c>
      <c r="P3694" s="51" t="s">
        <v>7489</v>
      </c>
      <c r="Q3694" s="17" t="s">
        <v>109</v>
      </c>
      <c r="R3694" s="17" t="s">
        <v>321</v>
      </c>
      <c r="S3694" s="53"/>
      <c r="T3694" s="11" t="n">
        <f aca="false">LEN(R3695)</f>
        <v>5</v>
      </c>
    </row>
    <row r="3695" customFormat="false" ht="14.25" hidden="false" customHeight="false" outlineLevel="0" collapsed="false">
      <c r="N3695" s="11" t="n">
        <v>3694</v>
      </c>
      <c r="O3695" s="51" t="s">
        <v>7490</v>
      </c>
      <c r="P3695" s="51" t="s">
        <v>7491</v>
      </c>
      <c r="Q3695" s="17" t="s">
        <v>109</v>
      </c>
      <c r="R3695" s="17" t="s">
        <v>321</v>
      </c>
      <c r="S3695" s="53"/>
      <c r="T3695" s="11" t="n">
        <f aca="false">LEN(R3696)</f>
        <v>5</v>
      </c>
    </row>
    <row r="3696" customFormat="false" ht="14.25" hidden="false" customHeight="false" outlineLevel="0" collapsed="false">
      <c r="N3696" s="11" t="n">
        <v>3695</v>
      </c>
      <c r="O3696" s="51" t="s">
        <v>7492</v>
      </c>
      <c r="P3696" s="51" t="s">
        <v>7493</v>
      </c>
      <c r="Q3696" s="17" t="s">
        <v>109</v>
      </c>
      <c r="R3696" s="17" t="s">
        <v>321</v>
      </c>
      <c r="S3696" s="53"/>
      <c r="T3696" s="11" t="n">
        <f aca="false">LEN(R3697)</f>
        <v>5</v>
      </c>
    </row>
    <row r="3697" customFormat="false" ht="14.25" hidden="false" customHeight="false" outlineLevel="0" collapsed="false">
      <c r="N3697" s="11" t="n">
        <v>3696</v>
      </c>
      <c r="O3697" s="51" t="s">
        <v>7494</v>
      </c>
      <c r="P3697" s="51" t="s">
        <v>7495</v>
      </c>
      <c r="Q3697" s="17" t="s">
        <v>109</v>
      </c>
      <c r="R3697" s="17" t="s">
        <v>321</v>
      </c>
      <c r="S3697" s="53"/>
      <c r="T3697" s="11" t="n">
        <f aca="false">LEN(R3698)</f>
        <v>5</v>
      </c>
    </row>
    <row r="3698" customFormat="false" ht="14.25" hidden="false" customHeight="false" outlineLevel="0" collapsed="false">
      <c r="N3698" s="11" t="n">
        <v>3697</v>
      </c>
      <c r="O3698" s="51" t="s">
        <v>7496</v>
      </c>
      <c r="P3698" s="51" t="s">
        <v>522</v>
      </c>
      <c r="Q3698" s="17" t="s">
        <v>109</v>
      </c>
      <c r="R3698" s="17" t="s">
        <v>321</v>
      </c>
      <c r="S3698" s="53"/>
      <c r="T3698" s="11" t="n">
        <f aca="false">LEN(R3699)</f>
        <v>5</v>
      </c>
    </row>
    <row r="3699" customFormat="false" ht="14.25" hidden="false" customHeight="false" outlineLevel="0" collapsed="false">
      <c r="N3699" s="11" t="n">
        <v>3698</v>
      </c>
      <c r="O3699" s="51" t="s">
        <v>7497</v>
      </c>
      <c r="P3699" s="51" t="s">
        <v>839</v>
      </c>
      <c r="Q3699" s="17" t="s">
        <v>109</v>
      </c>
      <c r="R3699" s="17" t="s">
        <v>321</v>
      </c>
      <c r="S3699" s="53"/>
      <c r="T3699" s="11" t="n">
        <f aca="false">LEN(R3700)</f>
        <v>5</v>
      </c>
    </row>
    <row r="3700" customFormat="false" ht="14.25" hidden="false" customHeight="false" outlineLevel="0" collapsed="false">
      <c r="N3700" s="11" t="n">
        <v>3699</v>
      </c>
      <c r="O3700" s="51" t="s">
        <v>7498</v>
      </c>
      <c r="P3700" s="51" t="s">
        <v>2742</v>
      </c>
      <c r="Q3700" s="17" t="s">
        <v>109</v>
      </c>
      <c r="R3700" s="17" t="s">
        <v>321</v>
      </c>
      <c r="S3700" s="53"/>
      <c r="T3700" s="11" t="n">
        <f aca="false">LEN(R3701)</f>
        <v>5</v>
      </c>
    </row>
    <row r="3701" customFormat="false" ht="14.25" hidden="false" customHeight="false" outlineLevel="0" collapsed="false">
      <c r="N3701" s="11" t="n">
        <v>3700</v>
      </c>
      <c r="O3701" s="51" t="s">
        <v>7499</v>
      </c>
      <c r="P3701" s="51" t="s">
        <v>7500</v>
      </c>
      <c r="Q3701" s="17" t="s">
        <v>109</v>
      </c>
      <c r="R3701" s="17" t="s">
        <v>321</v>
      </c>
      <c r="S3701" s="53"/>
      <c r="T3701" s="11" t="n">
        <f aca="false">LEN(R3702)</f>
        <v>5</v>
      </c>
    </row>
    <row r="3702" customFormat="false" ht="14.25" hidden="false" customHeight="false" outlineLevel="0" collapsed="false">
      <c r="N3702" s="11" t="n">
        <v>3701</v>
      </c>
      <c r="O3702" s="51" t="s">
        <v>7501</v>
      </c>
      <c r="P3702" s="51" t="s">
        <v>7502</v>
      </c>
      <c r="Q3702" s="17" t="s">
        <v>109</v>
      </c>
      <c r="R3702" s="17" t="s">
        <v>321</v>
      </c>
      <c r="S3702" s="53"/>
      <c r="T3702" s="11" t="n">
        <f aca="false">LEN(R3703)</f>
        <v>5</v>
      </c>
    </row>
    <row r="3703" customFormat="false" ht="14.25" hidden="false" customHeight="false" outlineLevel="0" collapsed="false">
      <c r="N3703" s="11" t="n">
        <v>3702</v>
      </c>
      <c r="O3703" s="51" t="s">
        <v>7503</v>
      </c>
      <c r="P3703" s="51" t="s">
        <v>7504</v>
      </c>
      <c r="Q3703" s="17" t="s">
        <v>109</v>
      </c>
      <c r="R3703" s="17" t="s">
        <v>321</v>
      </c>
      <c r="S3703" s="53"/>
      <c r="T3703" s="11" t="n">
        <f aca="false">LEN(R3704)</f>
        <v>5</v>
      </c>
    </row>
    <row r="3704" customFormat="false" ht="14.25" hidden="false" customHeight="false" outlineLevel="0" collapsed="false">
      <c r="N3704" s="11" t="n">
        <v>3703</v>
      </c>
      <c r="O3704" s="51" t="s">
        <v>7505</v>
      </c>
      <c r="P3704" s="51" t="s">
        <v>7506</v>
      </c>
      <c r="Q3704" s="17" t="s">
        <v>109</v>
      </c>
      <c r="R3704" s="17" t="s">
        <v>321</v>
      </c>
      <c r="S3704" s="53"/>
      <c r="T3704" s="11" t="n">
        <f aca="false">LEN(R3705)</f>
        <v>5</v>
      </c>
    </row>
    <row r="3705" customFormat="false" ht="14.25" hidden="false" customHeight="false" outlineLevel="0" collapsed="false">
      <c r="N3705" s="11" t="n">
        <v>3704</v>
      </c>
      <c r="O3705" s="51" t="s">
        <v>7507</v>
      </c>
      <c r="P3705" s="51" t="s">
        <v>7508</v>
      </c>
      <c r="Q3705" s="17" t="s">
        <v>109</v>
      </c>
      <c r="R3705" s="17" t="s">
        <v>321</v>
      </c>
      <c r="S3705" s="53"/>
      <c r="T3705" s="11" t="n">
        <f aca="false">LEN(R3706)</f>
        <v>5</v>
      </c>
    </row>
    <row r="3706" customFormat="false" ht="14.25" hidden="false" customHeight="false" outlineLevel="0" collapsed="false">
      <c r="N3706" s="11" t="n">
        <v>3705</v>
      </c>
      <c r="O3706" s="51" t="s">
        <v>7509</v>
      </c>
      <c r="P3706" s="51" t="s">
        <v>7510</v>
      </c>
      <c r="Q3706" s="17" t="s">
        <v>109</v>
      </c>
      <c r="R3706" s="17" t="s">
        <v>321</v>
      </c>
      <c r="S3706" s="53"/>
      <c r="T3706" s="11" t="n">
        <f aca="false">LEN(R3707)</f>
        <v>5</v>
      </c>
    </row>
    <row r="3707" customFormat="false" ht="14.25" hidden="false" customHeight="false" outlineLevel="0" collapsed="false">
      <c r="N3707" s="11" t="n">
        <v>3706</v>
      </c>
      <c r="O3707" s="51" t="s">
        <v>7511</v>
      </c>
      <c r="P3707" s="51" t="s">
        <v>6107</v>
      </c>
      <c r="Q3707" s="17" t="s">
        <v>109</v>
      </c>
      <c r="R3707" s="17" t="s">
        <v>321</v>
      </c>
      <c r="S3707" s="53"/>
      <c r="T3707" s="11" t="n">
        <f aca="false">LEN(R3708)</f>
        <v>5</v>
      </c>
    </row>
    <row r="3708" customFormat="false" ht="14.25" hidden="false" customHeight="false" outlineLevel="0" collapsed="false">
      <c r="N3708" s="11" t="n">
        <v>3707</v>
      </c>
      <c r="O3708" s="51" t="s">
        <v>7512</v>
      </c>
      <c r="P3708" s="51" t="s">
        <v>7476</v>
      </c>
      <c r="Q3708" s="17" t="s">
        <v>109</v>
      </c>
      <c r="R3708" s="17" t="s">
        <v>321</v>
      </c>
      <c r="S3708" s="53"/>
      <c r="T3708" s="11" t="n">
        <f aca="false">LEN(R3709)</f>
        <v>5</v>
      </c>
    </row>
    <row r="3709" customFormat="false" ht="14.25" hidden="false" customHeight="false" outlineLevel="0" collapsed="false">
      <c r="N3709" s="11" t="n">
        <v>3708</v>
      </c>
      <c r="O3709" s="51" t="s">
        <v>7513</v>
      </c>
      <c r="P3709" s="51" t="s">
        <v>7514</v>
      </c>
      <c r="Q3709" s="17" t="s">
        <v>109</v>
      </c>
      <c r="R3709" s="17" t="s">
        <v>321</v>
      </c>
      <c r="S3709" s="53"/>
      <c r="T3709" s="11" t="n">
        <f aca="false">LEN(R3710)</f>
        <v>5</v>
      </c>
    </row>
    <row r="3710" customFormat="false" ht="14.25" hidden="false" customHeight="false" outlineLevel="0" collapsed="false">
      <c r="N3710" s="11" t="n">
        <v>3709</v>
      </c>
      <c r="O3710" s="51" t="s">
        <v>7515</v>
      </c>
      <c r="P3710" s="51" t="s">
        <v>7516</v>
      </c>
      <c r="Q3710" s="17" t="s">
        <v>109</v>
      </c>
      <c r="R3710" s="17" t="s">
        <v>321</v>
      </c>
      <c r="S3710" s="53"/>
      <c r="T3710" s="11" t="n">
        <f aca="false">LEN(R3711)</f>
        <v>5</v>
      </c>
    </row>
    <row r="3711" customFormat="false" ht="14.25" hidden="false" customHeight="false" outlineLevel="0" collapsed="false">
      <c r="N3711" s="11" t="n">
        <v>3710</v>
      </c>
      <c r="O3711" s="51" t="s">
        <v>7517</v>
      </c>
      <c r="P3711" s="51" t="s">
        <v>7518</v>
      </c>
      <c r="Q3711" s="17" t="s">
        <v>109</v>
      </c>
      <c r="R3711" s="17" t="s">
        <v>321</v>
      </c>
      <c r="S3711" s="53"/>
      <c r="T3711" s="11" t="n">
        <f aca="false">LEN(R3712)</f>
        <v>5</v>
      </c>
    </row>
    <row r="3712" customFormat="false" ht="14.25" hidden="false" customHeight="false" outlineLevel="0" collapsed="false">
      <c r="N3712" s="11" t="n">
        <v>3711</v>
      </c>
      <c r="O3712" s="51" t="s">
        <v>7519</v>
      </c>
      <c r="P3712" s="51" t="s">
        <v>7520</v>
      </c>
      <c r="Q3712" s="17" t="s">
        <v>109</v>
      </c>
      <c r="R3712" s="17" t="s">
        <v>321</v>
      </c>
      <c r="S3712" s="53"/>
      <c r="T3712" s="11" t="n">
        <f aca="false">LEN(R3713)</f>
        <v>5</v>
      </c>
    </row>
    <row r="3713" customFormat="false" ht="14.25" hidden="false" customHeight="false" outlineLevel="0" collapsed="false">
      <c r="N3713" s="11" t="n">
        <v>3712</v>
      </c>
      <c r="O3713" s="51" t="s">
        <v>7521</v>
      </c>
      <c r="P3713" s="51" t="s">
        <v>7522</v>
      </c>
      <c r="Q3713" s="17" t="s">
        <v>109</v>
      </c>
      <c r="R3713" s="17" t="s">
        <v>321</v>
      </c>
      <c r="S3713" s="53"/>
      <c r="T3713" s="11" t="n">
        <f aca="false">LEN(R3714)</f>
        <v>5</v>
      </c>
    </row>
    <row r="3714" customFormat="false" ht="14.25" hidden="false" customHeight="false" outlineLevel="0" collapsed="false">
      <c r="N3714" s="11" t="n">
        <v>3713</v>
      </c>
      <c r="O3714" s="51" t="s">
        <v>7523</v>
      </c>
      <c r="P3714" s="51" t="s">
        <v>7524</v>
      </c>
      <c r="Q3714" s="17" t="s">
        <v>109</v>
      </c>
      <c r="R3714" s="17" t="s">
        <v>321</v>
      </c>
      <c r="S3714" s="53"/>
      <c r="T3714" s="11" t="n">
        <f aca="false">LEN(R3715)</f>
        <v>5</v>
      </c>
    </row>
    <row r="3715" customFormat="false" ht="14.25" hidden="false" customHeight="false" outlineLevel="0" collapsed="false">
      <c r="N3715" s="11" t="n">
        <v>3714</v>
      </c>
      <c r="O3715" s="51" t="s">
        <v>7525</v>
      </c>
      <c r="P3715" s="51" t="s">
        <v>7526</v>
      </c>
      <c r="Q3715" s="17" t="s">
        <v>109</v>
      </c>
      <c r="R3715" s="17" t="s">
        <v>321</v>
      </c>
      <c r="S3715" s="53"/>
      <c r="T3715" s="11" t="n">
        <f aca="false">LEN(R3716)</f>
        <v>5</v>
      </c>
    </row>
    <row r="3716" customFormat="false" ht="14.25" hidden="false" customHeight="false" outlineLevel="0" collapsed="false">
      <c r="N3716" s="11" t="n">
        <v>3715</v>
      </c>
      <c r="O3716" s="51" t="s">
        <v>7527</v>
      </c>
      <c r="P3716" s="51" t="s">
        <v>7528</v>
      </c>
      <c r="Q3716" s="17" t="s">
        <v>109</v>
      </c>
      <c r="R3716" s="17" t="s">
        <v>321</v>
      </c>
      <c r="S3716" s="53"/>
      <c r="T3716" s="11" t="n">
        <f aca="false">LEN(R3717)</f>
        <v>5</v>
      </c>
    </row>
    <row r="3717" customFormat="false" ht="14.25" hidden="false" customHeight="false" outlineLevel="0" collapsed="false">
      <c r="N3717" s="11" t="n">
        <v>3716</v>
      </c>
      <c r="O3717" s="51" t="s">
        <v>7529</v>
      </c>
      <c r="P3717" s="51" t="s">
        <v>7530</v>
      </c>
      <c r="Q3717" s="17" t="s">
        <v>109</v>
      </c>
      <c r="R3717" s="17" t="s">
        <v>321</v>
      </c>
      <c r="S3717" s="53"/>
      <c r="T3717" s="11" t="n">
        <f aca="false">LEN(R3718)</f>
        <v>5</v>
      </c>
    </row>
    <row r="3718" customFormat="false" ht="14.25" hidden="false" customHeight="false" outlineLevel="0" collapsed="false">
      <c r="N3718" s="11" t="n">
        <v>3717</v>
      </c>
      <c r="O3718" s="51" t="s">
        <v>7531</v>
      </c>
      <c r="P3718" s="51" t="s">
        <v>7532</v>
      </c>
      <c r="Q3718" s="17" t="s">
        <v>109</v>
      </c>
      <c r="R3718" s="17" t="s">
        <v>321</v>
      </c>
      <c r="S3718" s="53"/>
      <c r="T3718" s="11" t="n">
        <f aca="false">LEN(R3719)</f>
        <v>5</v>
      </c>
    </row>
    <row r="3719" customFormat="false" ht="14.25" hidden="false" customHeight="false" outlineLevel="0" collapsed="false">
      <c r="N3719" s="11" t="n">
        <v>3718</v>
      </c>
      <c r="O3719" s="51" t="s">
        <v>7533</v>
      </c>
      <c r="P3719" s="51" t="s">
        <v>7534</v>
      </c>
      <c r="Q3719" s="17" t="s">
        <v>109</v>
      </c>
      <c r="R3719" s="17" t="s">
        <v>321</v>
      </c>
      <c r="S3719" s="53"/>
      <c r="T3719" s="11" t="n">
        <f aca="false">LEN(R3720)</f>
        <v>5</v>
      </c>
    </row>
    <row r="3720" customFormat="false" ht="14.25" hidden="false" customHeight="false" outlineLevel="0" collapsed="false">
      <c r="N3720" s="11" t="n">
        <v>3719</v>
      </c>
      <c r="O3720" s="51" t="s">
        <v>7535</v>
      </c>
      <c r="P3720" s="51" t="s">
        <v>7536</v>
      </c>
      <c r="Q3720" s="17" t="s">
        <v>109</v>
      </c>
      <c r="R3720" s="17" t="s">
        <v>321</v>
      </c>
      <c r="S3720" s="53"/>
      <c r="T3720" s="11" t="n">
        <f aca="false">LEN(R3721)</f>
        <v>5</v>
      </c>
    </row>
    <row r="3721" customFormat="false" ht="14.25" hidden="false" customHeight="false" outlineLevel="0" collapsed="false">
      <c r="N3721" s="11" t="n">
        <v>3720</v>
      </c>
      <c r="O3721" s="51" t="s">
        <v>7537</v>
      </c>
      <c r="P3721" s="51" t="s">
        <v>7538</v>
      </c>
      <c r="Q3721" s="17" t="s">
        <v>109</v>
      </c>
      <c r="R3721" s="17" t="s">
        <v>321</v>
      </c>
      <c r="S3721" s="53"/>
      <c r="T3721" s="11" t="n">
        <f aca="false">LEN(R3722)</f>
        <v>5</v>
      </c>
    </row>
    <row r="3722" customFormat="false" ht="14.25" hidden="false" customHeight="false" outlineLevel="0" collapsed="false">
      <c r="N3722" s="11" t="n">
        <v>3721</v>
      </c>
      <c r="O3722" s="51" t="s">
        <v>7539</v>
      </c>
      <c r="P3722" s="51" t="s">
        <v>7540</v>
      </c>
      <c r="Q3722" s="17" t="s">
        <v>109</v>
      </c>
      <c r="R3722" s="17" t="s">
        <v>321</v>
      </c>
      <c r="S3722" s="53"/>
      <c r="T3722" s="11" t="n">
        <f aca="false">LEN(R3723)</f>
        <v>5</v>
      </c>
    </row>
    <row r="3723" customFormat="false" ht="14.25" hidden="false" customHeight="false" outlineLevel="0" collapsed="false">
      <c r="N3723" s="11" t="n">
        <v>3722</v>
      </c>
      <c r="O3723" s="51" t="s">
        <v>7541</v>
      </c>
      <c r="P3723" s="51" t="s">
        <v>918</v>
      </c>
      <c r="Q3723" s="17" t="s">
        <v>109</v>
      </c>
      <c r="R3723" s="17" t="s">
        <v>321</v>
      </c>
      <c r="S3723" s="53"/>
      <c r="T3723" s="11" t="n">
        <f aca="false">LEN(R3724)</f>
        <v>5</v>
      </c>
    </row>
    <row r="3724" customFormat="false" ht="14.25" hidden="false" customHeight="false" outlineLevel="0" collapsed="false">
      <c r="N3724" s="11" t="n">
        <v>3723</v>
      </c>
      <c r="O3724" s="51" t="s">
        <v>7542</v>
      </c>
      <c r="P3724" s="51" t="s">
        <v>7543</v>
      </c>
      <c r="Q3724" s="17" t="s">
        <v>109</v>
      </c>
      <c r="R3724" s="17" t="s">
        <v>321</v>
      </c>
      <c r="S3724" s="53"/>
      <c r="T3724" s="11" t="n">
        <f aca="false">LEN(R3725)</f>
        <v>5</v>
      </c>
    </row>
    <row r="3725" customFormat="false" ht="14.25" hidden="false" customHeight="false" outlineLevel="0" collapsed="false">
      <c r="N3725" s="11" t="n">
        <v>3724</v>
      </c>
      <c r="O3725" s="51" t="s">
        <v>7544</v>
      </c>
      <c r="P3725" s="51" t="s">
        <v>7545</v>
      </c>
      <c r="Q3725" s="17" t="s">
        <v>109</v>
      </c>
      <c r="R3725" s="17" t="s">
        <v>321</v>
      </c>
      <c r="S3725" s="53"/>
      <c r="T3725" s="11" t="n">
        <f aca="false">LEN(R3726)</f>
        <v>5</v>
      </c>
    </row>
    <row r="3726" customFormat="false" ht="14.25" hidden="false" customHeight="false" outlineLevel="0" collapsed="false">
      <c r="N3726" s="11" t="n">
        <v>3725</v>
      </c>
      <c r="O3726" s="51" t="s">
        <v>7546</v>
      </c>
      <c r="P3726" s="51" t="s">
        <v>7547</v>
      </c>
      <c r="Q3726" s="17" t="s">
        <v>109</v>
      </c>
      <c r="R3726" s="17" t="s">
        <v>321</v>
      </c>
      <c r="S3726" s="53"/>
      <c r="T3726" s="11" t="n">
        <f aca="false">LEN(R3727)</f>
        <v>5</v>
      </c>
    </row>
    <row r="3727" customFormat="false" ht="14.25" hidden="false" customHeight="false" outlineLevel="0" collapsed="false">
      <c r="N3727" s="11" t="n">
        <v>3726</v>
      </c>
      <c r="O3727" s="51" t="s">
        <v>7548</v>
      </c>
      <c r="P3727" s="51" t="s">
        <v>7466</v>
      </c>
      <c r="Q3727" s="17" t="s">
        <v>109</v>
      </c>
      <c r="R3727" s="17" t="s">
        <v>321</v>
      </c>
      <c r="S3727" s="53"/>
      <c r="T3727" s="11" t="n">
        <f aca="false">LEN(R3728)</f>
        <v>5</v>
      </c>
    </row>
    <row r="3728" customFormat="false" ht="14.25" hidden="false" customHeight="false" outlineLevel="0" collapsed="false">
      <c r="N3728" s="11" t="n">
        <v>3727</v>
      </c>
      <c r="O3728" s="51" t="s">
        <v>7549</v>
      </c>
      <c r="P3728" s="51" t="s">
        <v>7550</v>
      </c>
      <c r="Q3728" s="17" t="s">
        <v>109</v>
      </c>
      <c r="R3728" s="17" t="s">
        <v>321</v>
      </c>
      <c r="S3728" s="53"/>
      <c r="T3728" s="11" t="n">
        <f aca="false">LEN(R3729)</f>
        <v>5</v>
      </c>
    </row>
    <row r="3729" customFormat="false" ht="14.25" hidden="false" customHeight="false" outlineLevel="0" collapsed="false">
      <c r="N3729" s="11" t="n">
        <v>3728</v>
      </c>
      <c r="O3729" s="51" t="s">
        <v>7551</v>
      </c>
      <c r="P3729" s="51" t="s">
        <v>7552</v>
      </c>
      <c r="Q3729" s="17" t="s">
        <v>109</v>
      </c>
      <c r="R3729" s="17" t="s">
        <v>321</v>
      </c>
      <c r="S3729" s="53"/>
      <c r="T3729" s="11" t="n">
        <f aca="false">LEN(R3730)</f>
        <v>5</v>
      </c>
    </row>
    <row r="3730" customFormat="false" ht="14.25" hidden="false" customHeight="false" outlineLevel="0" collapsed="false">
      <c r="N3730" s="11" t="n">
        <v>3729</v>
      </c>
      <c r="O3730" s="51" t="s">
        <v>7553</v>
      </c>
      <c r="P3730" s="51" t="s">
        <v>7554</v>
      </c>
      <c r="Q3730" s="17" t="s">
        <v>109</v>
      </c>
      <c r="R3730" s="17" t="s">
        <v>321</v>
      </c>
      <c r="S3730" s="53"/>
      <c r="T3730" s="11" t="n">
        <f aca="false">LEN(R3731)</f>
        <v>5</v>
      </c>
    </row>
    <row r="3731" customFormat="false" ht="14.25" hidden="false" customHeight="false" outlineLevel="0" collapsed="false">
      <c r="N3731" s="11" t="n">
        <v>3730</v>
      </c>
      <c r="O3731" s="51" t="s">
        <v>7555</v>
      </c>
      <c r="P3731" s="51" t="s">
        <v>7556</v>
      </c>
      <c r="Q3731" s="17" t="s">
        <v>109</v>
      </c>
      <c r="R3731" s="17" t="s">
        <v>321</v>
      </c>
      <c r="S3731" s="53"/>
      <c r="T3731" s="11" t="n">
        <f aca="false">LEN(R3732)</f>
        <v>5</v>
      </c>
    </row>
    <row r="3732" customFormat="false" ht="14.25" hidden="false" customHeight="false" outlineLevel="0" collapsed="false">
      <c r="N3732" s="11" t="n">
        <v>3731</v>
      </c>
      <c r="O3732" s="51" t="s">
        <v>7557</v>
      </c>
      <c r="P3732" s="51" t="s">
        <v>7558</v>
      </c>
      <c r="Q3732" s="17" t="s">
        <v>109</v>
      </c>
      <c r="R3732" s="17" t="s">
        <v>321</v>
      </c>
      <c r="S3732" s="53"/>
      <c r="T3732" s="11" t="n">
        <f aca="false">LEN(R3733)</f>
        <v>5</v>
      </c>
    </row>
    <row r="3733" customFormat="false" ht="14.25" hidden="false" customHeight="false" outlineLevel="0" collapsed="false">
      <c r="N3733" s="11" t="n">
        <v>3732</v>
      </c>
      <c r="O3733" s="51" t="s">
        <v>7559</v>
      </c>
      <c r="P3733" s="51" t="s">
        <v>7560</v>
      </c>
      <c r="Q3733" s="17" t="s">
        <v>109</v>
      </c>
      <c r="R3733" s="17" t="s">
        <v>321</v>
      </c>
      <c r="S3733" s="53"/>
      <c r="T3733" s="11" t="n">
        <f aca="false">LEN(R3734)</f>
        <v>5</v>
      </c>
    </row>
    <row r="3734" customFormat="false" ht="14.25" hidden="false" customHeight="false" outlineLevel="0" collapsed="false">
      <c r="N3734" s="11" t="n">
        <v>3733</v>
      </c>
      <c r="O3734" s="51" t="s">
        <v>7561</v>
      </c>
      <c r="P3734" s="51" t="s">
        <v>7562</v>
      </c>
      <c r="Q3734" s="17" t="s">
        <v>109</v>
      </c>
      <c r="R3734" s="17" t="s">
        <v>321</v>
      </c>
      <c r="S3734" s="53"/>
      <c r="T3734" s="11" t="n">
        <f aca="false">LEN(R3735)</f>
        <v>5</v>
      </c>
    </row>
    <row r="3735" customFormat="false" ht="14.25" hidden="false" customHeight="false" outlineLevel="0" collapsed="false">
      <c r="N3735" s="11" t="n">
        <v>3734</v>
      </c>
      <c r="O3735" s="51" t="s">
        <v>7563</v>
      </c>
      <c r="P3735" s="51" t="s">
        <v>7564</v>
      </c>
      <c r="Q3735" s="17" t="s">
        <v>109</v>
      </c>
      <c r="R3735" s="17" t="s">
        <v>321</v>
      </c>
      <c r="S3735" s="53"/>
      <c r="T3735" s="11" t="n">
        <f aca="false">LEN(R3736)</f>
        <v>5</v>
      </c>
    </row>
    <row r="3736" customFormat="false" ht="14.25" hidden="false" customHeight="false" outlineLevel="0" collapsed="false">
      <c r="N3736" s="11" t="n">
        <v>3735</v>
      </c>
      <c r="O3736" s="51" t="s">
        <v>7565</v>
      </c>
      <c r="P3736" s="51" t="s">
        <v>7566</v>
      </c>
      <c r="Q3736" s="17" t="s">
        <v>109</v>
      </c>
      <c r="R3736" s="17" t="s">
        <v>321</v>
      </c>
      <c r="S3736" s="53"/>
      <c r="T3736" s="11" t="n">
        <f aca="false">LEN(R3737)</f>
        <v>5</v>
      </c>
    </row>
    <row r="3737" customFormat="false" ht="14.25" hidden="false" customHeight="false" outlineLevel="0" collapsed="false">
      <c r="N3737" s="11" t="n">
        <v>3736</v>
      </c>
      <c r="O3737" s="51" t="s">
        <v>7567</v>
      </c>
      <c r="P3737" s="51" t="s">
        <v>7568</v>
      </c>
      <c r="Q3737" s="17" t="s">
        <v>109</v>
      </c>
      <c r="R3737" s="17" t="s">
        <v>321</v>
      </c>
      <c r="S3737" s="53"/>
      <c r="T3737" s="11" t="n">
        <f aca="false">LEN(R3738)</f>
        <v>5</v>
      </c>
    </row>
    <row r="3738" customFormat="false" ht="14.25" hidden="false" customHeight="false" outlineLevel="0" collapsed="false">
      <c r="N3738" s="11" t="n">
        <v>3737</v>
      </c>
      <c r="O3738" s="51" t="s">
        <v>7569</v>
      </c>
      <c r="P3738" s="51" t="s">
        <v>7570</v>
      </c>
      <c r="Q3738" s="17" t="s">
        <v>109</v>
      </c>
      <c r="R3738" s="17" t="s">
        <v>321</v>
      </c>
      <c r="S3738" s="53"/>
      <c r="T3738" s="11" t="n">
        <f aca="false">LEN(R3739)</f>
        <v>5</v>
      </c>
    </row>
    <row r="3739" customFormat="false" ht="14.25" hidden="false" customHeight="false" outlineLevel="0" collapsed="false">
      <c r="N3739" s="11" t="n">
        <v>3738</v>
      </c>
      <c r="O3739" s="51" t="s">
        <v>7571</v>
      </c>
      <c r="P3739" s="51" t="s">
        <v>7572</v>
      </c>
      <c r="Q3739" s="17" t="s">
        <v>109</v>
      </c>
      <c r="R3739" s="17" t="s">
        <v>321</v>
      </c>
      <c r="S3739" s="53"/>
      <c r="T3739" s="11" t="n">
        <f aca="false">LEN(R3740)</f>
        <v>5</v>
      </c>
    </row>
    <row r="3740" customFormat="false" ht="14.25" hidden="false" customHeight="false" outlineLevel="0" collapsed="false">
      <c r="N3740" s="11" t="n">
        <v>3739</v>
      </c>
      <c r="O3740" s="51" t="s">
        <v>7573</v>
      </c>
      <c r="P3740" s="51" t="s">
        <v>7574</v>
      </c>
      <c r="Q3740" s="17" t="s">
        <v>109</v>
      </c>
      <c r="R3740" s="17" t="s">
        <v>321</v>
      </c>
      <c r="S3740" s="53"/>
      <c r="T3740" s="11" t="n">
        <f aca="false">LEN(R3741)</f>
        <v>5</v>
      </c>
    </row>
    <row r="3741" customFormat="false" ht="14.25" hidden="false" customHeight="false" outlineLevel="0" collapsed="false">
      <c r="N3741" s="11" t="n">
        <v>3740</v>
      </c>
      <c r="O3741" s="51" t="s">
        <v>7575</v>
      </c>
      <c r="P3741" s="51" t="s">
        <v>7576</v>
      </c>
      <c r="Q3741" s="17" t="s">
        <v>109</v>
      </c>
      <c r="R3741" s="17" t="s">
        <v>321</v>
      </c>
      <c r="S3741" s="53"/>
      <c r="T3741" s="11" t="n">
        <f aca="false">LEN(R3742)</f>
        <v>5</v>
      </c>
    </row>
    <row r="3742" customFormat="false" ht="14.25" hidden="false" customHeight="false" outlineLevel="0" collapsed="false">
      <c r="N3742" s="11" t="n">
        <v>3741</v>
      </c>
      <c r="O3742" s="51" t="s">
        <v>7577</v>
      </c>
      <c r="P3742" s="51" t="s">
        <v>7578</v>
      </c>
      <c r="Q3742" s="17" t="s">
        <v>109</v>
      </c>
      <c r="R3742" s="17" t="s">
        <v>321</v>
      </c>
      <c r="S3742" s="53"/>
      <c r="T3742" s="11" t="n">
        <f aca="false">LEN(R3743)</f>
        <v>5</v>
      </c>
    </row>
    <row r="3743" customFormat="false" ht="14.25" hidden="false" customHeight="false" outlineLevel="0" collapsed="false">
      <c r="N3743" s="11" t="n">
        <v>3742</v>
      </c>
      <c r="O3743" s="51" t="s">
        <v>7579</v>
      </c>
      <c r="P3743" s="51" t="s">
        <v>7580</v>
      </c>
      <c r="Q3743" s="17" t="s">
        <v>109</v>
      </c>
      <c r="R3743" s="17" t="s">
        <v>321</v>
      </c>
      <c r="S3743" s="53"/>
      <c r="T3743" s="11" t="n">
        <f aca="false">LEN(R3744)</f>
        <v>5</v>
      </c>
    </row>
    <row r="3744" customFormat="false" ht="14.25" hidden="false" customHeight="false" outlineLevel="0" collapsed="false">
      <c r="N3744" s="11" t="n">
        <v>3743</v>
      </c>
      <c r="O3744" s="51" t="s">
        <v>7581</v>
      </c>
      <c r="P3744" s="51" t="s">
        <v>7582</v>
      </c>
      <c r="Q3744" s="17" t="s">
        <v>109</v>
      </c>
      <c r="R3744" s="17" t="s">
        <v>321</v>
      </c>
      <c r="S3744" s="53"/>
      <c r="T3744" s="11" t="n">
        <f aca="false">LEN(R3745)</f>
        <v>5</v>
      </c>
    </row>
    <row r="3745" customFormat="false" ht="14.25" hidden="false" customHeight="false" outlineLevel="0" collapsed="false">
      <c r="N3745" s="11" t="n">
        <v>3744</v>
      </c>
      <c r="O3745" s="51" t="s">
        <v>7583</v>
      </c>
      <c r="P3745" s="51" t="s">
        <v>7584</v>
      </c>
      <c r="Q3745" s="17" t="s">
        <v>109</v>
      </c>
      <c r="R3745" s="17" t="s">
        <v>321</v>
      </c>
      <c r="S3745" s="53"/>
      <c r="T3745" s="11" t="n">
        <f aca="false">LEN(R3746)</f>
        <v>5</v>
      </c>
    </row>
    <row r="3746" customFormat="false" ht="14.25" hidden="false" customHeight="false" outlineLevel="0" collapsed="false">
      <c r="N3746" s="11" t="n">
        <v>3745</v>
      </c>
      <c r="O3746" s="51" t="s">
        <v>7585</v>
      </c>
      <c r="P3746" s="51" t="s">
        <v>7586</v>
      </c>
      <c r="Q3746" s="17" t="s">
        <v>109</v>
      </c>
      <c r="R3746" s="17" t="s">
        <v>321</v>
      </c>
      <c r="S3746" s="53"/>
      <c r="T3746" s="11" t="n">
        <f aca="false">LEN(R3747)</f>
        <v>5</v>
      </c>
    </row>
    <row r="3747" customFormat="false" ht="14.25" hidden="false" customHeight="false" outlineLevel="0" collapsed="false">
      <c r="N3747" s="11" t="n">
        <v>3746</v>
      </c>
      <c r="O3747" s="51" t="s">
        <v>7587</v>
      </c>
      <c r="P3747" s="51" t="s">
        <v>7588</v>
      </c>
      <c r="Q3747" s="17" t="s">
        <v>109</v>
      </c>
      <c r="R3747" s="17" t="s">
        <v>321</v>
      </c>
      <c r="S3747" s="53"/>
      <c r="T3747" s="11" t="n">
        <f aca="false">LEN(R3748)</f>
        <v>5</v>
      </c>
    </row>
    <row r="3748" customFormat="false" ht="14.25" hidden="false" customHeight="false" outlineLevel="0" collapsed="false">
      <c r="N3748" s="11" t="n">
        <v>3747</v>
      </c>
      <c r="O3748" s="51" t="s">
        <v>7589</v>
      </c>
      <c r="P3748" s="51" t="s">
        <v>7590</v>
      </c>
      <c r="Q3748" s="17" t="s">
        <v>109</v>
      </c>
      <c r="R3748" s="17" t="s">
        <v>321</v>
      </c>
      <c r="S3748" s="53"/>
      <c r="T3748" s="11" t="n">
        <f aca="false">LEN(R3749)</f>
        <v>5</v>
      </c>
    </row>
    <row r="3749" customFormat="false" ht="14.25" hidden="false" customHeight="false" outlineLevel="0" collapsed="false">
      <c r="N3749" s="11" t="n">
        <v>3748</v>
      </c>
      <c r="O3749" s="51" t="s">
        <v>7591</v>
      </c>
      <c r="P3749" s="51" t="s">
        <v>7592</v>
      </c>
      <c r="Q3749" s="17" t="s">
        <v>109</v>
      </c>
      <c r="R3749" s="17" t="s">
        <v>321</v>
      </c>
      <c r="S3749" s="53"/>
      <c r="T3749" s="11" t="n">
        <f aca="false">LEN(R3750)</f>
        <v>5</v>
      </c>
    </row>
    <row r="3750" customFormat="false" ht="14.25" hidden="false" customHeight="false" outlineLevel="0" collapsed="false">
      <c r="N3750" s="11" t="n">
        <v>3749</v>
      </c>
      <c r="O3750" s="51" t="s">
        <v>7593</v>
      </c>
      <c r="P3750" s="51" t="s">
        <v>7594</v>
      </c>
      <c r="Q3750" s="17" t="s">
        <v>109</v>
      </c>
      <c r="R3750" s="17" t="s">
        <v>321</v>
      </c>
      <c r="S3750" s="53"/>
      <c r="T3750" s="11" t="n">
        <f aca="false">LEN(R3751)</f>
        <v>5</v>
      </c>
    </row>
    <row r="3751" customFormat="false" ht="14.25" hidden="false" customHeight="false" outlineLevel="0" collapsed="false">
      <c r="N3751" s="11" t="n">
        <v>3750</v>
      </c>
      <c r="O3751" s="51" t="s">
        <v>7595</v>
      </c>
      <c r="P3751" s="51" t="s">
        <v>7596</v>
      </c>
      <c r="Q3751" s="17" t="s">
        <v>109</v>
      </c>
      <c r="R3751" s="17" t="s">
        <v>321</v>
      </c>
      <c r="S3751" s="53"/>
      <c r="T3751" s="11" t="n">
        <f aca="false">LEN(R3752)</f>
        <v>5</v>
      </c>
    </row>
    <row r="3752" customFormat="false" ht="14.25" hidden="false" customHeight="false" outlineLevel="0" collapsed="false">
      <c r="N3752" s="11" t="n">
        <v>3751</v>
      </c>
      <c r="O3752" s="51" t="s">
        <v>7597</v>
      </c>
      <c r="P3752" s="51" t="s">
        <v>7598</v>
      </c>
      <c r="Q3752" s="17" t="s">
        <v>109</v>
      </c>
      <c r="R3752" s="17" t="s">
        <v>321</v>
      </c>
      <c r="S3752" s="53"/>
      <c r="T3752" s="11" t="n">
        <f aca="false">LEN(R3753)</f>
        <v>5</v>
      </c>
    </row>
    <row r="3753" customFormat="false" ht="14.25" hidden="false" customHeight="false" outlineLevel="0" collapsed="false">
      <c r="N3753" s="11" t="n">
        <v>3752</v>
      </c>
      <c r="O3753" s="51" t="s">
        <v>7599</v>
      </c>
      <c r="P3753" s="51" t="s">
        <v>7600</v>
      </c>
      <c r="Q3753" s="17" t="s">
        <v>109</v>
      </c>
      <c r="R3753" s="17" t="s">
        <v>321</v>
      </c>
      <c r="S3753" s="53"/>
      <c r="T3753" s="11" t="n">
        <f aca="false">LEN(R3754)</f>
        <v>5</v>
      </c>
    </row>
    <row r="3754" customFormat="false" ht="14.25" hidden="false" customHeight="false" outlineLevel="0" collapsed="false">
      <c r="N3754" s="11" t="n">
        <v>3753</v>
      </c>
      <c r="O3754" s="51" t="s">
        <v>7601</v>
      </c>
      <c r="P3754" s="51" t="s">
        <v>7602</v>
      </c>
      <c r="Q3754" s="17" t="s">
        <v>109</v>
      </c>
      <c r="R3754" s="17" t="s">
        <v>321</v>
      </c>
      <c r="S3754" s="53"/>
      <c r="T3754" s="11" t="n">
        <f aca="false">LEN(R3755)</f>
        <v>5</v>
      </c>
    </row>
    <row r="3755" customFormat="false" ht="14.25" hidden="false" customHeight="false" outlineLevel="0" collapsed="false">
      <c r="N3755" s="11" t="n">
        <v>3754</v>
      </c>
      <c r="O3755" s="51" t="s">
        <v>7603</v>
      </c>
      <c r="P3755" s="51" t="s">
        <v>7604</v>
      </c>
      <c r="Q3755" s="17" t="s">
        <v>109</v>
      </c>
      <c r="R3755" s="17" t="s">
        <v>321</v>
      </c>
      <c r="S3755" s="53"/>
      <c r="T3755" s="11" t="n">
        <f aca="false">LEN(R3756)</f>
        <v>5</v>
      </c>
    </row>
    <row r="3756" customFormat="false" ht="14.25" hidden="false" customHeight="false" outlineLevel="0" collapsed="false">
      <c r="N3756" s="11" t="n">
        <v>3755</v>
      </c>
      <c r="O3756" s="51" t="s">
        <v>7605</v>
      </c>
      <c r="P3756" s="51" t="s">
        <v>7606</v>
      </c>
      <c r="Q3756" s="17" t="s">
        <v>109</v>
      </c>
      <c r="R3756" s="17" t="s">
        <v>321</v>
      </c>
      <c r="S3756" s="53"/>
      <c r="T3756" s="11" t="n">
        <f aca="false">LEN(R3757)</f>
        <v>5</v>
      </c>
    </row>
    <row r="3757" customFormat="false" ht="14.25" hidden="false" customHeight="false" outlineLevel="0" collapsed="false">
      <c r="N3757" s="11" t="n">
        <v>3756</v>
      </c>
      <c r="O3757" s="51" t="s">
        <v>7607</v>
      </c>
      <c r="P3757" s="51" t="s">
        <v>7608</v>
      </c>
      <c r="Q3757" s="17" t="s">
        <v>109</v>
      </c>
      <c r="R3757" s="17" t="s">
        <v>321</v>
      </c>
      <c r="S3757" s="53"/>
      <c r="T3757" s="11" t="n">
        <f aca="false">LEN(R3758)</f>
        <v>5</v>
      </c>
    </row>
    <row r="3758" customFormat="false" ht="14.25" hidden="false" customHeight="false" outlineLevel="0" collapsed="false">
      <c r="N3758" s="11" t="n">
        <v>3757</v>
      </c>
      <c r="O3758" s="51" t="s">
        <v>7609</v>
      </c>
      <c r="P3758" s="51" t="s">
        <v>7610</v>
      </c>
      <c r="Q3758" s="17" t="s">
        <v>109</v>
      </c>
      <c r="R3758" s="17" t="s">
        <v>321</v>
      </c>
      <c r="S3758" s="53"/>
      <c r="T3758" s="11" t="n">
        <f aca="false">LEN(R3759)</f>
        <v>5</v>
      </c>
    </row>
    <row r="3759" customFormat="false" ht="14.25" hidden="false" customHeight="false" outlineLevel="0" collapsed="false">
      <c r="N3759" s="11" t="n">
        <v>3758</v>
      </c>
      <c r="O3759" s="51" t="s">
        <v>7611</v>
      </c>
      <c r="P3759" s="51" t="s">
        <v>7612</v>
      </c>
      <c r="Q3759" s="17" t="s">
        <v>109</v>
      </c>
      <c r="R3759" s="17" t="s">
        <v>321</v>
      </c>
      <c r="S3759" s="53"/>
      <c r="T3759" s="11" t="n">
        <f aca="false">LEN(R3760)</f>
        <v>5</v>
      </c>
    </row>
    <row r="3760" customFormat="false" ht="14.25" hidden="false" customHeight="false" outlineLevel="0" collapsed="false">
      <c r="N3760" s="11" t="n">
        <v>3759</v>
      </c>
      <c r="O3760" s="51" t="s">
        <v>7613</v>
      </c>
      <c r="P3760" s="51" t="s">
        <v>7614</v>
      </c>
      <c r="Q3760" s="17" t="s">
        <v>109</v>
      </c>
      <c r="R3760" s="17" t="s">
        <v>321</v>
      </c>
      <c r="S3760" s="53"/>
      <c r="T3760" s="11" t="n">
        <f aca="false">LEN(R3761)</f>
        <v>5</v>
      </c>
    </row>
    <row r="3761" customFormat="false" ht="14.25" hidden="false" customHeight="false" outlineLevel="0" collapsed="false">
      <c r="N3761" s="11" t="n">
        <v>3760</v>
      </c>
      <c r="O3761" s="51" t="s">
        <v>7615</v>
      </c>
      <c r="P3761" s="51" t="s">
        <v>7616</v>
      </c>
      <c r="Q3761" s="17" t="s">
        <v>109</v>
      </c>
      <c r="R3761" s="17" t="s">
        <v>321</v>
      </c>
      <c r="S3761" s="53"/>
      <c r="T3761" s="11" t="n">
        <f aca="false">LEN(R3762)</f>
        <v>5</v>
      </c>
    </row>
    <row r="3762" customFormat="false" ht="14.25" hidden="false" customHeight="false" outlineLevel="0" collapsed="false">
      <c r="N3762" s="11" t="n">
        <v>3761</v>
      </c>
      <c r="O3762" s="51" t="s">
        <v>7617</v>
      </c>
      <c r="P3762" s="51" t="s">
        <v>7618</v>
      </c>
      <c r="Q3762" s="17" t="s">
        <v>109</v>
      </c>
      <c r="R3762" s="17" t="s">
        <v>321</v>
      </c>
      <c r="S3762" s="53"/>
      <c r="T3762" s="11" t="n">
        <f aca="false">LEN(R3763)</f>
        <v>5</v>
      </c>
    </row>
    <row r="3763" customFormat="false" ht="14.25" hidden="false" customHeight="false" outlineLevel="0" collapsed="false">
      <c r="N3763" s="11" t="n">
        <v>3762</v>
      </c>
      <c r="O3763" s="51" t="s">
        <v>7619</v>
      </c>
      <c r="P3763" s="51" t="s">
        <v>7620</v>
      </c>
      <c r="Q3763" s="17" t="s">
        <v>109</v>
      </c>
      <c r="R3763" s="17" t="s">
        <v>321</v>
      </c>
      <c r="S3763" s="53"/>
      <c r="T3763" s="11" t="n">
        <f aca="false">LEN(R3764)</f>
        <v>5</v>
      </c>
    </row>
    <row r="3764" customFormat="false" ht="14.25" hidden="false" customHeight="false" outlineLevel="0" collapsed="false">
      <c r="N3764" s="11" t="n">
        <v>3763</v>
      </c>
      <c r="O3764" s="51" t="s">
        <v>7621</v>
      </c>
      <c r="P3764" s="51" t="s">
        <v>7622</v>
      </c>
      <c r="Q3764" s="17" t="s">
        <v>109</v>
      </c>
      <c r="R3764" s="17" t="s">
        <v>321</v>
      </c>
      <c r="S3764" s="53"/>
      <c r="T3764" s="11" t="n">
        <f aca="false">LEN(R3765)</f>
        <v>5</v>
      </c>
    </row>
    <row r="3765" customFormat="false" ht="14.25" hidden="false" customHeight="false" outlineLevel="0" collapsed="false">
      <c r="N3765" s="11" t="n">
        <v>3764</v>
      </c>
      <c r="O3765" s="51" t="s">
        <v>7623</v>
      </c>
      <c r="P3765" s="51" t="s">
        <v>7624</v>
      </c>
      <c r="Q3765" s="17" t="s">
        <v>109</v>
      </c>
      <c r="R3765" s="17" t="s">
        <v>321</v>
      </c>
      <c r="S3765" s="53"/>
      <c r="T3765" s="11" t="n">
        <f aca="false">LEN(R3766)</f>
        <v>5</v>
      </c>
    </row>
    <row r="3766" customFormat="false" ht="14.25" hidden="false" customHeight="false" outlineLevel="0" collapsed="false">
      <c r="N3766" s="11" t="n">
        <v>3765</v>
      </c>
      <c r="O3766" s="51" t="s">
        <v>7625</v>
      </c>
      <c r="P3766" s="51" t="s">
        <v>7626</v>
      </c>
      <c r="Q3766" s="17" t="s">
        <v>109</v>
      </c>
      <c r="R3766" s="17" t="s">
        <v>321</v>
      </c>
      <c r="S3766" s="53"/>
      <c r="T3766" s="11" t="n">
        <f aca="false">LEN(R3767)</f>
        <v>5</v>
      </c>
    </row>
    <row r="3767" customFormat="false" ht="14.25" hidden="false" customHeight="false" outlineLevel="0" collapsed="false">
      <c r="N3767" s="11" t="n">
        <v>3766</v>
      </c>
      <c r="O3767" s="51" t="s">
        <v>7627</v>
      </c>
      <c r="P3767" s="51" t="s">
        <v>7628</v>
      </c>
      <c r="Q3767" s="17" t="s">
        <v>109</v>
      </c>
      <c r="R3767" s="17" t="s">
        <v>321</v>
      </c>
      <c r="S3767" s="53"/>
      <c r="T3767" s="11" t="n">
        <f aca="false">LEN(R3768)</f>
        <v>5</v>
      </c>
    </row>
    <row r="3768" customFormat="false" ht="14.25" hidden="false" customHeight="false" outlineLevel="0" collapsed="false">
      <c r="N3768" s="11" t="n">
        <v>3767</v>
      </c>
      <c r="O3768" s="51" t="s">
        <v>7629</v>
      </c>
      <c r="P3768" s="51" t="s">
        <v>7630</v>
      </c>
      <c r="Q3768" s="17" t="s">
        <v>109</v>
      </c>
      <c r="R3768" s="17" t="s">
        <v>321</v>
      </c>
      <c r="S3768" s="53"/>
      <c r="T3768" s="11" t="n">
        <f aca="false">LEN(R3769)</f>
        <v>5</v>
      </c>
    </row>
    <row r="3769" customFormat="false" ht="14.25" hidden="false" customHeight="false" outlineLevel="0" collapsed="false">
      <c r="N3769" s="11" t="n">
        <v>3768</v>
      </c>
      <c r="O3769" s="51" t="s">
        <v>7631</v>
      </c>
      <c r="P3769" s="51" t="s">
        <v>7632</v>
      </c>
      <c r="Q3769" s="17" t="s">
        <v>109</v>
      </c>
      <c r="R3769" s="17" t="s">
        <v>321</v>
      </c>
      <c r="S3769" s="53"/>
      <c r="T3769" s="11" t="n">
        <f aca="false">LEN(R3770)</f>
        <v>5</v>
      </c>
    </row>
    <row r="3770" customFormat="false" ht="14.25" hidden="false" customHeight="false" outlineLevel="0" collapsed="false">
      <c r="N3770" s="11" t="n">
        <v>3769</v>
      </c>
      <c r="O3770" s="51" t="s">
        <v>7633</v>
      </c>
      <c r="P3770" s="51" t="s">
        <v>7634</v>
      </c>
      <c r="Q3770" s="17" t="s">
        <v>109</v>
      </c>
      <c r="R3770" s="17" t="s">
        <v>321</v>
      </c>
      <c r="S3770" s="53"/>
      <c r="T3770" s="11" t="n">
        <f aca="false">LEN(R3771)</f>
        <v>5</v>
      </c>
    </row>
    <row r="3771" customFormat="false" ht="14.25" hidden="false" customHeight="false" outlineLevel="0" collapsed="false">
      <c r="N3771" s="11" t="n">
        <v>3770</v>
      </c>
      <c r="O3771" s="51" t="s">
        <v>7635</v>
      </c>
      <c r="P3771" s="51" t="s">
        <v>7636</v>
      </c>
      <c r="Q3771" s="17" t="s">
        <v>109</v>
      </c>
      <c r="R3771" s="17" t="s">
        <v>321</v>
      </c>
      <c r="S3771" s="53"/>
      <c r="T3771" s="11" t="n">
        <f aca="false">LEN(R3772)</f>
        <v>5</v>
      </c>
    </row>
    <row r="3772" customFormat="false" ht="14.25" hidden="false" customHeight="false" outlineLevel="0" collapsed="false">
      <c r="N3772" s="11" t="n">
        <v>3771</v>
      </c>
      <c r="O3772" s="51" t="s">
        <v>7637</v>
      </c>
      <c r="P3772" s="51" t="s">
        <v>7638</v>
      </c>
      <c r="Q3772" s="17" t="s">
        <v>109</v>
      </c>
      <c r="R3772" s="17" t="s">
        <v>321</v>
      </c>
      <c r="S3772" s="53"/>
      <c r="T3772" s="11" t="n">
        <f aca="false">LEN(R3773)</f>
        <v>5</v>
      </c>
    </row>
    <row r="3773" customFormat="false" ht="14.25" hidden="false" customHeight="false" outlineLevel="0" collapsed="false">
      <c r="N3773" s="11" t="n">
        <v>3772</v>
      </c>
      <c r="O3773" s="51" t="s">
        <v>7639</v>
      </c>
      <c r="P3773" s="51" t="s">
        <v>7640</v>
      </c>
      <c r="Q3773" s="17" t="s">
        <v>109</v>
      </c>
      <c r="R3773" s="17" t="s">
        <v>321</v>
      </c>
      <c r="S3773" s="53"/>
      <c r="T3773" s="11" t="n">
        <f aca="false">LEN(R3774)</f>
        <v>5</v>
      </c>
    </row>
    <row r="3774" customFormat="false" ht="14.25" hidden="false" customHeight="false" outlineLevel="0" collapsed="false">
      <c r="N3774" s="11" t="n">
        <v>3773</v>
      </c>
      <c r="O3774" s="51" t="s">
        <v>7641</v>
      </c>
      <c r="P3774" s="51" t="s">
        <v>7642</v>
      </c>
      <c r="Q3774" s="17" t="s">
        <v>109</v>
      </c>
      <c r="R3774" s="17" t="s">
        <v>321</v>
      </c>
      <c r="S3774" s="53"/>
      <c r="T3774" s="11" t="n">
        <f aca="false">LEN(R3775)</f>
        <v>5</v>
      </c>
    </row>
    <row r="3775" customFormat="false" ht="14.25" hidden="false" customHeight="false" outlineLevel="0" collapsed="false">
      <c r="N3775" s="11" t="n">
        <v>3774</v>
      </c>
      <c r="O3775" s="51" t="s">
        <v>7643</v>
      </c>
      <c r="P3775" s="51" t="s">
        <v>7644</v>
      </c>
      <c r="Q3775" s="17" t="s">
        <v>109</v>
      </c>
      <c r="R3775" s="17" t="s">
        <v>321</v>
      </c>
      <c r="S3775" s="53"/>
      <c r="T3775" s="11" t="n">
        <f aca="false">LEN(R3776)</f>
        <v>5</v>
      </c>
    </row>
    <row r="3776" customFormat="false" ht="14.25" hidden="false" customHeight="false" outlineLevel="0" collapsed="false">
      <c r="N3776" s="11" t="n">
        <v>3775</v>
      </c>
      <c r="O3776" s="51" t="s">
        <v>7645</v>
      </c>
      <c r="P3776" s="51" t="s">
        <v>7646</v>
      </c>
      <c r="Q3776" s="17" t="s">
        <v>109</v>
      </c>
      <c r="R3776" s="17" t="s">
        <v>321</v>
      </c>
      <c r="S3776" s="53"/>
      <c r="T3776" s="11" t="n">
        <f aca="false">LEN(R3777)</f>
        <v>5</v>
      </c>
    </row>
    <row r="3777" customFormat="false" ht="14.25" hidden="false" customHeight="false" outlineLevel="0" collapsed="false">
      <c r="N3777" s="11" t="n">
        <v>3776</v>
      </c>
      <c r="O3777" s="51" t="s">
        <v>7647</v>
      </c>
      <c r="P3777" s="51" t="s">
        <v>7648</v>
      </c>
      <c r="Q3777" s="17" t="s">
        <v>109</v>
      </c>
      <c r="R3777" s="17" t="s">
        <v>321</v>
      </c>
      <c r="S3777" s="53"/>
      <c r="T3777" s="11" t="n">
        <f aca="false">LEN(R3778)</f>
        <v>5</v>
      </c>
    </row>
    <row r="3778" customFormat="false" ht="14.25" hidden="false" customHeight="false" outlineLevel="0" collapsed="false">
      <c r="N3778" s="11" t="n">
        <v>3777</v>
      </c>
      <c r="O3778" s="51" t="s">
        <v>7649</v>
      </c>
      <c r="P3778" s="51" t="s">
        <v>7650</v>
      </c>
      <c r="Q3778" s="17" t="s">
        <v>109</v>
      </c>
      <c r="R3778" s="17" t="s">
        <v>321</v>
      </c>
      <c r="S3778" s="53"/>
      <c r="T3778" s="11" t="n">
        <f aca="false">LEN(R3779)</f>
        <v>5</v>
      </c>
    </row>
    <row r="3779" customFormat="false" ht="14.25" hidden="false" customHeight="false" outlineLevel="0" collapsed="false">
      <c r="N3779" s="11" t="n">
        <v>3778</v>
      </c>
      <c r="O3779" s="51" t="s">
        <v>7651</v>
      </c>
      <c r="P3779" s="51" t="s">
        <v>7652</v>
      </c>
      <c r="Q3779" s="17" t="s">
        <v>109</v>
      </c>
      <c r="R3779" s="17" t="s">
        <v>321</v>
      </c>
      <c r="S3779" s="53"/>
      <c r="T3779" s="11" t="n">
        <f aca="false">LEN(R3780)</f>
        <v>5</v>
      </c>
    </row>
    <row r="3780" customFormat="false" ht="14.25" hidden="false" customHeight="false" outlineLevel="0" collapsed="false">
      <c r="N3780" s="11" t="n">
        <v>3779</v>
      </c>
      <c r="O3780" s="51" t="s">
        <v>7653</v>
      </c>
      <c r="P3780" s="51" t="s">
        <v>7654</v>
      </c>
      <c r="Q3780" s="17" t="s">
        <v>109</v>
      </c>
      <c r="R3780" s="17" t="s">
        <v>321</v>
      </c>
      <c r="S3780" s="53"/>
      <c r="T3780" s="11" t="n">
        <f aca="false">LEN(R3781)</f>
        <v>5</v>
      </c>
    </row>
    <row r="3781" customFormat="false" ht="14.25" hidden="false" customHeight="false" outlineLevel="0" collapsed="false">
      <c r="N3781" s="11" t="n">
        <v>3780</v>
      </c>
      <c r="O3781" s="51" t="s">
        <v>7655</v>
      </c>
      <c r="P3781" s="51" t="s">
        <v>7656</v>
      </c>
      <c r="Q3781" s="17" t="s">
        <v>109</v>
      </c>
      <c r="R3781" s="17" t="s">
        <v>321</v>
      </c>
      <c r="S3781" s="53"/>
      <c r="T3781" s="11" t="n">
        <f aca="false">LEN(R3782)</f>
        <v>5</v>
      </c>
    </row>
    <row r="3782" customFormat="false" ht="14.25" hidden="false" customHeight="false" outlineLevel="0" collapsed="false">
      <c r="N3782" s="11" t="n">
        <v>3781</v>
      </c>
      <c r="O3782" s="51" t="s">
        <v>7657</v>
      </c>
      <c r="P3782" s="51" t="s">
        <v>7658</v>
      </c>
      <c r="Q3782" s="17" t="s">
        <v>109</v>
      </c>
      <c r="R3782" s="17" t="s">
        <v>321</v>
      </c>
      <c r="S3782" s="53"/>
      <c r="T3782" s="11" t="n">
        <f aca="false">LEN(R3783)</f>
        <v>5</v>
      </c>
    </row>
    <row r="3783" customFormat="false" ht="14.25" hidden="false" customHeight="false" outlineLevel="0" collapsed="false">
      <c r="N3783" s="11" t="n">
        <v>3782</v>
      </c>
      <c r="O3783" s="51" t="s">
        <v>7659</v>
      </c>
      <c r="P3783" s="51" t="s">
        <v>7660</v>
      </c>
      <c r="Q3783" s="17" t="s">
        <v>109</v>
      </c>
      <c r="R3783" s="17" t="s">
        <v>321</v>
      </c>
      <c r="S3783" s="53"/>
      <c r="T3783" s="11" t="n">
        <f aca="false">LEN(R3784)</f>
        <v>5</v>
      </c>
    </row>
    <row r="3784" customFormat="false" ht="14.25" hidden="false" customHeight="false" outlineLevel="0" collapsed="false">
      <c r="N3784" s="11" t="n">
        <v>3783</v>
      </c>
      <c r="O3784" s="51" t="s">
        <v>7661</v>
      </c>
      <c r="P3784" s="51" t="s">
        <v>7600</v>
      </c>
      <c r="Q3784" s="17" t="s">
        <v>109</v>
      </c>
      <c r="R3784" s="17" t="s">
        <v>321</v>
      </c>
      <c r="S3784" s="53"/>
      <c r="T3784" s="11" t="n">
        <f aca="false">LEN(R3785)</f>
        <v>5</v>
      </c>
    </row>
    <row r="3785" customFormat="false" ht="14.25" hidden="false" customHeight="false" outlineLevel="0" collapsed="false">
      <c r="N3785" s="11" t="n">
        <v>3784</v>
      </c>
      <c r="O3785" s="51" t="s">
        <v>7662</v>
      </c>
      <c r="P3785" s="51" t="s">
        <v>7663</v>
      </c>
      <c r="Q3785" s="17" t="s">
        <v>109</v>
      </c>
      <c r="R3785" s="17" t="s">
        <v>321</v>
      </c>
      <c r="S3785" s="53"/>
      <c r="T3785" s="11" t="n">
        <f aca="false">LEN(R3786)</f>
        <v>5</v>
      </c>
    </row>
    <row r="3786" customFormat="false" ht="14.25" hidden="false" customHeight="false" outlineLevel="0" collapsed="false">
      <c r="N3786" s="11" t="n">
        <v>3785</v>
      </c>
      <c r="O3786" s="51" t="s">
        <v>7664</v>
      </c>
      <c r="P3786" s="51" t="s">
        <v>7665</v>
      </c>
      <c r="Q3786" s="17" t="s">
        <v>109</v>
      </c>
      <c r="R3786" s="17" t="s">
        <v>321</v>
      </c>
      <c r="S3786" s="53"/>
      <c r="T3786" s="11" t="n">
        <f aca="false">LEN(R3787)</f>
        <v>5</v>
      </c>
    </row>
    <row r="3787" customFormat="false" ht="14.25" hidden="false" customHeight="false" outlineLevel="0" collapsed="false">
      <c r="N3787" s="11" t="n">
        <v>3786</v>
      </c>
      <c r="O3787" s="51" t="s">
        <v>7666</v>
      </c>
      <c r="P3787" s="51" t="s">
        <v>7667</v>
      </c>
      <c r="Q3787" s="17" t="s">
        <v>109</v>
      </c>
      <c r="R3787" s="17" t="s">
        <v>321</v>
      </c>
      <c r="S3787" s="53"/>
      <c r="T3787" s="11" t="n">
        <f aca="false">LEN(R3788)</f>
        <v>5</v>
      </c>
    </row>
    <row r="3788" customFormat="false" ht="14.25" hidden="false" customHeight="false" outlineLevel="0" collapsed="false">
      <c r="N3788" s="11" t="n">
        <v>3787</v>
      </c>
      <c r="O3788" s="51" t="s">
        <v>7668</v>
      </c>
      <c r="P3788" s="51" t="s">
        <v>7669</v>
      </c>
      <c r="Q3788" s="17" t="s">
        <v>109</v>
      </c>
      <c r="R3788" s="17" t="s">
        <v>321</v>
      </c>
      <c r="S3788" s="53"/>
      <c r="T3788" s="11" t="n">
        <f aca="false">LEN(R3789)</f>
        <v>5</v>
      </c>
    </row>
    <row r="3789" customFormat="false" ht="14.25" hidden="false" customHeight="false" outlineLevel="0" collapsed="false">
      <c r="N3789" s="11" t="n">
        <v>3788</v>
      </c>
      <c r="O3789" s="51" t="s">
        <v>7670</v>
      </c>
      <c r="P3789" s="51" t="s">
        <v>1157</v>
      </c>
      <c r="Q3789" s="17" t="s">
        <v>109</v>
      </c>
      <c r="R3789" s="17" t="s">
        <v>321</v>
      </c>
      <c r="S3789" s="53"/>
      <c r="T3789" s="11" t="n">
        <f aca="false">LEN(R3790)</f>
        <v>5</v>
      </c>
    </row>
    <row r="3790" customFormat="false" ht="14.25" hidden="false" customHeight="false" outlineLevel="0" collapsed="false">
      <c r="N3790" s="11" t="n">
        <v>3789</v>
      </c>
      <c r="O3790" s="51" t="s">
        <v>7671</v>
      </c>
      <c r="P3790" s="51" t="s">
        <v>7672</v>
      </c>
      <c r="Q3790" s="17" t="s">
        <v>109</v>
      </c>
      <c r="R3790" s="17" t="s">
        <v>321</v>
      </c>
      <c r="S3790" s="53"/>
      <c r="T3790" s="11" t="n">
        <f aca="false">LEN(R3791)</f>
        <v>5</v>
      </c>
    </row>
    <row r="3791" customFormat="false" ht="14.25" hidden="false" customHeight="false" outlineLevel="0" collapsed="false">
      <c r="N3791" s="11" t="n">
        <v>3790</v>
      </c>
      <c r="O3791" s="51" t="s">
        <v>7673</v>
      </c>
      <c r="P3791" s="51" t="s">
        <v>7674</v>
      </c>
      <c r="Q3791" s="17" t="s">
        <v>109</v>
      </c>
      <c r="R3791" s="17" t="s">
        <v>321</v>
      </c>
      <c r="S3791" s="53"/>
      <c r="T3791" s="11" t="n">
        <f aca="false">LEN(R3792)</f>
        <v>5</v>
      </c>
    </row>
    <row r="3792" customFormat="false" ht="14.25" hidden="false" customHeight="false" outlineLevel="0" collapsed="false">
      <c r="N3792" s="11" t="n">
        <v>3791</v>
      </c>
      <c r="O3792" s="51" t="s">
        <v>7675</v>
      </c>
      <c r="P3792" s="51" t="s">
        <v>7676</v>
      </c>
      <c r="Q3792" s="17" t="s">
        <v>109</v>
      </c>
      <c r="R3792" s="17" t="s">
        <v>321</v>
      </c>
      <c r="S3792" s="53"/>
      <c r="T3792" s="11" t="n">
        <f aca="false">LEN(R3793)</f>
        <v>5</v>
      </c>
    </row>
    <row r="3793" customFormat="false" ht="14.25" hidden="false" customHeight="false" outlineLevel="0" collapsed="false">
      <c r="N3793" s="11" t="n">
        <v>3792</v>
      </c>
      <c r="O3793" s="51" t="s">
        <v>7677</v>
      </c>
      <c r="P3793" s="51" t="s">
        <v>7678</v>
      </c>
      <c r="Q3793" s="17" t="s">
        <v>109</v>
      </c>
      <c r="R3793" s="17" t="s">
        <v>321</v>
      </c>
      <c r="S3793" s="53"/>
      <c r="T3793" s="11" t="n">
        <f aca="false">LEN(R3794)</f>
        <v>5</v>
      </c>
    </row>
    <row r="3794" customFormat="false" ht="14.25" hidden="false" customHeight="false" outlineLevel="0" collapsed="false">
      <c r="N3794" s="11" t="n">
        <v>3793</v>
      </c>
      <c r="O3794" s="51" t="s">
        <v>7679</v>
      </c>
      <c r="P3794" s="51" t="s">
        <v>7680</v>
      </c>
      <c r="Q3794" s="17" t="s">
        <v>109</v>
      </c>
      <c r="R3794" s="17" t="s">
        <v>321</v>
      </c>
      <c r="S3794" s="53"/>
      <c r="T3794" s="11" t="n">
        <f aca="false">LEN(R3795)</f>
        <v>5</v>
      </c>
    </row>
    <row r="3795" customFormat="false" ht="14.25" hidden="false" customHeight="false" outlineLevel="0" collapsed="false">
      <c r="N3795" s="11" t="n">
        <v>3794</v>
      </c>
      <c r="O3795" s="51" t="s">
        <v>7681</v>
      </c>
      <c r="P3795" s="51" t="s">
        <v>7682</v>
      </c>
      <c r="Q3795" s="17" t="s">
        <v>109</v>
      </c>
      <c r="R3795" s="17" t="s">
        <v>321</v>
      </c>
      <c r="S3795" s="53"/>
      <c r="T3795" s="11" t="n">
        <f aca="false">LEN(R3796)</f>
        <v>5</v>
      </c>
    </row>
    <row r="3796" customFormat="false" ht="14.25" hidden="false" customHeight="false" outlineLevel="0" collapsed="false">
      <c r="N3796" s="11" t="n">
        <v>3795</v>
      </c>
      <c r="O3796" s="51" t="s">
        <v>7683</v>
      </c>
      <c r="P3796" s="51" t="s">
        <v>7684</v>
      </c>
      <c r="Q3796" s="17" t="s">
        <v>109</v>
      </c>
      <c r="R3796" s="17" t="s">
        <v>321</v>
      </c>
      <c r="S3796" s="53"/>
      <c r="T3796" s="11" t="n">
        <f aca="false">LEN(R3797)</f>
        <v>5</v>
      </c>
    </row>
    <row r="3797" customFormat="false" ht="14.25" hidden="false" customHeight="false" outlineLevel="0" collapsed="false">
      <c r="N3797" s="11" t="n">
        <v>3796</v>
      </c>
      <c r="O3797" s="51" t="s">
        <v>7685</v>
      </c>
      <c r="P3797" s="51" t="s">
        <v>7686</v>
      </c>
      <c r="Q3797" s="17" t="s">
        <v>109</v>
      </c>
      <c r="R3797" s="17" t="s">
        <v>321</v>
      </c>
      <c r="S3797" s="53"/>
      <c r="T3797" s="11" t="n">
        <f aca="false">LEN(R3798)</f>
        <v>5</v>
      </c>
    </row>
    <row r="3798" customFormat="false" ht="14.25" hidden="false" customHeight="false" outlineLevel="0" collapsed="false">
      <c r="N3798" s="11" t="n">
        <v>3797</v>
      </c>
      <c r="O3798" s="51" t="s">
        <v>7687</v>
      </c>
      <c r="P3798" s="51" t="s">
        <v>7688</v>
      </c>
      <c r="Q3798" s="17" t="s">
        <v>109</v>
      </c>
      <c r="R3798" s="17" t="s">
        <v>321</v>
      </c>
      <c r="S3798" s="53"/>
      <c r="T3798" s="11" t="n">
        <f aca="false">LEN(R3799)</f>
        <v>5</v>
      </c>
    </row>
    <row r="3799" customFormat="false" ht="14.25" hidden="false" customHeight="false" outlineLevel="0" collapsed="false">
      <c r="N3799" s="11" t="n">
        <v>3798</v>
      </c>
      <c r="O3799" s="51" t="s">
        <v>7689</v>
      </c>
      <c r="P3799" s="51" t="s">
        <v>7690</v>
      </c>
      <c r="Q3799" s="17" t="s">
        <v>109</v>
      </c>
      <c r="R3799" s="17" t="s">
        <v>321</v>
      </c>
      <c r="S3799" s="53"/>
      <c r="T3799" s="11" t="n">
        <f aca="false">LEN(R3800)</f>
        <v>5</v>
      </c>
    </row>
    <row r="3800" customFormat="false" ht="14.25" hidden="false" customHeight="false" outlineLevel="0" collapsed="false">
      <c r="N3800" s="11" t="n">
        <v>3799</v>
      </c>
      <c r="O3800" s="51" t="s">
        <v>7691</v>
      </c>
      <c r="P3800" s="51" t="s">
        <v>7692</v>
      </c>
      <c r="Q3800" s="17" t="s">
        <v>109</v>
      </c>
      <c r="R3800" s="17" t="s">
        <v>321</v>
      </c>
      <c r="S3800" s="53"/>
      <c r="T3800" s="11" t="n">
        <f aca="false">LEN(R3801)</f>
        <v>5</v>
      </c>
    </row>
    <row r="3801" customFormat="false" ht="14.25" hidden="false" customHeight="false" outlineLevel="0" collapsed="false">
      <c r="N3801" s="11" t="n">
        <v>3800</v>
      </c>
      <c r="O3801" s="51" t="s">
        <v>7693</v>
      </c>
      <c r="P3801" s="51" t="s">
        <v>7694</v>
      </c>
      <c r="Q3801" s="17" t="s">
        <v>109</v>
      </c>
      <c r="R3801" s="17" t="s">
        <v>321</v>
      </c>
      <c r="S3801" s="53"/>
      <c r="T3801" s="11" t="n">
        <f aca="false">LEN(R3802)</f>
        <v>5</v>
      </c>
    </row>
    <row r="3802" customFormat="false" ht="14.25" hidden="false" customHeight="false" outlineLevel="0" collapsed="false">
      <c r="N3802" s="11" t="n">
        <v>3801</v>
      </c>
      <c r="O3802" s="51" t="s">
        <v>7695</v>
      </c>
      <c r="P3802" s="51" t="s">
        <v>7696</v>
      </c>
      <c r="Q3802" s="17" t="s">
        <v>109</v>
      </c>
      <c r="R3802" s="17" t="s">
        <v>321</v>
      </c>
      <c r="S3802" s="53"/>
      <c r="T3802" s="11" t="n">
        <f aca="false">LEN(R3803)</f>
        <v>5</v>
      </c>
    </row>
    <row r="3803" customFormat="false" ht="14.25" hidden="false" customHeight="false" outlineLevel="0" collapsed="false">
      <c r="N3803" s="11" t="n">
        <v>3802</v>
      </c>
      <c r="O3803" s="51" t="s">
        <v>7697</v>
      </c>
      <c r="P3803" s="51" t="s">
        <v>7698</v>
      </c>
      <c r="Q3803" s="17" t="s">
        <v>109</v>
      </c>
      <c r="R3803" s="17" t="s">
        <v>321</v>
      </c>
      <c r="S3803" s="53"/>
      <c r="T3803" s="11" t="n">
        <f aca="false">LEN(R3804)</f>
        <v>5</v>
      </c>
    </row>
    <row r="3804" customFormat="false" ht="14.25" hidden="false" customHeight="false" outlineLevel="0" collapsed="false">
      <c r="N3804" s="11" t="n">
        <v>3803</v>
      </c>
      <c r="O3804" s="51" t="s">
        <v>7699</v>
      </c>
      <c r="P3804" s="51" t="s">
        <v>7700</v>
      </c>
      <c r="Q3804" s="17" t="s">
        <v>109</v>
      </c>
      <c r="R3804" s="17" t="s">
        <v>321</v>
      </c>
      <c r="S3804" s="53"/>
      <c r="T3804" s="11" t="n">
        <f aca="false">LEN(R3805)</f>
        <v>5</v>
      </c>
    </row>
    <row r="3805" customFormat="false" ht="14.25" hidden="false" customHeight="false" outlineLevel="0" collapsed="false">
      <c r="N3805" s="11" t="n">
        <v>3804</v>
      </c>
      <c r="O3805" s="51" t="s">
        <v>7701</v>
      </c>
      <c r="P3805" s="51" t="s">
        <v>7702</v>
      </c>
      <c r="Q3805" s="17" t="s">
        <v>109</v>
      </c>
      <c r="R3805" s="17" t="s">
        <v>321</v>
      </c>
      <c r="S3805" s="53"/>
      <c r="T3805" s="11" t="n">
        <f aca="false">LEN(R3806)</f>
        <v>5</v>
      </c>
    </row>
    <row r="3806" customFormat="false" ht="14.25" hidden="false" customHeight="false" outlineLevel="0" collapsed="false">
      <c r="N3806" s="11" t="n">
        <v>3805</v>
      </c>
      <c r="O3806" s="51" t="s">
        <v>7703</v>
      </c>
      <c r="P3806" s="51" t="s">
        <v>7704</v>
      </c>
      <c r="Q3806" s="17" t="s">
        <v>109</v>
      </c>
      <c r="R3806" s="17" t="s">
        <v>321</v>
      </c>
      <c r="S3806" s="53"/>
      <c r="T3806" s="11" t="n">
        <f aca="false">LEN(R3807)</f>
        <v>5</v>
      </c>
    </row>
    <row r="3807" customFormat="false" ht="14.25" hidden="false" customHeight="false" outlineLevel="0" collapsed="false">
      <c r="N3807" s="11" t="n">
        <v>3806</v>
      </c>
      <c r="O3807" s="51" t="s">
        <v>7705</v>
      </c>
      <c r="P3807" s="51" t="s">
        <v>7706</v>
      </c>
      <c r="Q3807" s="17" t="s">
        <v>109</v>
      </c>
      <c r="R3807" s="17" t="s">
        <v>321</v>
      </c>
      <c r="S3807" s="53"/>
      <c r="T3807" s="11" t="n">
        <f aca="false">LEN(R3808)</f>
        <v>5</v>
      </c>
    </row>
    <row r="3808" customFormat="false" ht="14.25" hidden="false" customHeight="false" outlineLevel="0" collapsed="false">
      <c r="N3808" s="11" t="n">
        <v>3807</v>
      </c>
      <c r="O3808" s="51" t="s">
        <v>7707</v>
      </c>
      <c r="P3808" s="51" t="s">
        <v>7708</v>
      </c>
      <c r="Q3808" s="17" t="s">
        <v>109</v>
      </c>
      <c r="R3808" s="17" t="s">
        <v>321</v>
      </c>
      <c r="S3808" s="53"/>
      <c r="T3808" s="11" t="n">
        <f aca="false">LEN(R3809)</f>
        <v>5</v>
      </c>
    </row>
    <row r="3809" customFormat="false" ht="14.25" hidden="false" customHeight="false" outlineLevel="0" collapsed="false">
      <c r="N3809" s="11" t="n">
        <v>3808</v>
      </c>
      <c r="O3809" s="51" t="s">
        <v>7709</v>
      </c>
      <c r="P3809" s="51" t="s">
        <v>7710</v>
      </c>
      <c r="Q3809" s="17" t="s">
        <v>109</v>
      </c>
      <c r="R3809" s="17" t="s">
        <v>321</v>
      </c>
      <c r="S3809" s="53"/>
      <c r="T3809" s="11" t="n">
        <f aca="false">LEN(R3810)</f>
        <v>5</v>
      </c>
    </row>
    <row r="3810" customFormat="false" ht="14.25" hidden="false" customHeight="false" outlineLevel="0" collapsed="false">
      <c r="N3810" s="11" t="n">
        <v>3809</v>
      </c>
      <c r="O3810" s="51" t="s">
        <v>7711</v>
      </c>
      <c r="P3810" s="51" t="s">
        <v>7712</v>
      </c>
      <c r="Q3810" s="17" t="s">
        <v>109</v>
      </c>
      <c r="R3810" s="17" t="s">
        <v>321</v>
      </c>
      <c r="S3810" s="53"/>
      <c r="T3810" s="11" t="n">
        <f aca="false">LEN(R3811)</f>
        <v>5</v>
      </c>
    </row>
    <row r="3811" customFormat="false" ht="14.25" hidden="false" customHeight="false" outlineLevel="0" collapsed="false">
      <c r="N3811" s="11" t="n">
        <v>3810</v>
      </c>
      <c r="O3811" s="51" t="s">
        <v>7713</v>
      </c>
      <c r="P3811" s="51" t="s">
        <v>7714</v>
      </c>
      <c r="Q3811" s="17" t="s">
        <v>109</v>
      </c>
      <c r="R3811" s="17" t="s">
        <v>321</v>
      </c>
      <c r="S3811" s="53"/>
      <c r="T3811" s="11" t="n">
        <f aca="false">LEN(R3812)</f>
        <v>5</v>
      </c>
    </row>
    <row r="3812" customFormat="false" ht="14.25" hidden="false" customHeight="false" outlineLevel="0" collapsed="false">
      <c r="N3812" s="11" t="n">
        <v>3811</v>
      </c>
      <c r="O3812" s="51" t="s">
        <v>7715</v>
      </c>
      <c r="P3812" s="51" t="s">
        <v>7716</v>
      </c>
      <c r="Q3812" s="17" t="s">
        <v>109</v>
      </c>
      <c r="R3812" s="17" t="s">
        <v>321</v>
      </c>
      <c r="S3812" s="53"/>
      <c r="T3812" s="11" t="n">
        <f aca="false">LEN(R3813)</f>
        <v>5</v>
      </c>
    </row>
    <row r="3813" customFormat="false" ht="14.25" hidden="false" customHeight="false" outlineLevel="0" collapsed="false">
      <c r="N3813" s="11" t="n">
        <v>3812</v>
      </c>
      <c r="O3813" s="51" t="s">
        <v>7717</v>
      </c>
      <c r="P3813" s="51" t="s">
        <v>7718</v>
      </c>
      <c r="Q3813" s="17" t="s">
        <v>109</v>
      </c>
      <c r="R3813" s="17" t="s">
        <v>321</v>
      </c>
      <c r="S3813" s="53"/>
      <c r="T3813" s="11" t="n">
        <f aca="false">LEN(R3814)</f>
        <v>5</v>
      </c>
    </row>
    <row r="3814" customFormat="false" ht="14.25" hidden="false" customHeight="false" outlineLevel="0" collapsed="false">
      <c r="N3814" s="11" t="n">
        <v>3813</v>
      </c>
      <c r="O3814" s="51" t="s">
        <v>7719</v>
      </c>
      <c r="P3814" s="51" t="s">
        <v>7720</v>
      </c>
      <c r="Q3814" s="17" t="s">
        <v>109</v>
      </c>
      <c r="R3814" s="17" t="s">
        <v>321</v>
      </c>
      <c r="S3814" s="53"/>
      <c r="T3814" s="11" t="n">
        <f aca="false">LEN(R3815)</f>
        <v>5</v>
      </c>
    </row>
    <row r="3815" customFormat="false" ht="14.25" hidden="false" customHeight="false" outlineLevel="0" collapsed="false">
      <c r="N3815" s="11" t="n">
        <v>3814</v>
      </c>
      <c r="O3815" s="51" t="s">
        <v>7721</v>
      </c>
      <c r="P3815" s="51" t="s">
        <v>3126</v>
      </c>
      <c r="Q3815" s="17" t="s">
        <v>109</v>
      </c>
      <c r="R3815" s="17" t="s">
        <v>321</v>
      </c>
      <c r="S3815" s="53"/>
      <c r="T3815" s="11" t="n">
        <f aca="false">LEN(R3816)</f>
        <v>5</v>
      </c>
    </row>
    <row r="3816" customFormat="false" ht="14.25" hidden="false" customHeight="false" outlineLevel="0" collapsed="false">
      <c r="N3816" s="11" t="n">
        <v>3815</v>
      </c>
      <c r="O3816" s="51" t="s">
        <v>7722</v>
      </c>
      <c r="P3816" s="51" t="s">
        <v>7723</v>
      </c>
      <c r="Q3816" s="17" t="s">
        <v>109</v>
      </c>
      <c r="R3816" s="17" t="s">
        <v>321</v>
      </c>
      <c r="S3816" s="53"/>
      <c r="T3816" s="11" t="n">
        <f aca="false">LEN(R3817)</f>
        <v>5</v>
      </c>
    </row>
    <row r="3817" customFormat="false" ht="14.25" hidden="false" customHeight="false" outlineLevel="0" collapsed="false">
      <c r="N3817" s="11" t="n">
        <v>3816</v>
      </c>
      <c r="O3817" s="51" t="s">
        <v>7724</v>
      </c>
      <c r="P3817" s="51" t="s">
        <v>7725</v>
      </c>
      <c r="Q3817" s="17" t="s">
        <v>109</v>
      </c>
      <c r="R3817" s="17" t="s">
        <v>321</v>
      </c>
      <c r="S3817" s="53"/>
      <c r="T3817" s="11" t="n">
        <f aca="false">LEN(R3818)</f>
        <v>5</v>
      </c>
    </row>
    <row r="3818" customFormat="false" ht="14.25" hidden="false" customHeight="false" outlineLevel="0" collapsed="false">
      <c r="N3818" s="11" t="n">
        <v>3817</v>
      </c>
      <c r="O3818" s="51" t="s">
        <v>7726</v>
      </c>
      <c r="P3818" s="51" t="s">
        <v>7727</v>
      </c>
      <c r="Q3818" s="17" t="s">
        <v>109</v>
      </c>
      <c r="R3818" s="17" t="s">
        <v>321</v>
      </c>
      <c r="S3818" s="53"/>
      <c r="T3818" s="11" t="n">
        <f aca="false">LEN(R3819)</f>
        <v>5</v>
      </c>
    </row>
    <row r="3819" customFormat="false" ht="14.25" hidden="false" customHeight="false" outlineLevel="0" collapsed="false">
      <c r="N3819" s="11" t="n">
        <v>3818</v>
      </c>
      <c r="O3819" s="51" t="s">
        <v>7728</v>
      </c>
      <c r="P3819" s="51" t="s">
        <v>7729</v>
      </c>
      <c r="Q3819" s="17" t="s">
        <v>109</v>
      </c>
      <c r="R3819" s="17" t="s">
        <v>321</v>
      </c>
      <c r="S3819" s="53"/>
      <c r="T3819" s="11" t="n">
        <f aca="false">LEN(R3820)</f>
        <v>5</v>
      </c>
    </row>
    <row r="3820" customFormat="false" ht="14.25" hidden="false" customHeight="false" outlineLevel="0" collapsed="false">
      <c r="N3820" s="11" t="n">
        <v>3819</v>
      </c>
      <c r="O3820" s="51" t="s">
        <v>7730</v>
      </c>
      <c r="P3820" s="51" t="s">
        <v>7731</v>
      </c>
      <c r="Q3820" s="17" t="s">
        <v>109</v>
      </c>
      <c r="R3820" s="17" t="s">
        <v>321</v>
      </c>
      <c r="S3820" s="53"/>
      <c r="T3820" s="11" t="n">
        <f aca="false">LEN(R3821)</f>
        <v>5</v>
      </c>
    </row>
    <row r="3821" customFormat="false" ht="14.25" hidden="false" customHeight="false" outlineLevel="0" collapsed="false">
      <c r="N3821" s="11" t="n">
        <v>3820</v>
      </c>
      <c r="O3821" s="51" t="s">
        <v>7732</v>
      </c>
      <c r="P3821" s="51" t="s">
        <v>7733</v>
      </c>
      <c r="Q3821" s="17" t="s">
        <v>109</v>
      </c>
      <c r="R3821" s="17" t="s">
        <v>321</v>
      </c>
      <c r="S3821" s="53"/>
      <c r="T3821" s="11" t="n">
        <f aca="false">LEN(R3822)</f>
        <v>5</v>
      </c>
    </row>
    <row r="3822" customFormat="false" ht="14.25" hidden="false" customHeight="false" outlineLevel="0" collapsed="false">
      <c r="N3822" s="11" t="n">
        <v>3821</v>
      </c>
      <c r="O3822" s="51" t="s">
        <v>7734</v>
      </c>
      <c r="P3822" s="51" t="s">
        <v>7735</v>
      </c>
      <c r="Q3822" s="17" t="s">
        <v>109</v>
      </c>
      <c r="R3822" s="17" t="s">
        <v>321</v>
      </c>
      <c r="S3822" s="53"/>
      <c r="T3822" s="11" t="n">
        <f aca="false">LEN(R3823)</f>
        <v>5</v>
      </c>
    </row>
    <row r="3823" customFormat="false" ht="14.25" hidden="false" customHeight="false" outlineLevel="0" collapsed="false">
      <c r="N3823" s="11" t="n">
        <v>3822</v>
      </c>
      <c r="O3823" s="51" t="s">
        <v>7736</v>
      </c>
      <c r="P3823" s="51" t="s">
        <v>7737</v>
      </c>
      <c r="Q3823" s="17" t="s">
        <v>109</v>
      </c>
      <c r="R3823" s="17" t="s">
        <v>321</v>
      </c>
      <c r="S3823" s="53"/>
      <c r="T3823" s="11" t="n">
        <f aca="false">LEN(R3824)</f>
        <v>5</v>
      </c>
    </row>
    <row r="3824" customFormat="false" ht="14.25" hidden="false" customHeight="false" outlineLevel="0" collapsed="false">
      <c r="N3824" s="11" t="n">
        <v>3823</v>
      </c>
      <c r="O3824" s="51" t="s">
        <v>7738</v>
      </c>
      <c r="P3824" s="51" t="s">
        <v>7739</v>
      </c>
      <c r="Q3824" s="17" t="s">
        <v>109</v>
      </c>
      <c r="R3824" s="17" t="s">
        <v>321</v>
      </c>
      <c r="S3824" s="53"/>
      <c r="T3824" s="11" t="n">
        <f aca="false">LEN(R3825)</f>
        <v>5</v>
      </c>
    </row>
    <row r="3825" customFormat="false" ht="14.25" hidden="false" customHeight="false" outlineLevel="0" collapsed="false">
      <c r="N3825" s="11" t="n">
        <v>3824</v>
      </c>
      <c r="O3825" s="51" t="s">
        <v>7740</v>
      </c>
      <c r="P3825" s="51" t="s">
        <v>7741</v>
      </c>
      <c r="Q3825" s="17" t="s">
        <v>109</v>
      </c>
      <c r="R3825" s="17" t="s">
        <v>321</v>
      </c>
      <c r="S3825" s="53"/>
      <c r="T3825" s="11" t="n">
        <f aca="false">LEN(R3826)</f>
        <v>5</v>
      </c>
    </row>
    <row r="3826" customFormat="false" ht="14.25" hidden="false" customHeight="false" outlineLevel="0" collapsed="false">
      <c r="N3826" s="11" t="n">
        <v>3825</v>
      </c>
      <c r="O3826" s="51" t="s">
        <v>7742</v>
      </c>
      <c r="P3826" s="51" t="s">
        <v>7743</v>
      </c>
      <c r="Q3826" s="17" t="s">
        <v>109</v>
      </c>
      <c r="R3826" s="17" t="s">
        <v>321</v>
      </c>
      <c r="S3826" s="53"/>
      <c r="T3826" s="11" t="n">
        <f aca="false">LEN(R3827)</f>
        <v>5</v>
      </c>
    </row>
    <row r="3827" customFormat="false" ht="14.25" hidden="false" customHeight="false" outlineLevel="0" collapsed="false">
      <c r="N3827" s="11" t="n">
        <v>3826</v>
      </c>
      <c r="O3827" s="51" t="s">
        <v>7744</v>
      </c>
      <c r="P3827" s="51" t="s">
        <v>7702</v>
      </c>
      <c r="Q3827" s="17" t="s">
        <v>109</v>
      </c>
      <c r="R3827" s="17" t="s">
        <v>321</v>
      </c>
      <c r="S3827" s="53"/>
      <c r="T3827" s="11" t="n">
        <f aca="false">LEN(R3828)</f>
        <v>5</v>
      </c>
    </row>
    <row r="3828" customFormat="false" ht="14.25" hidden="false" customHeight="false" outlineLevel="0" collapsed="false">
      <c r="N3828" s="11" t="n">
        <v>3827</v>
      </c>
      <c r="O3828" s="51" t="s">
        <v>7745</v>
      </c>
      <c r="P3828" s="51" t="s">
        <v>7746</v>
      </c>
      <c r="Q3828" s="17" t="s">
        <v>109</v>
      </c>
      <c r="R3828" s="17" t="s">
        <v>321</v>
      </c>
      <c r="S3828" s="53"/>
      <c r="T3828" s="11" t="n">
        <f aca="false">LEN(R3829)</f>
        <v>5</v>
      </c>
    </row>
    <row r="3829" customFormat="false" ht="14.25" hidden="false" customHeight="false" outlineLevel="0" collapsed="false">
      <c r="N3829" s="11" t="n">
        <v>3828</v>
      </c>
      <c r="O3829" s="51" t="s">
        <v>7747</v>
      </c>
      <c r="P3829" s="51" t="s">
        <v>7748</v>
      </c>
      <c r="Q3829" s="17" t="s">
        <v>109</v>
      </c>
      <c r="R3829" s="17" t="s">
        <v>321</v>
      </c>
      <c r="S3829" s="53"/>
      <c r="T3829" s="11" t="n">
        <f aca="false">LEN(R3830)</f>
        <v>5</v>
      </c>
    </row>
    <row r="3830" customFormat="false" ht="14.25" hidden="false" customHeight="false" outlineLevel="0" collapsed="false">
      <c r="N3830" s="11" t="n">
        <v>3829</v>
      </c>
      <c r="O3830" s="51" t="s">
        <v>7749</v>
      </c>
      <c r="P3830" s="51" t="s">
        <v>7750</v>
      </c>
      <c r="Q3830" s="17" t="s">
        <v>109</v>
      </c>
      <c r="R3830" s="17" t="s">
        <v>321</v>
      </c>
      <c r="S3830" s="53"/>
      <c r="T3830" s="11" t="n">
        <f aca="false">LEN(R3831)</f>
        <v>5</v>
      </c>
    </row>
    <row r="3831" customFormat="false" ht="14.25" hidden="false" customHeight="false" outlineLevel="0" collapsed="false">
      <c r="N3831" s="11" t="n">
        <v>3830</v>
      </c>
      <c r="O3831" s="51" t="s">
        <v>7751</v>
      </c>
      <c r="P3831" s="51" t="s">
        <v>7752</v>
      </c>
      <c r="Q3831" s="17" t="s">
        <v>109</v>
      </c>
      <c r="R3831" s="17" t="s">
        <v>321</v>
      </c>
      <c r="S3831" s="53"/>
      <c r="T3831" s="11" t="n">
        <f aca="false">LEN(R3832)</f>
        <v>5</v>
      </c>
    </row>
    <row r="3832" customFormat="false" ht="14.25" hidden="false" customHeight="false" outlineLevel="0" collapsed="false">
      <c r="N3832" s="11" t="n">
        <v>3831</v>
      </c>
      <c r="O3832" s="51" t="s">
        <v>7753</v>
      </c>
      <c r="P3832" s="51" t="s">
        <v>7754</v>
      </c>
      <c r="Q3832" s="17" t="s">
        <v>109</v>
      </c>
      <c r="R3832" s="17" t="s">
        <v>321</v>
      </c>
      <c r="S3832" s="53"/>
      <c r="T3832" s="11" t="n">
        <f aca="false">LEN(R3833)</f>
        <v>5</v>
      </c>
    </row>
    <row r="3833" customFormat="false" ht="14.25" hidden="false" customHeight="false" outlineLevel="0" collapsed="false">
      <c r="N3833" s="11" t="n">
        <v>3832</v>
      </c>
      <c r="O3833" s="51" t="s">
        <v>7755</v>
      </c>
      <c r="P3833" s="51" t="s">
        <v>7756</v>
      </c>
      <c r="Q3833" s="17" t="s">
        <v>109</v>
      </c>
      <c r="R3833" s="17" t="s">
        <v>321</v>
      </c>
      <c r="S3833" s="53"/>
      <c r="T3833" s="11" t="n">
        <f aca="false">LEN(R3834)</f>
        <v>5</v>
      </c>
    </row>
    <row r="3834" customFormat="false" ht="14.25" hidden="false" customHeight="false" outlineLevel="0" collapsed="false">
      <c r="N3834" s="11" t="n">
        <v>3833</v>
      </c>
      <c r="O3834" s="51" t="s">
        <v>7757</v>
      </c>
      <c r="P3834" s="51" t="s">
        <v>7758</v>
      </c>
      <c r="Q3834" s="17" t="s">
        <v>109</v>
      </c>
      <c r="R3834" s="17" t="s">
        <v>321</v>
      </c>
      <c r="S3834" s="53"/>
      <c r="T3834" s="11" t="n">
        <f aca="false">LEN(R3835)</f>
        <v>5</v>
      </c>
    </row>
    <row r="3835" customFormat="false" ht="14.25" hidden="false" customHeight="false" outlineLevel="0" collapsed="false">
      <c r="N3835" s="11" t="n">
        <v>3834</v>
      </c>
      <c r="O3835" s="51" t="s">
        <v>7759</v>
      </c>
      <c r="P3835" s="51" t="s">
        <v>7760</v>
      </c>
      <c r="Q3835" s="17" t="s">
        <v>109</v>
      </c>
      <c r="R3835" s="17" t="s">
        <v>321</v>
      </c>
      <c r="S3835" s="53"/>
      <c r="T3835" s="11" t="n">
        <f aca="false">LEN(R3836)</f>
        <v>5</v>
      </c>
    </row>
    <row r="3836" customFormat="false" ht="14.25" hidden="false" customHeight="false" outlineLevel="0" collapsed="false">
      <c r="N3836" s="11" t="n">
        <v>3835</v>
      </c>
      <c r="O3836" s="51" t="s">
        <v>7761</v>
      </c>
      <c r="P3836" s="51" t="s">
        <v>7762</v>
      </c>
      <c r="Q3836" s="17" t="s">
        <v>109</v>
      </c>
      <c r="R3836" s="17" t="s">
        <v>321</v>
      </c>
      <c r="S3836" s="53"/>
      <c r="T3836" s="11" t="n">
        <f aca="false">LEN(R3837)</f>
        <v>5</v>
      </c>
    </row>
    <row r="3837" customFormat="false" ht="14.25" hidden="false" customHeight="false" outlineLevel="0" collapsed="false">
      <c r="N3837" s="11" t="n">
        <v>3836</v>
      </c>
      <c r="O3837" s="51" t="s">
        <v>7763</v>
      </c>
      <c r="P3837" s="51" t="s">
        <v>7764</v>
      </c>
      <c r="Q3837" s="17" t="s">
        <v>109</v>
      </c>
      <c r="R3837" s="17" t="s">
        <v>321</v>
      </c>
      <c r="S3837" s="53"/>
      <c r="T3837" s="11" t="n">
        <f aca="false">LEN(R3838)</f>
        <v>5</v>
      </c>
    </row>
    <row r="3838" customFormat="false" ht="14.25" hidden="false" customHeight="false" outlineLevel="0" collapsed="false">
      <c r="N3838" s="11" t="n">
        <v>3837</v>
      </c>
      <c r="O3838" s="51" t="s">
        <v>7765</v>
      </c>
      <c r="P3838" s="51" t="s">
        <v>7766</v>
      </c>
      <c r="Q3838" s="17" t="s">
        <v>109</v>
      </c>
      <c r="R3838" s="17" t="s">
        <v>321</v>
      </c>
      <c r="S3838" s="53"/>
      <c r="T3838" s="11" t="n">
        <f aca="false">LEN(R3839)</f>
        <v>5</v>
      </c>
    </row>
    <row r="3839" customFormat="false" ht="14.25" hidden="false" customHeight="false" outlineLevel="0" collapsed="false">
      <c r="N3839" s="11" t="n">
        <v>3838</v>
      </c>
      <c r="O3839" s="51" t="s">
        <v>7767</v>
      </c>
      <c r="P3839" s="51" t="s">
        <v>7768</v>
      </c>
      <c r="Q3839" s="17" t="s">
        <v>109</v>
      </c>
      <c r="R3839" s="17" t="s">
        <v>321</v>
      </c>
      <c r="S3839" s="53"/>
      <c r="T3839" s="11" t="n">
        <f aca="false">LEN(R3840)</f>
        <v>5</v>
      </c>
    </row>
    <row r="3840" customFormat="false" ht="14.25" hidden="false" customHeight="false" outlineLevel="0" collapsed="false">
      <c r="N3840" s="11" t="n">
        <v>3839</v>
      </c>
      <c r="O3840" s="51" t="s">
        <v>7769</v>
      </c>
      <c r="P3840" s="51" t="s">
        <v>7770</v>
      </c>
      <c r="Q3840" s="17" t="s">
        <v>109</v>
      </c>
      <c r="R3840" s="17" t="s">
        <v>321</v>
      </c>
      <c r="S3840" s="53"/>
      <c r="T3840" s="11" t="n">
        <f aca="false">LEN(R3841)</f>
        <v>5</v>
      </c>
    </row>
    <row r="3841" customFormat="false" ht="14.25" hidden="false" customHeight="false" outlineLevel="0" collapsed="false">
      <c r="N3841" s="11" t="n">
        <v>3840</v>
      </c>
      <c r="O3841" s="51" t="s">
        <v>7771</v>
      </c>
      <c r="P3841" s="51" t="s">
        <v>7772</v>
      </c>
      <c r="Q3841" s="17" t="s">
        <v>109</v>
      </c>
      <c r="R3841" s="17" t="s">
        <v>321</v>
      </c>
      <c r="S3841" s="53"/>
      <c r="T3841" s="11" t="n">
        <f aca="false">LEN(R3842)</f>
        <v>5</v>
      </c>
    </row>
    <row r="3842" customFormat="false" ht="14.25" hidden="false" customHeight="false" outlineLevel="0" collapsed="false">
      <c r="N3842" s="11" t="n">
        <v>3841</v>
      </c>
      <c r="O3842" s="51" t="s">
        <v>7773</v>
      </c>
      <c r="P3842" s="51" t="s">
        <v>7774</v>
      </c>
      <c r="Q3842" s="17" t="s">
        <v>109</v>
      </c>
      <c r="R3842" s="17" t="s">
        <v>321</v>
      </c>
      <c r="S3842" s="53"/>
      <c r="T3842" s="11" t="n">
        <f aca="false">LEN(R3843)</f>
        <v>5</v>
      </c>
    </row>
    <row r="3843" customFormat="false" ht="14.25" hidden="false" customHeight="false" outlineLevel="0" collapsed="false">
      <c r="N3843" s="11" t="n">
        <v>3842</v>
      </c>
      <c r="O3843" s="51" t="s">
        <v>7775</v>
      </c>
      <c r="P3843" s="51" t="s">
        <v>7776</v>
      </c>
      <c r="Q3843" s="17" t="s">
        <v>109</v>
      </c>
      <c r="R3843" s="17" t="s">
        <v>321</v>
      </c>
      <c r="S3843" s="53"/>
      <c r="T3843" s="11" t="n">
        <f aca="false">LEN(R3844)</f>
        <v>5</v>
      </c>
    </row>
    <row r="3844" customFormat="false" ht="14.25" hidden="false" customHeight="false" outlineLevel="0" collapsed="false">
      <c r="N3844" s="11" t="n">
        <v>3843</v>
      </c>
      <c r="O3844" s="51" t="s">
        <v>7777</v>
      </c>
      <c r="P3844" s="51" t="s">
        <v>7778</v>
      </c>
      <c r="Q3844" s="17" t="s">
        <v>109</v>
      </c>
      <c r="R3844" s="17" t="s">
        <v>321</v>
      </c>
      <c r="S3844" s="53"/>
      <c r="T3844" s="11" t="n">
        <f aca="false">LEN(R3845)</f>
        <v>5</v>
      </c>
    </row>
    <row r="3845" customFormat="false" ht="14.25" hidden="false" customHeight="false" outlineLevel="0" collapsed="false">
      <c r="N3845" s="11" t="n">
        <v>3844</v>
      </c>
      <c r="O3845" s="51" t="s">
        <v>7779</v>
      </c>
      <c r="P3845" s="51" t="s">
        <v>7780</v>
      </c>
      <c r="Q3845" s="17" t="s">
        <v>109</v>
      </c>
      <c r="R3845" s="17" t="s">
        <v>321</v>
      </c>
      <c r="S3845" s="53"/>
      <c r="T3845" s="11" t="n">
        <f aca="false">LEN(R3846)</f>
        <v>5</v>
      </c>
    </row>
    <row r="3846" customFormat="false" ht="14.25" hidden="false" customHeight="false" outlineLevel="0" collapsed="false">
      <c r="N3846" s="11" t="n">
        <v>3845</v>
      </c>
      <c r="O3846" s="51" t="s">
        <v>7781</v>
      </c>
      <c r="P3846" s="51" t="s">
        <v>7782</v>
      </c>
      <c r="Q3846" s="17" t="s">
        <v>109</v>
      </c>
      <c r="R3846" s="17" t="s">
        <v>321</v>
      </c>
      <c r="S3846" s="53"/>
      <c r="T3846" s="11" t="n">
        <f aca="false">LEN(R3847)</f>
        <v>5</v>
      </c>
    </row>
    <row r="3847" customFormat="false" ht="14.25" hidden="false" customHeight="false" outlineLevel="0" collapsed="false">
      <c r="N3847" s="11" t="n">
        <v>3846</v>
      </c>
      <c r="O3847" s="51" t="s">
        <v>7783</v>
      </c>
      <c r="P3847" s="51" t="s">
        <v>7784</v>
      </c>
      <c r="Q3847" s="17" t="s">
        <v>109</v>
      </c>
      <c r="R3847" s="17" t="s">
        <v>321</v>
      </c>
      <c r="S3847" s="53"/>
      <c r="T3847" s="11" t="n">
        <f aca="false">LEN(R3848)</f>
        <v>5</v>
      </c>
    </row>
    <row r="3848" customFormat="false" ht="14.25" hidden="false" customHeight="false" outlineLevel="0" collapsed="false">
      <c r="N3848" s="11" t="n">
        <v>3847</v>
      </c>
      <c r="O3848" s="51" t="s">
        <v>7785</v>
      </c>
      <c r="P3848" s="51" t="s">
        <v>7786</v>
      </c>
      <c r="Q3848" s="17" t="s">
        <v>109</v>
      </c>
      <c r="R3848" s="17" t="s">
        <v>321</v>
      </c>
      <c r="S3848" s="53"/>
      <c r="T3848" s="11" t="n">
        <f aca="false">LEN(R3849)</f>
        <v>5</v>
      </c>
    </row>
    <row r="3849" customFormat="false" ht="14.25" hidden="false" customHeight="false" outlineLevel="0" collapsed="false">
      <c r="N3849" s="11" t="n">
        <v>3848</v>
      </c>
      <c r="O3849" s="51" t="s">
        <v>7787</v>
      </c>
      <c r="P3849" s="51" t="s">
        <v>7788</v>
      </c>
      <c r="Q3849" s="17" t="s">
        <v>109</v>
      </c>
      <c r="R3849" s="17" t="s">
        <v>321</v>
      </c>
      <c r="S3849" s="53"/>
      <c r="T3849" s="11" t="n">
        <f aca="false">LEN(R3850)</f>
        <v>5</v>
      </c>
    </row>
    <row r="3850" customFormat="false" ht="14.25" hidden="false" customHeight="false" outlineLevel="0" collapsed="false">
      <c r="N3850" s="11" t="n">
        <v>3849</v>
      </c>
      <c r="O3850" s="51" t="s">
        <v>7789</v>
      </c>
      <c r="P3850" s="51" t="s">
        <v>7790</v>
      </c>
      <c r="Q3850" s="17" t="s">
        <v>109</v>
      </c>
      <c r="R3850" s="17" t="s">
        <v>321</v>
      </c>
      <c r="S3850" s="53"/>
      <c r="T3850" s="11" t="n">
        <f aca="false">LEN(R3851)</f>
        <v>5</v>
      </c>
    </row>
    <row r="3851" customFormat="false" ht="14.25" hidden="false" customHeight="false" outlineLevel="0" collapsed="false">
      <c r="N3851" s="11" t="n">
        <v>3850</v>
      </c>
      <c r="O3851" s="51" t="s">
        <v>7791</v>
      </c>
      <c r="P3851" s="51" t="s">
        <v>7792</v>
      </c>
      <c r="Q3851" s="17" t="s">
        <v>109</v>
      </c>
      <c r="R3851" s="17" t="s">
        <v>321</v>
      </c>
      <c r="S3851" s="53"/>
      <c r="T3851" s="11" t="n">
        <f aca="false">LEN(R3852)</f>
        <v>5</v>
      </c>
    </row>
    <row r="3852" customFormat="false" ht="14.25" hidden="false" customHeight="false" outlineLevel="0" collapsed="false">
      <c r="N3852" s="11" t="n">
        <v>3851</v>
      </c>
      <c r="O3852" s="51" t="s">
        <v>7793</v>
      </c>
      <c r="P3852" s="51" t="s">
        <v>7794</v>
      </c>
      <c r="Q3852" s="17" t="s">
        <v>109</v>
      </c>
      <c r="R3852" s="17" t="s">
        <v>321</v>
      </c>
      <c r="S3852" s="53"/>
      <c r="T3852" s="11" t="n">
        <f aca="false">LEN(R3853)</f>
        <v>5</v>
      </c>
    </row>
    <row r="3853" customFormat="false" ht="14.25" hidden="false" customHeight="false" outlineLevel="0" collapsed="false">
      <c r="N3853" s="11" t="n">
        <v>3852</v>
      </c>
      <c r="O3853" s="51" t="s">
        <v>7795</v>
      </c>
      <c r="P3853" s="51" t="s">
        <v>7796</v>
      </c>
      <c r="Q3853" s="17" t="s">
        <v>109</v>
      </c>
      <c r="R3853" s="17" t="s">
        <v>321</v>
      </c>
      <c r="S3853" s="53"/>
      <c r="T3853" s="11" t="n">
        <f aca="false">LEN(R3854)</f>
        <v>5</v>
      </c>
    </row>
    <row r="3854" customFormat="false" ht="14.25" hidden="false" customHeight="false" outlineLevel="0" collapsed="false">
      <c r="N3854" s="11" t="n">
        <v>3853</v>
      </c>
      <c r="O3854" s="51" t="s">
        <v>7797</v>
      </c>
      <c r="P3854" s="51" t="s">
        <v>7798</v>
      </c>
      <c r="Q3854" s="17" t="s">
        <v>109</v>
      </c>
      <c r="R3854" s="17" t="s">
        <v>321</v>
      </c>
      <c r="S3854" s="53"/>
      <c r="T3854" s="11" t="n">
        <f aca="false">LEN(R3855)</f>
        <v>5</v>
      </c>
    </row>
    <row r="3855" customFormat="false" ht="14.25" hidden="false" customHeight="false" outlineLevel="0" collapsed="false">
      <c r="N3855" s="11" t="n">
        <v>3854</v>
      </c>
      <c r="O3855" s="51" t="s">
        <v>7799</v>
      </c>
      <c r="P3855" s="51" t="s">
        <v>7800</v>
      </c>
      <c r="Q3855" s="17" t="s">
        <v>109</v>
      </c>
      <c r="R3855" s="17" t="s">
        <v>321</v>
      </c>
      <c r="S3855" s="53"/>
      <c r="T3855" s="11" t="n">
        <f aca="false">LEN(R3856)</f>
        <v>5</v>
      </c>
    </row>
    <row r="3856" customFormat="false" ht="14.25" hidden="false" customHeight="false" outlineLevel="0" collapsed="false">
      <c r="N3856" s="11" t="n">
        <v>3855</v>
      </c>
      <c r="O3856" s="51" t="s">
        <v>7801</v>
      </c>
      <c r="P3856" s="51" t="s">
        <v>7802</v>
      </c>
      <c r="Q3856" s="17" t="s">
        <v>109</v>
      </c>
      <c r="R3856" s="17" t="s">
        <v>321</v>
      </c>
      <c r="S3856" s="53"/>
      <c r="T3856" s="11" t="n">
        <f aca="false">LEN(R3857)</f>
        <v>5</v>
      </c>
    </row>
    <row r="3857" customFormat="false" ht="14.25" hidden="false" customHeight="false" outlineLevel="0" collapsed="false">
      <c r="N3857" s="11" t="n">
        <v>3856</v>
      </c>
      <c r="O3857" s="51" t="s">
        <v>7803</v>
      </c>
      <c r="P3857" s="51" t="s">
        <v>7804</v>
      </c>
      <c r="Q3857" s="17" t="s">
        <v>109</v>
      </c>
      <c r="R3857" s="17" t="s">
        <v>321</v>
      </c>
      <c r="S3857" s="53"/>
      <c r="T3857" s="11" t="n">
        <f aca="false">LEN(R3858)</f>
        <v>5</v>
      </c>
    </row>
    <row r="3858" customFormat="false" ht="14.25" hidden="false" customHeight="false" outlineLevel="0" collapsed="false">
      <c r="N3858" s="11" t="n">
        <v>3857</v>
      </c>
      <c r="O3858" s="51" t="s">
        <v>7805</v>
      </c>
      <c r="P3858" s="51" t="s">
        <v>7806</v>
      </c>
      <c r="Q3858" s="17" t="s">
        <v>109</v>
      </c>
      <c r="R3858" s="17" t="s">
        <v>321</v>
      </c>
      <c r="S3858" s="53"/>
      <c r="T3858" s="11" t="n">
        <f aca="false">LEN(R3859)</f>
        <v>5</v>
      </c>
    </row>
    <row r="3859" customFormat="false" ht="14.25" hidden="false" customHeight="false" outlineLevel="0" collapsed="false">
      <c r="N3859" s="11" t="n">
        <v>3858</v>
      </c>
      <c r="O3859" s="51" t="s">
        <v>7807</v>
      </c>
      <c r="P3859" s="51" t="s">
        <v>7808</v>
      </c>
      <c r="Q3859" s="17" t="s">
        <v>109</v>
      </c>
      <c r="R3859" s="17" t="s">
        <v>321</v>
      </c>
      <c r="S3859" s="53"/>
      <c r="T3859" s="11" t="n">
        <f aca="false">LEN(R3860)</f>
        <v>5</v>
      </c>
    </row>
    <row r="3860" customFormat="false" ht="14.25" hidden="false" customHeight="false" outlineLevel="0" collapsed="false">
      <c r="N3860" s="11" t="n">
        <v>3859</v>
      </c>
      <c r="O3860" s="51" t="s">
        <v>7809</v>
      </c>
      <c r="P3860" s="51" t="s">
        <v>7810</v>
      </c>
      <c r="Q3860" s="17" t="s">
        <v>109</v>
      </c>
      <c r="R3860" s="17" t="s">
        <v>321</v>
      </c>
      <c r="S3860" s="53"/>
      <c r="T3860" s="11" t="n">
        <f aca="false">LEN(R3861)</f>
        <v>5</v>
      </c>
    </row>
    <row r="3861" customFormat="false" ht="14.25" hidden="false" customHeight="false" outlineLevel="0" collapsed="false">
      <c r="N3861" s="11" t="n">
        <v>3860</v>
      </c>
      <c r="O3861" s="51" t="s">
        <v>7811</v>
      </c>
      <c r="P3861" s="51" t="s">
        <v>7812</v>
      </c>
      <c r="Q3861" s="17" t="s">
        <v>109</v>
      </c>
      <c r="R3861" s="17" t="s">
        <v>321</v>
      </c>
      <c r="S3861" s="53"/>
      <c r="T3861" s="11" t="n">
        <f aca="false">LEN(R3862)</f>
        <v>5</v>
      </c>
    </row>
    <row r="3862" customFormat="false" ht="14.25" hidden="false" customHeight="false" outlineLevel="0" collapsed="false">
      <c r="N3862" s="11" t="n">
        <v>3861</v>
      </c>
      <c r="O3862" s="51" t="s">
        <v>7813</v>
      </c>
      <c r="P3862" s="51" t="s">
        <v>7814</v>
      </c>
      <c r="Q3862" s="17" t="s">
        <v>109</v>
      </c>
      <c r="R3862" s="17" t="s">
        <v>321</v>
      </c>
      <c r="S3862" s="53"/>
      <c r="T3862" s="11" t="n">
        <f aca="false">LEN(R3863)</f>
        <v>5</v>
      </c>
    </row>
    <row r="3863" customFormat="false" ht="14.25" hidden="false" customHeight="false" outlineLevel="0" collapsed="false">
      <c r="N3863" s="11" t="n">
        <v>3862</v>
      </c>
      <c r="O3863" s="51" t="s">
        <v>7815</v>
      </c>
      <c r="P3863" s="51" t="s">
        <v>7816</v>
      </c>
      <c r="Q3863" s="17" t="s">
        <v>109</v>
      </c>
      <c r="R3863" s="17" t="s">
        <v>321</v>
      </c>
      <c r="S3863" s="53"/>
      <c r="T3863" s="11" t="n">
        <f aca="false">LEN(R3864)</f>
        <v>5</v>
      </c>
    </row>
    <row r="3864" customFormat="false" ht="14.25" hidden="false" customHeight="false" outlineLevel="0" collapsed="false">
      <c r="N3864" s="11" t="n">
        <v>3863</v>
      </c>
      <c r="O3864" s="51" t="s">
        <v>7817</v>
      </c>
      <c r="P3864" s="51" t="s">
        <v>7818</v>
      </c>
      <c r="Q3864" s="17" t="s">
        <v>109</v>
      </c>
      <c r="R3864" s="17" t="s">
        <v>321</v>
      </c>
      <c r="S3864" s="53"/>
      <c r="T3864" s="11" t="n">
        <f aca="false">LEN(R3865)</f>
        <v>5</v>
      </c>
    </row>
    <row r="3865" customFormat="false" ht="14.25" hidden="false" customHeight="false" outlineLevel="0" collapsed="false">
      <c r="N3865" s="11" t="n">
        <v>3864</v>
      </c>
      <c r="O3865" s="51" t="s">
        <v>7819</v>
      </c>
      <c r="P3865" s="51" t="s">
        <v>7820</v>
      </c>
      <c r="Q3865" s="17" t="s">
        <v>109</v>
      </c>
      <c r="R3865" s="17" t="s">
        <v>321</v>
      </c>
      <c r="S3865" s="53"/>
      <c r="T3865" s="11" t="n">
        <f aca="false">LEN(R3866)</f>
        <v>5</v>
      </c>
    </row>
    <row r="3866" customFormat="false" ht="14.25" hidden="false" customHeight="false" outlineLevel="0" collapsed="false">
      <c r="N3866" s="11" t="n">
        <v>3865</v>
      </c>
      <c r="O3866" s="51" t="s">
        <v>7821</v>
      </c>
      <c r="P3866" s="51" t="s">
        <v>7822</v>
      </c>
      <c r="Q3866" s="17" t="s">
        <v>109</v>
      </c>
      <c r="R3866" s="17" t="s">
        <v>321</v>
      </c>
      <c r="S3866" s="53"/>
      <c r="T3866" s="11" t="n">
        <f aca="false">LEN(R3867)</f>
        <v>5</v>
      </c>
    </row>
    <row r="3867" customFormat="false" ht="14.25" hidden="false" customHeight="false" outlineLevel="0" collapsed="false">
      <c r="N3867" s="11" t="n">
        <v>3866</v>
      </c>
      <c r="O3867" s="51" t="s">
        <v>7823</v>
      </c>
      <c r="P3867" s="51" t="s">
        <v>7824</v>
      </c>
      <c r="Q3867" s="17" t="s">
        <v>109</v>
      </c>
      <c r="R3867" s="17" t="s">
        <v>321</v>
      </c>
      <c r="S3867" s="53"/>
      <c r="T3867" s="11" t="n">
        <f aca="false">LEN(R3868)</f>
        <v>5</v>
      </c>
    </row>
    <row r="3868" customFormat="false" ht="14.25" hidden="false" customHeight="false" outlineLevel="0" collapsed="false">
      <c r="N3868" s="11" t="n">
        <v>3867</v>
      </c>
      <c r="O3868" s="51" t="s">
        <v>7825</v>
      </c>
      <c r="P3868" s="51" t="s">
        <v>7826</v>
      </c>
      <c r="Q3868" s="17" t="s">
        <v>109</v>
      </c>
      <c r="R3868" s="17" t="s">
        <v>321</v>
      </c>
      <c r="S3868" s="53"/>
      <c r="T3868" s="11" t="n">
        <f aca="false">LEN(R3869)</f>
        <v>5</v>
      </c>
    </row>
    <row r="3869" customFormat="false" ht="14.25" hidden="false" customHeight="false" outlineLevel="0" collapsed="false">
      <c r="N3869" s="11" t="n">
        <v>3868</v>
      </c>
      <c r="O3869" s="51" t="s">
        <v>7827</v>
      </c>
      <c r="P3869" s="51" t="s">
        <v>7828</v>
      </c>
      <c r="Q3869" s="17" t="s">
        <v>109</v>
      </c>
      <c r="R3869" s="17" t="s">
        <v>321</v>
      </c>
      <c r="S3869" s="53"/>
      <c r="T3869" s="11" t="n">
        <f aca="false">LEN(R3870)</f>
        <v>5</v>
      </c>
    </row>
    <row r="3870" customFormat="false" ht="14.25" hidden="false" customHeight="false" outlineLevel="0" collapsed="false">
      <c r="N3870" s="11" t="n">
        <v>3869</v>
      </c>
      <c r="O3870" s="51" t="s">
        <v>7829</v>
      </c>
      <c r="P3870" s="51" t="s">
        <v>7830</v>
      </c>
      <c r="Q3870" s="17" t="s">
        <v>109</v>
      </c>
      <c r="R3870" s="17" t="s">
        <v>321</v>
      </c>
      <c r="S3870" s="53"/>
      <c r="T3870" s="11" t="n">
        <f aca="false">LEN(R3871)</f>
        <v>5</v>
      </c>
    </row>
    <row r="3871" customFormat="false" ht="14.25" hidden="false" customHeight="false" outlineLevel="0" collapsed="false">
      <c r="N3871" s="11" t="n">
        <v>3870</v>
      </c>
      <c r="O3871" s="51" t="s">
        <v>7831</v>
      </c>
      <c r="P3871" s="51" t="s">
        <v>7832</v>
      </c>
      <c r="Q3871" s="17" t="s">
        <v>109</v>
      </c>
      <c r="R3871" s="17" t="s">
        <v>321</v>
      </c>
      <c r="S3871" s="53"/>
      <c r="T3871" s="11" t="n">
        <f aca="false">LEN(R3872)</f>
        <v>5</v>
      </c>
    </row>
    <row r="3872" customFormat="false" ht="14.25" hidden="false" customHeight="false" outlineLevel="0" collapsed="false">
      <c r="N3872" s="11" t="n">
        <v>3871</v>
      </c>
      <c r="O3872" s="51" t="s">
        <v>7833</v>
      </c>
      <c r="P3872" s="51" t="s">
        <v>7834</v>
      </c>
      <c r="Q3872" s="17" t="s">
        <v>109</v>
      </c>
      <c r="R3872" s="17" t="s">
        <v>321</v>
      </c>
      <c r="S3872" s="53"/>
      <c r="T3872" s="11" t="n">
        <f aca="false">LEN(R3873)</f>
        <v>5</v>
      </c>
    </row>
    <row r="3873" customFormat="false" ht="14.25" hidden="false" customHeight="false" outlineLevel="0" collapsed="false">
      <c r="N3873" s="11" t="n">
        <v>3872</v>
      </c>
      <c r="O3873" s="51" t="s">
        <v>7835</v>
      </c>
      <c r="P3873" s="51" t="s">
        <v>7836</v>
      </c>
      <c r="Q3873" s="17" t="s">
        <v>109</v>
      </c>
      <c r="R3873" s="17" t="s">
        <v>321</v>
      </c>
      <c r="S3873" s="53"/>
      <c r="T3873" s="11" t="n">
        <f aca="false">LEN(R3874)</f>
        <v>5</v>
      </c>
    </row>
    <row r="3874" customFormat="false" ht="14.25" hidden="false" customHeight="false" outlineLevel="0" collapsed="false">
      <c r="N3874" s="11" t="n">
        <v>3873</v>
      </c>
      <c r="O3874" s="51" t="s">
        <v>7837</v>
      </c>
      <c r="P3874" s="51" t="s">
        <v>7838</v>
      </c>
      <c r="Q3874" s="17" t="s">
        <v>109</v>
      </c>
      <c r="R3874" s="17" t="s">
        <v>321</v>
      </c>
      <c r="S3874" s="53"/>
      <c r="T3874" s="11" t="n">
        <f aca="false">LEN(R3875)</f>
        <v>5</v>
      </c>
    </row>
    <row r="3875" customFormat="false" ht="14.25" hidden="false" customHeight="false" outlineLevel="0" collapsed="false">
      <c r="N3875" s="11" t="n">
        <v>3874</v>
      </c>
      <c r="O3875" s="51" t="s">
        <v>7839</v>
      </c>
      <c r="P3875" s="51" t="s">
        <v>7840</v>
      </c>
      <c r="Q3875" s="17" t="s">
        <v>109</v>
      </c>
      <c r="R3875" s="17" t="s">
        <v>321</v>
      </c>
      <c r="S3875" s="53"/>
      <c r="T3875" s="11" t="n">
        <f aca="false">LEN(R3876)</f>
        <v>5</v>
      </c>
    </row>
    <row r="3876" customFormat="false" ht="14.25" hidden="false" customHeight="false" outlineLevel="0" collapsed="false">
      <c r="N3876" s="11" t="n">
        <v>3875</v>
      </c>
      <c r="O3876" s="51" t="s">
        <v>7841</v>
      </c>
      <c r="P3876" s="51" t="s">
        <v>7842</v>
      </c>
      <c r="Q3876" s="17" t="s">
        <v>109</v>
      </c>
      <c r="R3876" s="17" t="s">
        <v>321</v>
      </c>
      <c r="S3876" s="53"/>
      <c r="T3876" s="11" t="n">
        <f aca="false">LEN(R3877)</f>
        <v>5</v>
      </c>
    </row>
    <row r="3877" customFormat="false" ht="14.25" hidden="false" customHeight="false" outlineLevel="0" collapsed="false">
      <c r="N3877" s="11" t="n">
        <v>3876</v>
      </c>
      <c r="O3877" s="51" t="s">
        <v>7843</v>
      </c>
      <c r="P3877" s="51" t="s">
        <v>7844</v>
      </c>
      <c r="Q3877" s="17" t="s">
        <v>109</v>
      </c>
      <c r="R3877" s="17" t="s">
        <v>321</v>
      </c>
      <c r="S3877" s="53"/>
      <c r="T3877" s="11" t="n">
        <f aca="false">LEN(R3878)</f>
        <v>5</v>
      </c>
    </row>
    <row r="3878" customFormat="false" ht="14.25" hidden="false" customHeight="false" outlineLevel="0" collapsed="false">
      <c r="N3878" s="11" t="n">
        <v>3877</v>
      </c>
      <c r="O3878" s="51" t="s">
        <v>7845</v>
      </c>
      <c r="P3878" s="51" t="s">
        <v>7846</v>
      </c>
      <c r="Q3878" s="17" t="s">
        <v>109</v>
      </c>
      <c r="R3878" s="17" t="s">
        <v>321</v>
      </c>
      <c r="S3878" s="53"/>
      <c r="T3878" s="11" t="n">
        <f aca="false">LEN(R3879)</f>
        <v>5</v>
      </c>
    </row>
    <row r="3879" customFormat="false" ht="14.25" hidden="false" customHeight="false" outlineLevel="0" collapsed="false">
      <c r="N3879" s="11" t="n">
        <v>3878</v>
      </c>
      <c r="O3879" s="51" t="s">
        <v>7847</v>
      </c>
      <c r="P3879" s="51" t="s">
        <v>7848</v>
      </c>
      <c r="Q3879" s="17" t="s">
        <v>109</v>
      </c>
      <c r="R3879" s="17" t="s">
        <v>321</v>
      </c>
      <c r="S3879" s="53"/>
      <c r="T3879" s="11" t="n">
        <f aca="false">LEN(R3880)</f>
        <v>5</v>
      </c>
    </row>
    <row r="3880" customFormat="false" ht="14.25" hidden="false" customHeight="false" outlineLevel="0" collapsed="false">
      <c r="N3880" s="11" t="n">
        <v>3879</v>
      </c>
      <c r="O3880" s="51" t="s">
        <v>7849</v>
      </c>
      <c r="P3880" s="51" t="s">
        <v>7850</v>
      </c>
      <c r="Q3880" s="17" t="s">
        <v>109</v>
      </c>
      <c r="R3880" s="17" t="s">
        <v>321</v>
      </c>
      <c r="S3880" s="53"/>
      <c r="T3880" s="11" t="n">
        <f aca="false">LEN(R3881)</f>
        <v>5</v>
      </c>
    </row>
    <row r="3881" customFormat="false" ht="14.25" hidden="false" customHeight="false" outlineLevel="0" collapsed="false">
      <c r="N3881" s="11" t="n">
        <v>3880</v>
      </c>
      <c r="O3881" s="51" t="s">
        <v>7851</v>
      </c>
      <c r="P3881" s="51" t="s">
        <v>7852</v>
      </c>
      <c r="Q3881" s="17" t="s">
        <v>109</v>
      </c>
      <c r="R3881" s="17" t="s">
        <v>321</v>
      </c>
      <c r="S3881" s="53"/>
      <c r="T3881" s="11" t="n">
        <f aca="false">LEN(R3882)</f>
        <v>5</v>
      </c>
    </row>
    <row r="3882" customFormat="false" ht="14.25" hidden="false" customHeight="false" outlineLevel="0" collapsed="false">
      <c r="N3882" s="11" t="n">
        <v>3881</v>
      </c>
      <c r="O3882" s="51" t="s">
        <v>7853</v>
      </c>
      <c r="P3882" s="51" t="s">
        <v>7854</v>
      </c>
      <c r="Q3882" s="17" t="s">
        <v>109</v>
      </c>
      <c r="R3882" s="17" t="s">
        <v>321</v>
      </c>
      <c r="S3882" s="53"/>
      <c r="T3882" s="11" t="n">
        <f aca="false">LEN(R3883)</f>
        <v>5</v>
      </c>
    </row>
    <row r="3883" customFormat="false" ht="14.25" hidden="false" customHeight="false" outlineLevel="0" collapsed="false">
      <c r="N3883" s="11" t="n">
        <v>3882</v>
      </c>
      <c r="O3883" s="51" t="s">
        <v>7855</v>
      </c>
      <c r="P3883" s="51" t="s">
        <v>7856</v>
      </c>
      <c r="Q3883" s="17" t="s">
        <v>109</v>
      </c>
      <c r="R3883" s="17" t="s">
        <v>321</v>
      </c>
      <c r="S3883" s="53"/>
      <c r="T3883" s="11" t="n">
        <f aca="false">LEN(R3884)</f>
        <v>5</v>
      </c>
    </row>
    <row r="3884" customFormat="false" ht="14.25" hidden="false" customHeight="false" outlineLevel="0" collapsed="false">
      <c r="N3884" s="11" t="n">
        <v>3883</v>
      </c>
      <c r="O3884" s="51" t="s">
        <v>7857</v>
      </c>
      <c r="P3884" s="51" t="s">
        <v>7858</v>
      </c>
      <c r="Q3884" s="17" t="s">
        <v>109</v>
      </c>
      <c r="R3884" s="17" t="s">
        <v>321</v>
      </c>
      <c r="S3884" s="53"/>
      <c r="T3884" s="11" t="n">
        <f aca="false">LEN(R3885)</f>
        <v>5</v>
      </c>
    </row>
    <row r="3885" customFormat="false" ht="14.25" hidden="false" customHeight="false" outlineLevel="0" collapsed="false">
      <c r="N3885" s="11" t="n">
        <v>3884</v>
      </c>
      <c r="O3885" s="51" t="s">
        <v>7859</v>
      </c>
      <c r="P3885" s="51" t="s">
        <v>7860</v>
      </c>
      <c r="Q3885" s="17" t="s">
        <v>109</v>
      </c>
      <c r="R3885" s="17" t="s">
        <v>321</v>
      </c>
      <c r="S3885" s="53"/>
      <c r="T3885" s="11" t="n">
        <f aca="false">LEN(R3886)</f>
        <v>5</v>
      </c>
    </row>
    <row r="3886" customFormat="false" ht="14.25" hidden="false" customHeight="false" outlineLevel="0" collapsed="false">
      <c r="N3886" s="11" t="n">
        <v>3885</v>
      </c>
      <c r="O3886" s="51" t="s">
        <v>7861</v>
      </c>
      <c r="P3886" s="51" t="s">
        <v>7862</v>
      </c>
      <c r="Q3886" s="17" t="s">
        <v>109</v>
      </c>
      <c r="R3886" s="17" t="s">
        <v>321</v>
      </c>
      <c r="S3886" s="53"/>
      <c r="T3886" s="11" t="n">
        <f aca="false">LEN(R3887)</f>
        <v>5</v>
      </c>
    </row>
    <row r="3887" customFormat="false" ht="14.25" hidden="false" customHeight="false" outlineLevel="0" collapsed="false">
      <c r="N3887" s="11" t="n">
        <v>3886</v>
      </c>
      <c r="O3887" s="51" t="s">
        <v>7863</v>
      </c>
      <c r="P3887" s="51" t="s">
        <v>7864</v>
      </c>
      <c r="Q3887" s="17" t="s">
        <v>109</v>
      </c>
      <c r="R3887" s="17" t="s">
        <v>321</v>
      </c>
      <c r="S3887" s="53"/>
      <c r="T3887" s="11" t="n">
        <f aca="false">LEN(R3888)</f>
        <v>5</v>
      </c>
    </row>
    <row r="3888" customFormat="false" ht="14.25" hidden="false" customHeight="false" outlineLevel="0" collapsed="false">
      <c r="N3888" s="11" t="n">
        <v>3887</v>
      </c>
      <c r="O3888" s="51" t="s">
        <v>7865</v>
      </c>
      <c r="P3888" s="51" t="s">
        <v>7866</v>
      </c>
      <c r="Q3888" s="17" t="s">
        <v>109</v>
      </c>
      <c r="R3888" s="17" t="s">
        <v>321</v>
      </c>
      <c r="S3888" s="53"/>
      <c r="T3888" s="11" t="n">
        <f aca="false">LEN(R3889)</f>
        <v>5</v>
      </c>
    </row>
    <row r="3889" customFormat="false" ht="14.25" hidden="false" customHeight="false" outlineLevel="0" collapsed="false">
      <c r="N3889" s="11" t="n">
        <v>3888</v>
      </c>
      <c r="O3889" s="51" t="s">
        <v>7867</v>
      </c>
      <c r="P3889" s="51" t="s">
        <v>7868</v>
      </c>
      <c r="Q3889" s="17" t="s">
        <v>109</v>
      </c>
      <c r="R3889" s="17" t="s">
        <v>321</v>
      </c>
      <c r="S3889" s="53"/>
      <c r="T3889" s="11" t="n">
        <f aca="false">LEN(R3890)</f>
        <v>5</v>
      </c>
    </row>
    <row r="3890" customFormat="false" ht="14.25" hidden="false" customHeight="false" outlineLevel="0" collapsed="false">
      <c r="N3890" s="11" t="n">
        <v>3889</v>
      </c>
      <c r="O3890" s="51" t="s">
        <v>7869</v>
      </c>
      <c r="P3890" s="51" t="s">
        <v>7870</v>
      </c>
      <c r="Q3890" s="17" t="s">
        <v>109</v>
      </c>
      <c r="R3890" s="17" t="s">
        <v>321</v>
      </c>
      <c r="S3890" s="53"/>
      <c r="T3890" s="11" t="n">
        <f aca="false">LEN(R3891)</f>
        <v>5</v>
      </c>
    </row>
    <row r="3891" customFormat="false" ht="14.25" hidden="false" customHeight="false" outlineLevel="0" collapsed="false">
      <c r="N3891" s="11" t="n">
        <v>3890</v>
      </c>
      <c r="O3891" s="51" t="s">
        <v>7871</v>
      </c>
      <c r="P3891" s="51" t="s">
        <v>7872</v>
      </c>
      <c r="Q3891" s="17" t="s">
        <v>109</v>
      </c>
      <c r="R3891" s="17" t="s">
        <v>321</v>
      </c>
      <c r="S3891" s="53"/>
      <c r="T3891" s="11" t="n">
        <f aca="false">LEN(R3892)</f>
        <v>5</v>
      </c>
    </row>
    <row r="3892" customFormat="false" ht="14.25" hidden="false" customHeight="false" outlineLevel="0" collapsed="false">
      <c r="N3892" s="11" t="n">
        <v>3891</v>
      </c>
      <c r="O3892" s="51" t="s">
        <v>7873</v>
      </c>
      <c r="P3892" s="51" t="s">
        <v>7874</v>
      </c>
      <c r="Q3892" s="17" t="s">
        <v>109</v>
      </c>
      <c r="R3892" s="17" t="s">
        <v>321</v>
      </c>
      <c r="S3892" s="53"/>
      <c r="T3892" s="11" t="n">
        <f aca="false">LEN(R3893)</f>
        <v>5</v>
      </c>
    </row>
    <row r="3893" customFormat="false" ht="14.25" hidden="false" customHeight="false" outlineLevel="0" collapsed="false">
      <c r="N3893" s="11" t="n">
        <v>3892</v>
      </c>
      <c r="O3893" s="51" t="s">
        <v>7875</v>
      </c>
      <c r="P3893" s="51" t="s">
        <v>7876</v>
      </c>
      <c r="Q3893" s="17" t="s">
        <v>109</v>
      </c>
      <c r="R3893" s="17" t="s">
        <v>321</v>
      </c>
      <c r="S3893" s="53"/>
      <c r="T3893" s="11" t="n">
        <f aca="false">LEN(R3894)</f>
        <v>5</v>
      </c>
    </row>
    <row r="3894" customFormat="false" ht="14.25" hidden="false" customHeight="false" outlineLevel="0" collapsed="false">
      <c r="N3894" s="11" t="n">
        <v>3893</v>
      </c>
      <c r="O3894" s="51" t="s">
        <v>7877</v>
      </c>
      <c r="P3894" s="51" t="s">
        <v>7878</v>
      </c>
      <c r="Q3894" s="17" t="s">
        <v>109</v>
      </c>
      <c r="R3894" s="17" t="s">
        <v>321</v>
      </c>
      <c r="S3894" s="53"/>
      <c r="T3894" s="11" t="n">
        <f aca="false">LEN(R3895)</f>
        <v>5</v>
      </c>
    </row>
    <row r="3895" customFormat="false" ht="14.25" hidden="false" customHeight="false" outlineLevel="0" collapsed="false">
      <c r="N3895" s="11" t="n">
        <v>3894</v>
      </c>
      <c r="O3895" s="51" t="s">
        <v>7879</v>
      </c>
      <c r="P3895" s="51" t="s">
        <v>7880</v>
      </c>
      <c r="Q3895" s="17" t="s">
        <v>109</v>
      </c>
      <c r="R3895" s="17" t="s">
        <v>321</v>
      </c>
      <c r="S3895" s="53"/>
      <c r="T3895" s="11" t="n">
        <f aca="false">LEN(R3896)</f>
        <v>5</v>
      </c>
    </row>
    <row r="3896" customFormat="false" ht="14.25" hidden="false" customHeight="false" outlineLevel="0" collapsed="false">
      <c r="N3896" s="11" t="n">
        <v>3895</v>
      </c>
      <c r="O3896" s="51" t="s">
        <v>7881</v>
      </c>
      <c r="P3896" s="51" t="s">
        <v>7882</v>
      </c>
      <c r="Q3896" s="17" t="s">
        <v>109</v>
      </c>
      <c r="R3896" s="17" t="s">
        <v>321</v>
      </c>
      <c r="S3896" s="53"/>
      <c r="T3896" s="11" t="n">
        <f aca="false">LEN(R3897)</f>
        <v>5</v>
      </c>
    </row>
    <row r="3897" customFormat="false" ht="14.25" hidden="false" customHeight="false" outlineLevel="0" collapsed="false">
      <c r="N3897" s="11" t="n">
        <v>3896</v>
      </c>
      <c r="O3897" s="51" t="s">
        <v>7883</v>
      </c>
      <c r="P3897" s="51" t="s">
        <v>7884</v>
      </c>
      <c r="Q3897" s="17" t="s">
        <v>109</v>
      </c>
      <c r="R3897" s="17" t="s">
        <v>321</v>
      </c>
      <c r="S3897" s="53"/>
      <c r="T3897" s="11" t="n">
        <f aca="false">LEN(R3898)</f>
        <v>5</v>
      </c>
    </row>
    <row r="3898" customFormat="false" ht="14.25" hidden="false" customHeight="false" outlineLevel="0" collapsed="false">
      <c r="N3898" s="11" t="n">
        <v>3897</v>
      </c>
      <c r="O3898" s="51" t="s">
        <v>7885</v>
      </c>
      <c r="P3898" s="51" t="s">
        <v>7886</v>
      </c>
      <c r="Q3898" s="17" t="s">
        <v>109</v>
      </c>
      <c r="R3898" s="17" t="s">
        <v>321</v>
      </c>
      <c r="S3898" s="53"/>
      <c r="T3898" s="11" t="n">
        <f aca="false">LEN(R3899)</f>
        <v>5</v>
      </c>
    </row>
    <row r="3899" customFormat="false" ht="14.25" hidden="false" customHeight="false" outlineLevel="0" collapsed="false">
      <c r="N3899" s="11" t="n">
        <v>3898</v>
      </c>
      <c r="O3899" s="51" t="s">
        <v>7887</v>
      </c>
      <c r="P3899" s="51" t="s">
        <v>7888</v>
      </c>
      <c r="Q3899" s="17" t="s">
        <v>109</v>
      </c>
      <c r="R3899" s="17" t="s">
        <v>321</v>
      </c>
      <c r="S3899" s="53"/>
      <c r="T3899" s="11" t="n">
        <f aca="false">LEN(R3900)</f>
        <v>5</v>
      </c>
    </row>
    <row r="3900" customFormat="false" ht="14.25" hidden="false" customHeight="false" outlineLevel="0" collapsed="false">
      <c r="N3900" s="11" t="n">
        <v>3899</v>
      </c>
      <c r="O3900" s="51" t="s">
        <v>7889</v>
      </c>
      <c r="P3900" s="51" t="s">
        <v>7890</v>
      </c>
      <c r="Q3900" s="17" t="s">
        <v>109</v>
      </c>
      <c r="R3900" s="17" t="s">
        <v>321</v>
      </c>
      <c r="S3900" s="53"/>
      <c r="T3900" s="11" t="n">
        <f aca="false">LEN(R3901)</f>
        <v>5</v>
      </c>
    </row>
    <row r="3901" customFormat="false" ht="14.25" hidden="false" customHeight="false" outlineLevel="0" collapsed="false">
      <c r="N3901" s="11" t="n">
        <v>3900</v>
      </c>
      <c r="O3901" s="51" t="s">
        <v>7891</v>
      </c>
      <c r="P3901" s="51" t="s">
        <v>7892</v>
      </c>
      <c r="Q3901" s="17" t="s">
        <v>109</v>
      </c>
      <c r="R3901" s="17" t="s">
        <v>321</v>
      </c>
      <c r="S3901" s="53"/>
      <c r="T3901" s="11" t="n">
        <f aca="false">LEN(R3902)</f>
        <v>5</v>
      </c>
    </row>
    <row r="3902" customFormat="false" ht="14.25" hidden="false" customHeight="false" outlineLevel="0" collapsed="false">
      <c r="N3902" s="11" t="n">
        <v>3901</v>
      </c>
      <c r="O3902" s="51" t="s">
        <v>7893</v>
      </c>
      <c r="P3902" s="51" t="s">
        <v>7894</v>
      </c>
      <c r="Q3902" s="17" t="s">
        <v>109</v>
      </c>
      <c r="R3902" s="17" t="s">
        <v>321</v>
      </c>
      <c r="S3902" s="53"/>
      <c r="T3902" s="11" t="n">
        <f aca="false">LEN(R3903)</f>
        <v>5</v>
      </c>
    </row>
    <row r="3903" customFormat="false" ht="14.25" hidden="false" customHeight="false" outlineLevel="0" collapsed="false">
      <c r="N3903" s="11" t="n">
        <v>3902</v>
      </c>
      <c r="O3903" s="51" t="s">
        <v>7895</v>
      </c>
      <c r="P3903" s="51" t="s">
        <v>7896</v>
      </c>
      <c r="Q3903" s="17" t="s">
        <v>109</v>
      </c>
      <c r="R3903" s="17" t="s">
        <v>321</v>
      </c>
      <c r="S3903" s="53"/>
      <c r="T3903" s="11" t="n">
        <f aca="false">LEN(R3904)</f>
        <v>5</v>
      </c>
    </row>
    <row r="3904" customFormat="false" ht="14.25" hidden="false" customHeight="false" outlineLevel="0" collapsed="false">
      <c r="N3904" s="11" t="n">
        <v>3903</v>
      </c>
      <c r="O3904" s="51" t="s">
        <v>7897</v>
      </c>
      <c r="P3904" s="51" t="s">
        <v>7898</v>
      </c>
      <c r="Q3904" s="17" t="s">
        <v>109</v>
      </c>
      <c r="R3904" s="17" t="s">
        <v>321</v>
      </c>
      <c r="S3904" s="53"/>
      <c r="T3904" s="11" t="n">
        <f aca="false">LEN(R3905)</f>
        <v>5</v>
      </c>
    </row>
    <row r="3905" customFormat="false" ht="14.25" hidden="false" customHeight="false" outlineLevel="0" collapsed="false">
      <c r="N3905" s="11" t="n">
        <v>3904</v>
      </c>
      <c r="O3905" s="51" t="s">
        <v>7899</v>
      </c>
      <c r="P3905" s="51" t="s">
        <v>7900</v>
      </c>
      <c r="Q3905" s="17" t="s">
        <v>109</v>
      </c>
      <c r="R3905" s="17" t="s">
        <v>321</v>
      </c>
      <c r="S3905" s="53"/>
      <c r="T3905" s="11" t="n">
        <f aca="false">LEN(R3906)</f>
        <v>5</v>
      </c>
    </row>
    <row r="3906" customFormat="false" ht="14.25" hidden="false" customHeight="false" outlineLevel="0" collapsed="false">
      <c r="N3906" s="11" t="n">
        <v>3905</v>
      </c>
      <c r="O3906" s="51" t="s">
        <v>7901</v>
      </c>
      <c r="P3906" s="51" t="s">
        <v>7902</v>
      </c>
      <c r="Q3906" s="17" t="s">
        <v>109</v>
      </c>
      <c r="R3906" s="17" t="s">
        <v>321</v>
      </c>
      <c r="S3906" s="53"/>
      <c r="T3906" s="11" t="n">
        <f aca="false">LEN(R3907)</f>
        <v>5</v>
      </c>
    </row>
    <row r="3907" customFormat="false" ht="14.25" hidden="false" customHeight="false" outlineLevel="0" collapsed="false">
      <c r="N3907" s="11" t="n">
        <v>3906</v>
      </c>
      <c r="O3907" s="51" t="s">
        <v>7903</v>
      </c>
      <c r="P3907" s="51" t="s">
        <v>7904</v>
      </c>
      <c r="Q3907" s="17" t="s">
        <v>109</v>
      </c>
      <c r="R3907" s="17" t="s">
        <v>321</v>
      </c>
      <c r="S3907" s="53"/>
      <c r="T3907" s="11" t="n">
        <f aca="false">LEN(R3908)</f>
        <v>5</v>
      </c>
    </row>
    <row r="3908" customFormat="false" ht="14.25" hidden="false" customHeight="false" outlineLevel="0" collapsed="false">
      <c r="N3908" s="11" t="n">
        <v>3907</v>
      </c>
      <c r="O3908" s="51" t="s">
        <v>7905</v>
      </c>
      <c r="P3908" s="51" t="s">
        <v>7906</v>
      </c>
      <c r="Q3908" s="17" t="s">
        <v>109</v>
      </c>
      <c r="R3908" s="17" t="s">
        <v>321</v>
      </c>
      <c r="S3908" s="53"/>
      <c r="T3908" s="11" t="n">
        <f aca="false">LEN(R3909)</f>
        <v>5</v>
      </c>
    </row>
    <row r="3909" customFormat="false" ht="14.25" hidden="false" customHeight="false" outlineLevel="0" collapsed="false">
      <c r="N3909" s="11" t="n">
        <v>3908</v>
      </c>
      <c r="O3909" s="51" t="s">
        <v>7907</v>
      </c>
      <c r="P3909" s="51" t="s">
        <v>7908</v>
      </c>
      <c r="Q3909" s="17" t="s">
        <v>109</v>
      </c>
      <c r="R3909" s="17" t="s">
        <v>321</v>
      </c>
      <c r="S3909" s="53"/>
      <c r="T3909" s="11" t="n">
        <f aca="false">LEN(R3910)</f>
        <v>5</v>
      </c>
    </row>
    <row r="3910" customFormat="false" ht="14.25" hidden="false" customHeight="false" outlineLevel="0" collapsed="false">
      <c r="N3910" s="11" t="n">
        <v>3909</v>
      </c>
      <c r="O3910" s="51" t="s">
        <v>7909</v>
      </c>
      <c r="P3910" s="51" t="s">
        <v>7910</v>
      </c>
      <c r="Q3910" s="17" t="s">
        <v>109</v>
      </c>
      <c r="R3910" s="17" t="s">
        <v>321</v>
      </c>
      <c r="S3910" s="53"/>
      <c r="T3910" s="11" t="n">
        <f aca="false">LEN(R3911)</f>
        <v>5</v>
      </c>
    </row>
    <row r="3911" customFormat="false" ht="14.25" hidden="false" customHeight="false" outlineLevel="0" collapsed="false">
      <c r="N3911" s="11" t="n">
        <v>3910</v>
      </c>
      <c r="O3911" s="51" t="s">
        <v>7911</v>
      </c>
      <c r="P3911" s="51" t="s">
        <v>7912</v>
      </c>
      <c r="Q3911" s="17" t="s">
        <v>109</v>
      </c>
      <c r="R3911" s="17" t="s">
        <v>321</v>
      </c>
      <c r="S3911" s="53"/>
      <c r="T3911" s="11" t="n">
        <f aca="false">LEN(R3912)</f>
        <v>5</v>
      </c>
    </row>
    <row r="3912" customFormat="false" ht="14.25" hidden="false" customHeight="false" outlineLevel="0" collapsed="false">
      <c r="N3912" s="11" t="n">
        <v>3911</v>
      </c>
      <c r="O3912" s="51" t="s">
        <v>7913</v>
      </c>
      <c r="P3912" s="51" t="s">
        <v>7914</v>
      </c>
      <c r="Q3912" s="17" t="s">
        <v>109</v>
      </c>
      <c r="R3912" s="17" t="s">
        <v>321</v>
      </c>
      <c r="S3912" s="53"/>
      <c r="T3912" s="11" t="n">
        <f aca="false">LEN(R3913)</f>
        <v>5</v>
      </c>
    </row>
    <row r="3913" customFormat="false" ht="14.25" hidden="false" customHeight="false" outlineLevel="0" collapsed="false">
      <c r="N3913" s="11" t="n">
        <v>3912</v>
      </c>
      <c r="O3913" s="51" t="s">
        <v>7915</v>
      </c>
      <c r="P3913" s="51" t="s">
        <v>7916</v>
      </c>
      <c r="Q3913" s="17" t="s">
        <v>109</v>
      </c>
      <c r="R3913" s="17" t="s">
        <v>321</v>
      </c>
      <c r="S3913" s="53"/>
      <c r="T3913" s="11" t="n">
        <f aca="false">LEN(R3914)</f>
        <v>5</v>
      </c>
    </row>
    <row r="3914" customFormat="false" ht="14.25" hidden="false" customHeight="false" outlineLevel="0" collapsed="false">
      <c r="N3914" s="11" t="n">
        <v>3913</v>
      </c>
      <c r="O3914" s="51" t="s">
        <v>7917</v>
      </c>
      <c r="P3914" s="51" t="s">
        <v>7918</v>
      </c>
      <c r="Q3914" s="17" t="s">
        <v>109</v>
      </c>
      <c r="R3914" s="17" t="s">
        <v>321</v>
      </c>
      <c r="S3914" s="53"/>
      <c r="T3914" s="11" t="n">
        <f aca="false">LEN(R3915)</f>
        <v>5</v>
      </c>
    </row>
    <row r="3915" customFormat="false" ht="14.25" hidden="false" customHeight="false" outlineLevel="0" collapsed="false">
      <c r="N3915" s="11" t="n">
        <v>3914</v>
      </c>
      <c r="O3915" s="51" t="s">
        <v>7919</v>
      </c>
      <c r="P3915" s="51" t="s">
        <v>7920</v>
      </c>
      <c r="Q3915" s="17" t="s">
        <v>109</v>
      </c>
      <c r="R3915" s="17" t="s">
        <v>321</v>
      </c>
      <c r="S3915" s="53"/>
      <c r="T3915" s="11" t="n">
        <f aca="false">LEN(R3916)</f>
        <v>5</v>
      </c>
    </row>
    <row r="3916" customFormat="false" ht="14.25" hidden="false" customHeight="false" outlineLevel="0" collapsed="false">
      <c r="N3916" s="11" t="n">
        <v>3915</v>
      </c>
      <c r="O3916" s="51" t="s">
        <v>7921</v>
      </c>
      <c r="P3916" s="51" t="s">
        <v>7922</v>
      </c>
      <c r="Q3916" s="17" t="s">
        <v>109</v>
      </c>
      <c r="R3916" s="17" t="s">
        <v>321</v>
      </c>
      <c r="S3916" s="53"/>
      <c r="T3916" s="11" t="n">
        <f aca="false">LEN(R3917)</f>
        <v>5</v>
      </c>
    </row>
    <row r="3917" customFormat="false" ht="14.25" hidden="false" customHeight="false" outlineLevel="0" collapsed="false">
      <c r="N3917" s="11" t="n">
        <v>3916</v>
      </c>
      <c r="O3917" s="51" t="s">
        <v>7923</v>
      </c>
      <c r="P3917" s="51" t="s">
        <v>7924</v>
      </c>
      <c r="Q3917" s="17" t="s">
        <v>109</v>
      </c>
      <c r="R3917" s="17" t="s">
        <v>321</v>
      </c>
      <c r="S3917" s="53"/>
      <c r="T3917" s="11" t="n">
        <f aca="false">LEN(R3918)</f>
        <v>5</v>
      </c>
    </row>
    <row r="3918" customFormat="false" ht="14.25" hidden="false" customHeight="false" outlineLevel="0" collapsed="false">
      <c r="N3918" s="11" t="n">
        <v>3917</v>
      </c>
      <c r="O3918" s="51" t="s">
        <v>7925</v>
      </c>
      <c r="P3918" s="51" t="s">
        <v>7926</v>
      </c>
      <c r="Q3918" s="17" t="s">
        <v>109</v>
      </c>
      <c r="R3918" s="17" t="s">
        <v>321</v>
      </c>
      <c r="S3918" s="53"/>
      <c r="T3918" s="11" t="n">
        <f aca="false">LEN(R3919)</f>
        <v>5</v>
      </c>
    </row>
    <row r="3919" customFormat="false" ht="14.25" hidden="false" customHeight="false" outlineLevel="0" collapsed="false">
      <c r="N3919" s="11" t="n">
        <v>3918</v>
      </c>
      <c r="O3919" s="51" t="s">
        <v>7927</v>
      </c>
      <c r="P3919" s="51" t="s">
        <v>7928</v>
      </c>
      <c r="Q3919" s="17" t="s">
        <v>109</v>
      </c>
      <c r="R3919" s="17" t="s">
        <v>321</v>
      </c>
      <c r="S3919" s="53"/>
      <c r="T3919" s="11" t="n">
        <f aca="false">LEN(R3920)</f>
        <v>5</v>
      </c>
    </row>
    <row r="3920" customFormat="false" ht="14.25" hidden="false" customHeight="false" outlineLevel="0" collapsed="false">
      <c r="N3920" s="11" t="n">
        <v>3919</v>
      </c>
      <c r="O3920" s="51" t="s">
        <v>7929</v>
      </c>
      <c r="P3920" s="51" t="s">
        <v>7930</v>
      </c>
      <c r="Q3920" s="17" t="s">
        <v>109</v>
      </c>
      <c r="R3920" s="17" t="s">
        <v>321</v>
      </c>
      <c r="S3920" s="53"/>
      <c r="T3920" s="11" t="n">
        <f aca="false">LEN(R3921)</f>
        <v>5</v>
      </c>
    </row>
    <row r="3921" customFormat="false" ht="14.25" hidden="false" customHeight="false" outlineLevel="0" collapsed="false">
      <c r="N3921" s="11" t="n">
        <v>3920</v>
      </c>
      <c r="O3921" s="51" t="s">
        <v>7931</v>
      </c>
      <c r="P3921" s="51" t="s">
        <v>7932</v>
      </c>
      <c r="Q3921" s="17" t="s">
        <v>109</v>
      </c>
      <c r="R3921" s="17" t="s">
        <v>321</v>
      </c>
      <c r="S3921" s="53"/>
      <c r="T3921" s="11" t="n">
        <f aca="false">LEN(R3922)</f>
        <v>5</v>
      </c>
    </row>
    <row r="3922" customFormat="false" ht="14.25" hidden="false" customHeight="false" outlineLevel="0" collapsed="false">
      <c r="N3922" s="11" t="n">
        <v>3921</v>
      </c>
      <c r="O3922" s="51" t="s">
        <v>7933</v>
      </c>
      <c r="P3922" s="51" t="s">
        <v>7934</v>
      </c>
      <c r="Q3922" s="17" t="s">
        <v>109</v>
      </c>
      <c r="R3922" s="17" t="s">
        <v>321</v>
      </c>
      <c r="S3922" s="53"/>
      <c r="T3922" s="11" t="n">
        <f aca="false">LEN(R3923)</f>
        <v>5</v>
      </c>
    </row>
    <row r="3923" customFormat="false" ht="14.25" hidden="false" customHeight="false" outlineLevel="0" collapsed="false">
      <c r="N3923" s="11" t="n">
        <v>3922</v>
      </c>
      <c r="O3923" s="51" t="s">
        <v>7935</v>
      </c>
      <c r="P3923" s="51" t="s">
        <v>7936</v>
      </c>
      <c r="Q3923" s="17" t="s">
        <v>109</v>
      </c>
      <c r="R3923" s="17" t="s">
        <v>321</v>
      </c>
      <c r="S3923" s="53"/>
      <c r="T3923" s="11" t="n">
        <f aca="false">LEN(R3924)</f>
        <v>5</v>
      </c>
    </row>
    <row r="3924" customFormat="false" ht="14.25" hidden="false" customHeight="false" outlineLevel="0" collapsed="false">
      <c r="N3924" s="11" t="n">
        <v>3923</v>
      </c>
      <c r="O3924" s="51" t="s">
        <v>7937</v>
      </c>
      <c r="P3924" s="51" t="s">
        <v>7938</v>
      </c>
      <c r="Q3924" s="17" t="s">
        <v>109</v>
      </c>
      <c r="R3924" s="17" t="s">
        <v>321</v>
      </c>
      <c r="S3924" s="53"/>
      <c r="T3924" s="11" t="n">
        <f aca="false">LEN(R3925)</f>
        <v>5</v>
      </c>
    </row>
    <row r="3925" customFormat="false" ht="14.25" hidden="false" customHeight="false" outlineLevel="0" collapsed="false">
      <c r="N3925" s="11" t="n">
        <v>3924</v>
      </c>
      <c r="O3925" s="51" t="s">
        <v>7939</v>
      </c>
      <c r="P3925" s="51" t="s">
        <v>7940</v>
      </c>
      <c r="Q3925" s="17" t="s">
        <v>109</v>
      </c>
      <c r="R3925" s="17" t="s">
        <v>321</v>
      </c>
      <c r="S3925" s="53"/>
      <c r="T3925" s="11" t="n">
        <f aca="false">LEN(R3926)</f>
        <v>5</v>
      </c>
    </row>
    <row r="3926" customFormat="false" ht="14.25" hidden="false" customHeight="false" outlineLevel="0" collapsed="false">
      <c r="N3926" s="11" t="n">
        <v>3925</v>
      </c>
      <c r="O3926" s="51" t="s">
        <v>7941</v>
      </c>
      <c r="P3926" s="51" t="s">
        <v>7942</v>
      </c>
      <c r="Q3926" s="17" t="s">
        <v>109</v>
      </c>
      <c r="R3926" s="17" t="s">
        <v>321</v>
      </c>
      <c r="S3926" s="53"/>
      <c r="T3926" s="11" t="n">
        <f aca="false">LEN(R3927)</f>
        <v>5</v>
      </c>
    </row>
    <row r="3927" customFormat="false" ht="14.25" hidden="false" customHeight="false" outlineLevel="0" collapsed="false">
      <c r="N3927" s="11" t="n">
        <v>3926</v>
      </c>
      <c r="O3927" s="51" t="s">
        <v>7943</v>
      </c>
      <c r="P3927" s="51" t="s">
        <v>7944</v>
      </c>
      <c r="Q3927" s="17" t="s">
        <v>109</v>
      </c>
      <c r="R3927" s="17" t="s">
        <v>321</v>
      </c>
      <c r="S3927" s="53"/>
      <c r="T3927" s="11" t="n">
        <f aca="false">LEN(R3928)</f>
        <v>5</v>
      </c>
    </row>
    <row r="3928" customFormat="false" ht="14.25" hidden="false" customHeight="false" outlineLevel="0" collapsed="false">
      <c r="N3928" s="11" t="n">
        <v>3927</v>
      </c>
      <c r="O3928" s="51" t="s">
        <v>7945</v>
      </c>
      <c r="P3928" s="51" t="s">
        <v>7946</v>
      </c>
      <c r="Q3928" s="17" t="s">
        <v>109</v>
      </c>
      <c r="R3928" s="17" t="s">
        <v>321</v>
      </c>
      <c r="S3928" s="53"/>
      <c r="T3928" s="11" t="n">
        <f aca="false">LEN(R3929)</f>
        <v>5</v>
      </c>
    </row>
    <row r="3929" customFormat="false" ht="14.25" hidden="false" customHeight="false" outlineLevel="0" collapsed="false">
      <c r="N3929" s="11" t="n">
        <v>3928</v>
      </c>
      <c r="O3929" s="51" t="s">
        <v>7947</v>
      </c>
      <c r="P3929" s="51" t="s">
        <v>7948</v>
      </c>
      <c r="Q3929" s="17" t="s">
        <v>109</v>
      </c>
      <c r="R3929" s="17" t="s">
        <v>321</v>
      </c>
      <c r="S3929" s="53"/>
      <c r="T3929" s="11" t="n">
        <f aca="false">LEN(R3930)</f>
        <v>5</v>
      </c>
    </row>
    <row r="3930" customFormat="false" ht="14.25" hidden="false" customHeight="false" outlineLevel="0" collapsed="false">
      <c r="N3930" s="11" t="n">
        <v>3929</v>
      </c>
      <c r="O3930" s="51" t="s">
        <v>7949</v>
      </c>
      <c r="P3930" s="51" t="s">
        <v>7950</v>
      </c>
      <c r="Q3930" s="17" t="s">
        <v>109</v>
      </c>
      <c r="R3930" s="17" t="s">
        <v>321</v>
      </c>
      <c r="S3930" s="53"/>
      <c r="T3930" s="11" t="n">
        <f aca="false">LEN(R3931)</f>
        <v>5</v>
      </c>
    </row>
    <row r="3931" customFormat="false" ht="14.25" hidden="false" customHeight="false" outlineLevel="0" collapsed="false">
      <c r="N3931" s="11" t="n">
        <v>3930</v>
      </c>
      <c r="O3931" s="51" t="s">
        <v>7951</v>
      </c>
      <c r="P3931" s="51" t="s">
        <v>7952</v>
      </c>
      <c r="Q3931" s="17" t="s">
        <v>109</v>
      </c>
      <c r="R3931" s="17" t="s">
        <v>321</v>
      </c>
      <c r="S3931" s="53"/>
      <c r="T3931" s="11" t="n">
        <f aca="false">LEN(R3932)</f>
        <v>5</v>
      </c>
    </row>
    <row r="3932" customFormat="false" ht="14.25" hidden="false" customHeight="false" outlineLevel="0" collapsed="false">
      <c r="N3932" s="11" t="n">
        <v>3931</v>
      </c>
      <c r="O3932" s="51" t="s">
        <v>7953</v>
      </c>
      <c r="P3932" s="51" t="s">
        <v>7954</v>
      </c>
      <c r="Q3932" s="17" t="s">
        <v>109</v>
      </c>
      <c r="R3932" s="17" t="s">
        <v>321</v>
      </c>
      <c r="S3932" s="53"/>
      <c r="T3932" s="11" t="n">
        <f aca="false">LEN(R3933)</f>
        <v>5</v>
      </c>
    </row>
    <row r="3933" customFormat="false" ht="14.25" hidden="false" customHeight="false" outlineLevel="0" collapsed="false">
      <c r="N3933" s="11" t="n">
        <v>3932</v>
      </c>
      <c r="O3933" s="51" t="s">
        <v>7955</v>
      </c>
      <c r="P3933" s="51" t="s">
        <v>7956</v>
      </c>
      <c r="Q3933" s="17" t="s">
        <v>109</v>
      </c>
      <c r="R3933" s="17" t="s">
        <v>321</v>
      </c>
      <c r="S3933" s="53"/>
      <c r="T3933" s="11" t="n">
        <f aca="false">LEN(R3934)</f>
        <v>5</v>
      </c>
    </row>
    <row r="3934" customFormat="false" ht="14.25" hidden="false" customHeight="false" outlineLevel="0" collapsed="false">
      <c r="N3934" s="11" t="n">
        <v>3933</v>
      </c>
      <c r="O3934" s="51" t="s">
        <v>7957</v>
      </c>
      <c r="P3934" s="51" t="s">
        <v>7958</v>
      </c>
      <c r="Q3934" s="17" t="s">
        <v>109</v>
      </c>
      <c r="R3934" s="17" t="s">
        <v>321</v>
      </c>
      <c r="S3934" s="53"/>
      <c r="T3934" s="11" t="n">
        <f aca="false">LEN(R3935)</f>
        <v>5</v>
      </c>
    </row>
    <row r="3935" customFormat="false" ht="14.25" hidden="false" customHeight="false" outlineLevel="0" collapsed="false">
      <c r="N3935" s="11" t="n">
        <v>3934</v>
      </c>
      <c r="O3935" s="51" t="s">
        <v>7959</v>
      </c>
      <c r="P3935" s="51" t="s">
        <v>7960</v>
      </c>
      <c r="Q3935" s="17" t="s">
        <v>109</v>
      </c>
      <c r="R3935" s="17" t="s">
        <v>321</v>
      </c>
      <c r="S3935" s="53"/>
      <c r="T3935" s="11" t="n">
        <f aca="false">LEN(R3936)</f>
        <v>5</v>
      </c>
    </row>
    <row r="3936" customFormat="false" ht="14.25" hidden="false" customHeight="false" outlineLevel="0" collapsed="false">
      <c r="N3936" s="11" t="n">
        <v>3935</v>
      </c>
      <c r="O3936" s="51" t="s">
        <v>7961</v>
      </c>
      <c r="P3936" s="51" t="s">
        <v>7962</v>
      </c>
      <c r="Q3936" s="17" t="s">
        <v>109</v>
      </c>
      <c r="R3936" s="17" t="s">
        <v>321</v>
      </c>
      <c r="S3936" s="53"/>
      <c r="T3936" s="11" t="n">
        <f aca="false">LEN(R3937)</f>
        <v>5</v>
      </c>
    </row>
    <row r="3937" customFormat="false" ht="14.25" hidden="false" customHeight="false" outlineLevel="0" collapsed="false">
      <c r="N3937" s="11" t="n">
        <v>3936</v>
      </c>
      <c r="O3937" s="51" t="s">
        <v>7963</v>
      </c>
      <c r="P3937" s="51" t="s">
        <v>7964</v>
      </c>
      <c r="Q3937" s="17" t="s">
        <v>109</v>
      </c>
      <c r="R3937" s="17" t="s">
        <v>321</v>
      </c>
      <c r="S3937" s="53"/>
      <c r="T3937" s="11" t="n">
        <f aca="false">LEN(R3938)</f>
        <v>5</v>
      </c>
    </row>
    <row r="3938" customFormat="false" ht="14.25" hidden="false" customHeight="false" outlineLevel="0" collapsed="false">
      <c r="N3938" s="11" t="n">
        <v>3937</v>
      </c>
      <c r="O3938" s="51" t="s">
        <v>7965</v>
      </c>
      <c r="P3938" s="51" t="s">
        <v>7966</v>
      </c>
      <c r="Q3938" s="17" t="s">
        <v>109</v>
      </c>
      <c r="R3938" s="17" t="s">
        <v>321</v>
      </c>
      <c r="S3938" s="53"/>
      <c r="T3938" s="11" t="n">
        <f aca="false">LEN(R3939)</f>
        <v>5</v>
      </c>
    </row>
    <row r="3939" customFormat="false" ht="14.25" hidden="false" customHeight="false" outlineLevel="0" collapsed="false">
      <c r="N3939" s="11" t="n">
        <v>3938</v>
      </c>
      <c r="O3939" s="51" t="s">
        <v>7967</v>
      </c>
      <c r="P3939" s="51" t="s">
        <v>7968</v>
      </c>
      <c r="Q3939" s="17" t="s">
        <v>109</v>
      </c>
      <c r="R3939" s="17" t="s">
        <v>321</v>
      </c>
      <c r="S3939" s="53"/>
      <c r="T3939" s="11" t="n">
        <f aca="false">LEN(R3940)</f>
        <v>5</v>
      </c>
    </row>
    <row r="3940" customFormat="false" ht="14.25" hidden="false" customHeight="false" outlineLevel="0" collapsed="false">
      <c r="N3940" s="11" t="n">
        <v>3939</v>
      </c>
      <c r="O3940" s="51" t="s">
        <v>7969</v>
      </c>
      <c r="P3940" s="51" t="s">
        <v>7970</v>
      </c>
      <c r="Q3940" s="17" t="s">
        <v>109</v>
      </c>
      <c r="R3940" s="17" t="s">
        <v>321</v>
      </c>
      <c r="S3940" s="53"/>
      <c r="T3940" s="11" t="n">
        <f aca="false">LEN(R3941)</f>
        <v>5</v>
      </c>
    </row>
    <row r="3941" customFormat="false" ht="14.25" hidden="false" customHeight="false" outlineLevel="0" collapsed="false">
      <c r="N3941" s="11" t="n">
        <v>3940</v>
      </c>
      <c r="O3941" s="51" t="s">
        <v>7971</v>
      </c>
      <c r="P3941" s="51" t="s">
        <v>7972</v>
      </c>
      <c r="Q3941" s="17" t="s">
        <v>109</v>
      </c>
      <c r="R3941" s="17" t="s">
        <v>321</v>
      </c>
      <c r="S3941" s="53"/>
      <c r="T3941" s="11" t="n">
        <f aca="false">LEN(R3942)</f>
        <v>5</v>
      </c>
    </row>
    <row r="3942" customFormat="false" ht="14.25" hidden="false" customHeight="false" outlineLevel="0" collapsed="false">
      <c r="N3942" s="11" t="n">
        <v>3941</v>
      </c>
      <c r="O3942" s="51" t="s">
        <v>7973</v>
      </c>
      <c r="P3942" s="51" t="s">
        <v>7974</v>
      </c>
      <c r="Q3942" s="17" t="s">
        <v>109</v>
      </c>
      <c r="R3942" s="17" t="s">
        <v>321</v>
      </c>
      <c r="S3942" s="53"/>
      <c r="T3942" s="11" t="n">
        <f aca="false">LEN(R3943)</f>
        <v>5</v>
      </c>
    </row>
    <row r="3943" customFormat="false" ht="14.25" hidden="false" customHeight="false" outlineLevel="0" collapsed="false">
      <c r="N3943" s="11" t="n">
        <v>3942</v>
      </c>
      <c r="O3943" s="51" t="s">
        <v>7975</v>
      </c>
      <c r="P3943" s="51" t="s">
        <v>7976</v>
      </c>
      <c r="Q3943" s="17" t="s">
        <v>109</v>
      </c>
      <c r="R3943" s="17" t="s">
        <v>321</v>
      </c>
      <c r="S3943" s="53"/>
      <c r="T3943" s="11" t="n">
        <f aca="false">LEN(R3944)</f>
        <v>5</v>
      </c>
    </row>
    <row r="3944" customFormat="false" ht="14.25" hidden="false" customHeight="false" outlineLevel="0" collapsed="false">
      <c r="N3944" s="11" t="n">
        <v>3943</v>
      </c>
      <c r="O3944" s="51" t="s">
        <v>7977</v>
      </c>
      <c r="P3944" s="51" t="s">
        <v>7978</v>
      </c>
      <c r="Q3944" s="17" t="s">
        <v>109</v>
      </c>
      <c r="R3944" s="17" t="s">
        <v>321</v>
      </c>
      <c r="S3944" s="53"/>
      <c r="T3944" s="11" t="n">
        <f aca="false">LEN(R3945)</f>
        <v>5</v>
      </c>
    </row>
    <row r="3945" customFormat="false" ht="14.25" hidden="false" customHeight="false" outlineLevel="0" collapsed="false">
      <c r="N3945" s="11" t="n">
        <v>3944</v>
      </c>
      <c r="O3945" s="51" t="s">
        <v>7979</v>
      </c>
      <c r="P3945" s="51" t="s">
        <v>7980</v>
      </c>
      <c r="Q3945" s="17" t="s">
        <v>109</v>
      </c>
      <c r="R3945" s="17" t="s">
        <v>321</v>
      </c>
      <c r="S3945" s="53"/>
      <c r="T3945" s="11" t="n">
        <f aca="false">LEN(R3946)</f>
        <v>5</v>
      </c>
    </row>
    <row r="3946" customFormat="false" ht="14.25" hidden="false" customHeight="false" outlineLevel="0" collapsed="false">
      <c r="N3946" s="11" t="n">
        <v>3945</v>
      </c>
      <c r="O3946" s="51" t="s">
        <v>7981</v>
      </c>
      <c r="P3946" s="51" t="s">
        <v>7982</v>
      </c>
      <c r="Q3946" s="17" t="s">
        <v>109</v>
      </c>
      <c r="R3946" s="17" t="s">
        <v>321</v>
      </c>
      <c r="S3946" s="53"/>
      <c r="T3946" s="11" t="n">
        <f aca="false">LEN(R3947)</f>
        <v>5</v>
      </c>
    </row>
    <row r="3947" customFormat="false" ht="14.25" hidden="false" customHeight="false" outlineLevel="0" collapsed="false">
      <c r="N3947" s="11" t="n">
        <v>3946</v>
      </c>
      <c r="O3947" s="51" t="s">
        <v>7983</v>
      </c>
      <c r="P3947" s="51" t="s">
        <v>7982</v>
      </c>
      <c r="Q3947" s="17" t="s">
        <v>109</v>
      </c>
      <c r="R3947" s="17" t="s">
        <v>321</v>
      </c>
      <c r="S3947" s="53"/>
      <c r="T3947" s="11" t="n">
        <f aca="false">LEN(R3948)</f>
        <v>5</v>
      </c>
    </row>
    <row r="3948" customFormat="false" ht="14.25" hidden="false" customHeight="false" outlineLevel="0" collapsed="false">
      <c r="N3948" s="11" t="n">
        <v>3947</v>
      </c>
      <c r="O3948" s="51" t="s">
        <v>7984</v>
      </c>
      <c r="P3948" s="51" t="s">
        <v>7980</v>
      </c>
      <c r="Q3948" s="17" t="s">
        <v>109</v>
      </c>
      <c r="R3948" s="17" t="s">
        <v>321</v>
      </c>
      <c r="S3948" s="53"/>
      <c r="T3948" s="11" t="n">
        <f aca="false">LEN(R3949)</f>
        <v>5</v>
      </c>
    </row>
    <row r="3949" customFormat="false" ht="14.25" hidden="false" customHeight="false" outlineLevel="0" collapsed="false">
      <c r="N3949" s="11" t="n">
        <v>3948</v>
      </c>
      <c r="O3949" s="51" t="s">
        <v>7985</v>
      </c>
      <c r="P3949" s="51" t="s">
        <v>7980</v>
      </c>
      <c r="Q3949" s="17" t="s">
        <v>109</v>
      </c>
      <c r="R3949" s="17" t="s">
        <v>321</v>
      </c>
      <c r="S3949" s="53"/>
      <c r="T3949" s="11" t="n">
        <f aca="false">LEN(R3950)</f>
        <v>5</v>
      </c>
    </row>
    <row r="3950" customFormat="false" ht="14.25" hidden="false" customHeight="false" outlineLevel="0" collapsed="false">
      <c r="N3950" s="11" t="n">
        <v>3949</v>
      </c>
      <c r="O3950" s="51" t="s">
        <v>7986</v>
      </c>
      <c r="P3950" s="51" t="s">
        <v>7987</v>
      </c>
      <c r="Q3950" s="17" t="s">
        <v>109</v>
      </c>
      <c r="R3950" s="17" t="s">
        <v>321</v>
      </c>
      <c r="S3950" s="53"/>
      <c r="T3950" s="11" t="n">
        <f aca="false">LEN(R3951)</f>
        <v>5</v>
      </c>
    </row>
    <row r="3951" customFormat="false" ht="14.25" hidden="false" customHeight="false" outlineLevel="0" collapsed="false">
      <c r="N3951" s="11" t="n">
        <v>3950</v>
      </c>
      <c r="O3951" s="51" t="s">
        <v>7988</v>
      </c>
      <c r="P3951" s="51" t="s">
        <v>7989</v>
      </c>
      <c r="Q3951" s="17" t="s">
        <v>109</v>
      </c>
      <c r="R3951" s="17" t="s">
        <v>321</v>
      </c>
      <c r="S3951" s="53"/>
      <c r="T3951" s="11" t="n">
        <f aca="false">LEN(R3952)</f>
        <v>5</v>
      </c>
    </row>
    <row r="3952" customFormat="false" ht="14.25" hidden="false" customHeight="false" outlineLevel="0" collapsed="false">
      <c r="N3952" s="11" t="n">
        <v>3951</v>
      </c>
      <c r="O3952" s="51" t="s">
        <v>7990</v>
      </c>
      <c r="P3952" s="51" t="s">
        <v>7991</v>
      </c>
      <c r="Q3952" s="17" t="s">
        <v>109</v>
      </c>
      <c r="R3952" s="17" t="s">
        <v>321</v>
      </c>
      <c r="S3952" s="53"/>
      <c r="T3952" s="11" t="n">
        <f aca="false">LEN(R3953)</f>
        <v>5</v>
      </c>
    </row>
    <row r="3953" customFormat="false" ht="14.25" hidden="false" customHeight="false" outlineLevel="0" collapsed="false">
      <c r="N3953" s="11" t="n">
        <v>3952</v>
      </c>
      <c r="O3953" s="51" t="s">
        <v>7992</v>
      </c>
      <c r="P3953" s="51" t="s">
        <v>7993</v>
      </c>
      <c r="Q3953" s="17" t="s">
        <v>109</v>
      </c>
      <c r="R3953" s="17" t="s">
        <v>321</v>
      </c>
      <c r="S3953" s="53"/>
      <c r="T3953" s="11" t="n">
        <f aca="false">LEN(R3954)</f>
        <v>5</v>
      </c>
    </row>
    <row r="3954" customFormat="false" ht="14.25" hidden="false" customHeight="false" outlineLevel="0" collapsed="false">
      <c r="N3954" s="11" t="n">
        <v>3953</v>
      </c>
      <c r="O3954" s="51" t="s">
        <v>7994</v>
      </c>
      <c r="P3954" s="51" t="s">
        <v>7995</v>
      </c>
      <c r="Q3954" s="17" t="s">
        <v>109</v>
      </c>
      <c r="R3954" s="17" t="s">
        <v>321</v>
      </c>
      <c r="S3954" s="53"/>
      <c r="T3954" s="11" t="n">
        <f aca="false">LEN(R3955)</f>
        <v>5</v>
      </c>
    </row>
    <row r="3955" customFormat="false" ht="14.25" hidden="false" customHeight="false" outlineLevel="0" collapsed="false">
      <c r="N3955" s="11" t="n">
        <v>3954</v>
      </c>
      <c r="O3955" s="51" t="s">
        <v>7996</v>
      </c>
      <c r="P3955" s="51" t="s">
        <v>7997</v>
      </c>
      <c r="Q3955" s="17" t="s">
        <v>109</v>
      </c>
      <c r="R3955" s="17" t="s">
        <v>321</v>
      </c>
      <c r="S3955" s="53"/>
      <c r="T3955" s="11" t="n">
        <f aca="false">LEN(R3956)</f>
        <v>5</v>
      </c>
    </row>
    <row r="3956" customFormat="false" ht="14.25" hidden="false" customHeight="false" outlineLevel="0" collapsed="false">
      <c r="N3956" s="11" t="n">
        <v>3955</v>
      </c>
      <c r="O3956" s="51" t="s">
        <v>7998</v>
      </c>
      <c r="P3956" s="51" t="s">
        <v>7999</v>
      </c>
      <c r="Q3956" s="17" t="s">
        <v>109</v>
      </c>
      <c r="R3956" s="17" t="s">
        <v>321</v>
      </c>
      <c r="S3956" s="53"/>
      <c r="T3956" s="11" t="n">
        <f aca="false">LEN(R3957)</f>
        <v>5</v>
      </c>
    </row>
    <row r="3957" customFormat="false" ht="14.25" hidden="false" customHeight="false" outlineLevel="0" collapsed="false">
      <c r="N3957" s="11" t="n">
        <v>3956</v>
      </c>
      <c r="O3957" s="51" t="s">
        <v>8000</v>
      </c>
      <c r="P3957" s="51" t="s">
        <v>8001</v>
      </c>
      <c r="Q3957" s="17" t="s">
        <v>109</v>
      </c>
      <c r="R3957" s="17" t="s">
        <v>321</v>
      </c>
      <c r="S3957" s="53"/>
      <c r="T3957" s="11" t="n">
        <f aca="false">LEN(R3958)</f>
        <v>5</v>
      </c>
    </row>
    <row r="3958" customFormat="false" ht="14.25" hidden="false" customHeight="false" outlineLevel="0" collapsed="false">
      <c r="N3958" s="11" t="n">
        <v>3957</v>
      </c>
      <c r="O3958" s="51" t="s">
        <v>8002</v>
      </c>
      <c r="P3958" s="51" t="s">
        <v>8003</v>
      </c>
      <c r="Q3958" s="17" t="s">
        <v>109</v>
      </c>
      <c r="R3958" s="17" t="s">
        <v>321</v>
      </c>
      <c r="S3958" s="53"/>
      <c r="T3958" s="11" t="n">
        <f aca="false">LEN(R3959)</f>
        <v>5</v>
      </c>
    </row>
    <row r="3959" customFormat="false" ht="14.25" hidden="false" customHeight="false" outlineLevel="0" collapsed="false">
      <c r="N3959" s="11" t="n">
        <v>3958</v>
      </c>
      <c r="O3959" s="51" t="s">
        <v>8004</v>
      </c>
      <c r="P3959" s="51" t="s">
        <v>8005</v>
      </c>
      <c r="Q3959" s="17" t="s">
        <v>109</v>
      </c>
      <c r="R3959" s="17" t="s">
        <v>321</v>
      </c>
      <c r="S3959" s="53"/>
      <c r="T3959" s="11" t="n">
        <f aca="false">LEN(R3960)</f>
        <v>5</v>
      </c>
    </row>
    <row r="3960" customFormat="false" ht="14.25" hidden="false" customHeight="false" outlineLevel="0" collapsed="false">
      <c r="N3960" s="11" t="n">
        <v>3959</v>
      </c>
      <c r="O3960" s="51" t="s">
        <v>8006</v>
      </c>
      <c r="P3960" s="51" t="s">
        <v>8007</v>
      </c>
      <c r="Q3960" s="17" t="s">
        <v>109</v>
      </c>
      <c r="R3960" s="17" t="s">
        <v>321</v>
      </c>
      <c r="S3960" s="53"/>
      <c r="T3960" s="11" t="n">
        <f aca="false">LEN(R3961)</f>
        <v>5</v>
      </c>
    </row>
    <row r="3961" customFormat="false" ht="14.25" hidden="false" customHeight="false" outlineLevel="0" collapsed="false">
      <c r="N3961" s="11" t="n">
        <v>3960</v>
      </c>
      <c r="O3961" s="51" t="s">
        <v>8008</v>
      </c>
      <c r="P3961" s="51" t="s">
        <v>8009</v>
      </c>
      <c r="Q3961" s="17" t="s">
        <v>109</v>
      </c>
      <c r="R3961" s="17" t="s">
        <v>321</v>
      </c>
      <c r="S3961" s="53"/>
      <c r="T3961" s="11" t="n">
        <f aca="false">LEN(R3962)</f>
        <v>5</v>
      </c>
    </row>
    <row r="3962" customFormat="false" ht="14.25" hidden="false" customHeight="false" outlineLevel="0" collapsed="false">
      <c r="N3962" s="11" t="n">
        <v>3961</v>
      </c>
      <c r="O3962" s="51" t="s">
        <v>8010</v>
      </c>
      <c r="P3962" s="51" t="s">
        <v>8011</v>
      </c>
      <c r="Q3962" s="17" t="s">
        <v>109</v>
      </c>
      <c r="R3962" s="17" t="s">
        <v>321</v>
      </c>
      <c r="S3962" s="53"/>
      <c r="T3962" s="11" t="n">
        <f aca="false">LEN(R3963)</f>
        <v>5</v>
      </c>
    </row>
    <row r="3963" customFormat="false" ht="14.25" hidden="false" customHeight="false" outlineLevel="0" collapsed="false">
      <c r="N3963" s="11" t="n">
        <v>3962</v>
      </c>
      <c r="O3963" s="51" t="s">
        <v>8012</v>
      </c>
      <c r="P3963" s="51" t="s">
        <v>8013</v>
      </c>
      <c r="Q3963" s="17" t="s">
        <v>109</v>
      </c>
      <c r="R3963" s="17" t="s">
        <v>321</v>
      </c>
      <c r="S3963" s="53"/>
      <c r="T3963" s="11" t="n">
        <f aca="false">LEN(R3964)</f>
        <v>5</v>
      </c>
    </row>
    <row r="3964" customFormat="false" ht="14.25" hidden="false" customHeight="false" outlineLevel="0" collapsed="false">
      <c r="N3964" s="11" t="n">
        <v>3963</v>
      </c>
      <c r="O3964" s="51" t="s">
        <v>8014</v>
      </c>
      <c r="P3964" s="51" t="s">
        <v>8015</v>
      </c>
      <c r="Q3964" s="17" t="s">
        <v>109</v>
      </c>
      <c r="R3964" s="17" t="s">
        <v>321</v>
      </c>
      <c r="S3964" s="53"/>
      <c r="T3964" s="11" t="n">
        <f aca="false">LEN(R3965)</f>
        <v>5</v>
      </c>
    </row>
    <row r="3965" customFormat="false" ht="14.25" hidden="false" customHeight="false" outlineLevel="0" collapsed="false">
      <c r="N3965" s="11" t="n">
        <v>3964</v>
      </c>
      <c r="O3965" s="51" t="s">
        <v>8016</v>
      </c>
      <c r="P3965" s="51" t="s">
        <v>8017</v>
      </c>
      <c r="Q3965" s="17" t="s">
        <v>109</v>
      </c>
      <c r="R3965" s="17" t="s">
        <v>321</v>
      </c>
      <c r="S3965" s="53"/>
      <c r="T3965" s="11" t="n">
        <f aca="false">LEN(R3966)</f>
        <v>5</v>
      </c>
    </row>
    <row r="3966" customFormat="false" ht="14.25" hidden="false" customHeight="false" outlineLevel="0" collapsed="false">
      <c r="N3966" s="11" t="n">
        <v>3965</v>
      </c>
      <c r="O3966" s="51" t="s">
        <v>8018</v>
      </c>
      <c r="P3966" s="51" t="s">
        <v>8019</v>
      </c>
      <c r="Q3966" s="17" t="s">
        <v>109</v>
      </c>
      <c r="R3966" s="17" t="s">
        <v>321</v>
      </c>
      <c r="S3966" s="53"/>
      <c r="T3966" s="11" t="n">
        <f aca="false">LEN(R3967)</f>
        <v>5</v>
      </c>
    </row>
    <row r="3967" customFormat="false" ht="14.25" hidden="false" customHeight="false" outlineLevel="0" collapsed="false">
      <c r="N3967" s="11" t="n">
        <v>3966</v>
      </c>
      <c r="O3967" s="51" t="s">
        <v>8020</v>
      </c>
      <c r="P3967" s="51" t="s">
        <v>8021</v>
      </c>
      <c r="Q3967" s="17" t="s">
        <v>109</v>
      </c>
      <c r="R3967" s="17" t="s">
        <v>321</v>
      </c>
      <c r="S3967" s="53"/>
      <c r="T3967" s="11" t="n">
        <f aca="false">LEN(R3968)</f>
        <v>5</v>
      </c>
    </row>
    <row r="3968" customFormat="false" ht="14.25" hidden="false" customHeight="false" outlineLevel="0" collapsed="false">
      <c r="N3968" s="11" t="n">
        <v>3967</v>
      </c>
      <c r="O3968" s="51" t="s">
        <v>8022</v>
      </c>
      <c r="P3968" s="51" t="s">
        <v>8023</v>
      </c>
      <c r="Q3968" s="17" t="s">
        <v>109</v>
      </c>
      <c r="R3968" s="17" t="s">
        <v>321</v>
      </c>
      <c r="S3968" s="53"/>
      <c r="T3968" s="11" t="n">
        <f aca="false">LEN(R3969)</f>
        <v>5</v>
      </c>
    </row>
    <row r="3969" customFormat="false" ht="14.25" hidden="false" customHeight="false" outlineLevel="0" collapsed="false">
      <c r="N3969" s="11" t="n">
        <v>3968</v>
      </c>
      <c r="O3969" s="51" t="s">
        <v>8024</v>
      </c>
      <c r="P3969" s="51" t="s">
        <v>8025</v>
      </c>
      <c r="Q3969" s="17" t="s">
        <v>109</v>
      </c>
      <c r="R3969" s="17" t="s">
        <v>321</v>
      </c>
      <c r="S3969" s="53"/>
      <c r="T3969" s="11" t="n">
        <f aca="false">LEN(R3970)</f>
        <v>5</v>
      </c>
    </row>
    <row r="3970" customFormat="false" ht="14.25" hidden="false" customHeight="false" outlineLevel="0" collapsed="false">
      <c r="N3970" s="11" t="n">
        <v>3969</v>
      </c>
      <c r="O3970" s="51" t="s">
        <v>8026</v>
      </c>
      <c r="P3970" s="51" t="s">
        <v>8027</v>
      </c>
      <c r="Q3970" s="17" t="s">
        <v>109</v>
      </c>
      <c r="R3970" s="17" t="s">
        <v>321</v>
      </c>
      <c r="S3970" s="53"/>
      <c r="T3970" s="11" t="n">
        <f aca="false">LEN(R3971)</f>
        <v>5</v>
      </c>
    </row>
    <row r="3971" customFormat="false" ht="14.25" hidden="false" customHeight="false" outlineLevel="0" collapsed="false">
      <c r="N3971" s="11" t="n">
        <v>3970</v>
      </c>
      <c r="O3971" s="51" t="s">
        <v>8028</v>
      </c>
      <c r="P3971" s="51" t="s">
        <v>8029</v>
      </c>
      <c r="Q3971" s="17" t="s">
        <v>109</v>
      </c>
      <c r="R3971" s="17" t="s">
        <v>321</v>
      </c>
      <c r="S3971" s="53"/>
      <c r="T3971" s="11" t="n">
        <f aca="false">LEN(R3972)</f>
        <v>5</v>
      </c>
    </row>
    <row r="3972" customFormat="false" ht="14.25" hidden="false" customHeight="false" outlineLevel="0" collapsed="false">
      <c r="N3972" s="11" t="n">
        <v>3971</v>
      </c>
      <c r="O3972" s="51" t="s">
        <v>8030</v>
      </c>
      <c r="P3972" s="51" t="s">
        <v>8031</v>
      </c>
      <c r="Q3972" s="17" t="s">
        <v>109</v>
      </c>
      <c r="R3972" s="17" t="s">
        <v>321</v>
      </c>
      <c r="S3972" s="53"/>
      <c r="T3972" s="11" t="n">
        <f aca="false">LEN(R3973)</f>
        <v>5</v>
      </c>
    </row>
    <row r="3973" customFormat="false" ht="14.25" hidden="false" customHeight="false" outlineLevel="0" collapsed="false">
      <c r="N3973" s="11" t="n">
        <v>3972</v>
      </c>
      <c r="O3973" s="51" t="s">
        <v>8032</v>
      </c>
      <c r="P3973" s="51" t="s">
        <v>8033</v>
      </c>
      <c r="Q3973" s="17" t="s">
        <v>109</v>
      </c>
      <c r="R3973" s="17" t="s">
        <v>321</v>
      </c>
      <c r="S3973" s="53"/>
      <c r="T3973" s="11" t="n">
        <f aca="false">LEN(R3974)</f>
        <v>5</v>
      </c>
    </row>
    <row r="3974" customFormat="false" ht="14.25" hidden="false" customHeight="false" outlineLevel="0" collapsed="false">
      <c r="N3974" s="11" t="n">
        <v>3973</v>
      </c>
      <c r="O3974" s="51" t="s">
        <v>8034</v>
      </c>
      <c r="P3974" s="51" t="s">
        <v>8035</v>
      </c>
      <c r="Q3974" s="17" t="s">
        <v>109</v>
      </c>
      <c r="R3974" s="17" t="s">
        <v>321</v>
      </c>
      <c r="S3974" s="53"/>
      <c r="T3974" s="11" t="n">
        <f aca="false">LEN(R3975)</f>
        <v>5</v>
      </c>
    </row>
    <row r="3975" customFormat="false" ht="14.25" hidden="false" customHeight="false" outlineLevel="0" collapsed="false">
      <c r="N3975" s="11" t="n">
        <v>3974</v>
      </c>
      <c r="O3975" s="51" t="s">
        <v>8036</v>
      </c>
      <c r="P3975" s="51" t="s">
        <v>8037</v>
      </c>
      <c r="Q3975" s="17" t="s">
        <v>109</v>
      </c>
      <c r="R3975" s="17" t="s">
        <v>321</v>
      </c>
      <c r="S3975" s="53"/>
      <c r="T3975" s="11" t="n">
        <f aca="false">LEN(R3976)</f>
        <v>5</v>
      </c>
    </row>
    <row r="3976" customFormat="false" ht="14.25" hidden="false" customHeight="false" outlineLevel="0" collapsed="false">
      <c r="N3976" s="11" t="n">
        <v>3975</v>
      </c>
      <c r="O3976" s="51" t="s">
        <v>8038</v>
      </c>
      <c r="P3976" s="51" t="s">
        <v>8039</v>
      </c>
      <c r="Q3976" s="17" t="s">
        <v>109</v>
      </c>
      <c r="R3976" s="17" t="s">
        <v>321</v>
      </c>
      <c r="S3976" s="53"/>
      <c r="T3976" s="11" t="n">
        <f aca="false">LEN(R3977)</f>
        <v>5</v>
      </c>
    </row>
    <row r="3977" customFormat="false" ht="14.25" hidden="false" customHeight="false" outlineLevel="0" collapsed="false">
      <c r="N3977" s="11" t="n">
        <v>3976</v>
      </c>
      <c r="O3977" s="51" t="s">
        <v>8040</v>
      </c>
      <c r="P3977" s="51" t="s">
        <v>8041</v>
      </c>
      <c r="Q3977" s="17" t="s">
        <v>109</v>
      </c>
      <c r="R3977" s="17" t="s">
        <v>321</v>
      </c>
      <c r="S3977" s="53"/>
      <c r="T3977" s="11" t="n">
        <f aca="false">LEN(R3978)</f>
        <v>5</v>
      </c>
    </row>
    <row r="3978" customFormat="false" ht="14.25" hidden="false" customHeight="false" outlineLevel="0" collapsed="false">
      <c r="N3978" s="11" t="n">
        <v>3977</v>
      </c>
      <c r="O3978" s="51" t="s">
        <v>8042</v>
      </c>
      <c r="P3978" s="51" t="s">
        <v>8043</v>
      </c>
      <c r="Q3978" s="17" t="s">
        <v>109</v>
      </c>
      <c r="R3978" s="17" t="s">
        <v>321</v>
      </c>
      <c r="S3978" s="53"/>
      <c r="T3978" s="11" t="n">
        <f aca="false">LEN(R3979)</f>
        <v>5</v>
      </c>
    </row>
    <row r="3979" customFormat="false" ht="14.25" hidden="false" customHeight="false" outlineLevel="0" collapsed="false">
      <c r="N3979" s="11" t="n">
        <v>3978</v>
      </c>
      <c r="O3979" s="51" t="s">
        <v>8044</v>
      </c>
      <c r="P3979" s="51" t="s">
        <v>8045</v>
      </c>
      <c r="Q3979" s="17" t="s">
        <v>109</v>
      </c>
      <c r="R3979" s="17" t="s">
        <v>321</v>
      </c>
      <c r="S3979" s="53"/>
      <c r="T3979" s="11" t="n">
        <f aca="false">LEN(R3980)</f>
        <v>5</v>
      </c>
    </row>
    <row r="3980" customFormat="false" ht="14.25" hidden="false" customHeight="false" outlineLevel="0" collapsed="false">
      <c r="N3980" s="11" t="n">
        <v>3979</v>
      </c>
      <c r="O3980" s="51" t="s">
        <v>8046</v>
      </c>
      <c r="P3980" s="51" t="s">
        <v>8047</v>
      </c>
      <c r="Q3980" s="17" t="s">
        <v>109</v>
      </c>
      <c r="R3980" s="17" t="s">
        <v>321</v>
      </c>
      <c r="S3980" s="53"/>
      <c r="T3980" s="11" t="n">
        <f aca="false">LEN(R3981)</f>
        <v>5</v>
      </c>
    </row>
    <row r="3981" customFormat="false" ht="14.25" hidden="false" customHeight="false" outlineLevel="0" collapsed="false">
      <c r="N3981" s="11" t="n">
        <v>3980</v>
      </c>
      <c r="O3981" s="51" t="s">
        <v>8048</v>
      </c>
      <c r="P3981" s="51" t="s">
        <v>8049</v>
      </c>
      <c r="Q3981" s="17" t="s">
        <v>109</v>
      </c>
      <c r="R3981" s="17" t="s">
        <v>321</v>
      </c>
      <c r="S3981" s="53"/>
      <c r="T3981" s="11" t="n">
        <f aca="false">LEN(R3982)</f>
        <v>5</v>
      </c>
    </row>
    <row r="3982" customFormat="false" ht="14.25" hidden="false" customHeight="false" outlineLevel="0" collapsed="false">
      <c r="N3982" s="11" t="n">
        <v>3981</v>
      </c>
      <c r="O3982" s="51" t="s">
        <v>8050</v>
      </c>
      <c r="P3982" s="51" t="s">
        <v>8011</v>
      </c>
      <c r="Q3982" s="17" t="s">
        <v>109</v>
      </c>
      <c r="R3982" s="17" t="s">
        <v>321</v>
      </c>
      <c r="S3982" s="53"/>
      <c r="T3982" s="11" t="n">
        <f aca="false">LEN(R3983)</f>
        <v>5</v>
      </c>
    </row>
    <row r="3983" customFormat="false" ht="14.25" hidden="false" customHeight="false" outlineLevel="0" collapsed="false">
      <c r="N3983" s="11" t="n">
        <v>3982</v>
      </c>
      <c r="O3983" s="51" t="s">
        <v>8051</v>
      </c>
      <c r="P3983" s="51" t="s">
        <v>8052</v>
      </c>
      <c r="Q3983" s="17" t="s">
        <v>109</v>
      </c>
      <c r="R3983" s="17" t="s">
        <v>321</v>
      </c>
      <c r="S3983" s="53"/>
      <c r="T3983" s="11" t="n">
        <f aca="false">LEN(R3984)</f>
        <v>5</v>
      </c>
    </row>
    <row r="3984" customFormat="false" ht="14.25" hidden="false" customHeight="false" outlineLevel="0" collapsed="false">
      <c r="N3984" s="11" t="n">
        <v>3983</v>
      </c>
      <c r="O3984" s="51" t="s">
        <v>8053</v>
      </c>
      <c r="P3984" s="51" t="s">
        <v>8054</v>
      </c>
      <c r="Q3984" s="17" t="s">
        <v>109</v>
      </c>
      <c r="R3984" s="17" t="s">
        <v>321</v>
      </c>
      <c r="S3984" s="53"/>
      <c r="T3984" s="11" t="n">
        <f aca="false">LEN(R3985)</f>
        <v>5</v>
      </c>
    </row>
    <row r="3985" customFormat="false" ht="14.25" hidden="false" customHeight="false" outlineLevel="0" collapsed="false">
      <c r="N3985" s="11" t="n">
        <v>3984</v>
      </c>
      <c r="O3985" s="51" t="s">
        <v>8055</v>
      </c>
      <c r="P3985" s="51" t="s">
        <v>8056</v>
      </c>
      <c r="Q3985" s="17" t="s">
        <v>109</v>
      </c>
      <c r="R3985" s="17" t="s">
        <v>321</v>
      </c>
      <c r="S3985" s="53"/>
      <c r="T3985" s="11" t="n">
        <f aca="false">LEN(R3986)</f>
        <v>5</v>
      </c>
    </row>
    <row r="3986" customFormat="false" ht="14.25" hidden="false" customHeight="false" outlineLevel="0" collapsed="false">
      <c r="N3986" s="11" t="n">
        <v>3985</v>
      </c>
      <c r="O3986" s="51" t="s">
        <v>8057</v>
      </c>
      <c r="P3986" s="51" t="s">
        <v>8058</v>
      </c>
      <c r="Q3986" s="17" t="s">
        <v>109</v>
      </c>
      <c r="R3986" s="17" t="s">
        <v>321</v>
      </c>
      <c r="S3986" s="53"/>
      <c r="T3986" s="11" t="n">
        <f aca="false">LEN(R3987)</f>
        <v>5</v>
      </c>
    </row>
    <row r="3987" customFormat="false" ht="14.25" hidden="false" customHeight="false" outlineLevel="0" collapsed="false">
      <c r="N3987" s="11" t="n">
        <v>3986</v>
      </c>
      <c r="O3987" s="51" t="s">
        <v>8059</v>
      </c>
      <c r="P3987" s="51" t="s">
        <v>8060</v>
      </c>
      <c r="Q3987" s="17" t="s">
        <v>109</v>
      </c>
      <c r="R3987" s="17" t="s">
        <v>321</v>
      </c>
      <c r="S3987" s="53"/>
      <c r="T3987" s="11" t="n">
        <f aca="false">LEN(R3988)</f>
        <v>5</v>
      </c>
    </row>
    <row r="3988" customFormat="false" ht="14.25" hidden="false" customHeight="false" outlineLevel="0" collapsed="false">
      <c r="N3988" s="11" t="n">
        <v>3987</v>
      </c>
      <c r="O3988" s="51" t="s">
        <v>8061</v>
      </c>
      <c r="P3988" s="51" t="s">
        <v>8062</v>
      </c>
      <c r="Q3988" s="17" t="s">
        <v>109</v>
      </c>
      <c r="R3988" s="17" t="s">
        <v>321</v>
      </c>
      <c r="S3988" s="53"/>
      <c r="T3988" s="11" t="n">
        <f aca="false">LEN(R3989)</f>
        <v>5</v>
      </c>
    </row>
    <row r="3989" customFormat="false" ht="14.25" hidden="false" customHeight="false" outlineLevel="0" collapsed="false">
      <c r="N3989" s="11" t="n">
        <v>3988</v>
      </c>
      <c r="O3989" s="51" t="s">
        <v>8063</v>
      </c>
      <c r="P3989" s="51" t="s">
        <v>8064</v>
      </c>
      <c r="Q3989" s="17" t="s">
        <v>109</v>
      </c>
      <c r="R3989" s="17" t="s">
        <v>321</v>
      </c>
      <c r="S3989" s="53"/>
      <c r="T3989" s="11" t="n">
        <f aca="false">LEN(R3990)</f>
        <v>5</v>
      </c>
    </row>
    <row r="3990" customFormat="false" ht="14.25" hidden="false" customHeight="false" outlineLevel="0" collapsed="false">
      <c r="N3990" s="11" t="n">
        <v>3989</v>
      </c>
      <c r="O3990" s="51" t="s">
        <v>8065</v>
      </c>
      <c r="P3990" s="51" t="s">
        <v>8066</v>
      </c>
      <c r="Q3990" s="17" t="s">
        <v>109</v>
      </c>
      <c r="R3990" s="17" t="s">
        <v>321</v>
      </c>
      <c r="S3990" s="53"/>
      <c r="T3990" s="11" t="n">
        <f aca="false">LEN(R3991)</f>
        <v>5</v>
      </c>
    </row>
    <row r="3991" customFormat="false" ht="14.25" hidden="false" customHeight="false" outlineLevel="0" collapsed="false">
      <c r="N3991" s="11" t="n">
        <v>3990</v>
      </c>
      <c r="O3991" s="51" t="s">
        <v>8067</v>
      </c>
      <c r="P3991" s="51" t="s">
        <v>8068</v>
      </c>
      <c r="Q3991" s="17" t="s">
        <v>109</v>
      </c>
      <c r="R3991" s="17" t="s">
        <v>321</v>
      </c>
      <c r="S3991" s="53"/>
      <c r="T3991" s="11" t="n">
        <f aca="false">LEN(R3992)</f>
        <v>5</v>
      </c>
    </row>
    <row r="3992" customFormat="false" ht="14.25" hidden="false" customHeight="false" outlineLevel="0" collapsed="false">
      <c r="N3992" s="11" t="n">
        <v>3991</v>
      </c>
      <c r="O3992" s="51" t="s">
        <v>8069</v>
      </c>
      <c r="P3992" s="51" t="s">
        <v>1522</v>
      </c>
      <c r="Q3992" s="17" t="s">
        <v>109</v>
      </c>
      <c r="R3992" s="17" t="s">
        <v>321</v>
      </c>
      <c r="S3992" s="53"/>
      <c r="T3992" s="11" t="n">
        <f aca="false">LEN(R3993)</f>
        <v>5</v>
      </c>
    </row>
    <row r="3993" customFormat="false" ht="14.25" hidden="false" customHeight="false" outlineLevel="0" collapsed="false">
      <c r="N3993" s="11" t="n">
        <v>3992</v>
      </c>
      <c r="O3993" s="51" t="s">
        <v>8070</v>
      </c>
      <c r="P3993" s="51" t="s">
        <v>8071</v>
      </c>
      <c r="Q3993" s="17" t="s">
        <v>109</v>
      </c>
      <c r="R3993" s="17" t="s">
        <v>321</v>
      </c>
      <c r="S3993" s="53"/>
      <c r="T3993" s="11" t="n">
        <f aca="false">LEN(R3994)</f>
        <v>5</v>
      </c>
    </row>
    <row r="3994" customFormat="false" ht="14.25" hidden="false" customHeight="false" outlineLevel="0" collapsed="false">
      <c r="N3994" s="11" t="n">
        <v>3993</v>
      </c>
      <c r="O3994" s="51" t="s">
        <v>8072</v>
      </c>
      <c r="P3994" s="51" t="s">
        <v>8073</v>
      </c>
      <c r="Q3994" s="17" t="s">
        <v>109</v>
      </c>
      <c r="R3994" s="17" t="s">
        <v>321</v>
      </c>
      <c r="S3994" s="53"/>
      <c r="T3994" s="11" t="n">
        <f aca="false">LEN(R3995)</f>
        <v>5</v>
      </c>
    </row>
    <row r="3995" customFormat="false" ht="14.25" hidden="false" customHeight="false" outlineLevel="0" collapsed="false">
      <c r="N3995" s="11" t="n">
        <v>3994</v>
      </c>
      <c r="O3995" s="51" t="s">
        <v>8074</v>
      </c>
      <c r="P3995" s="51" t="s">
        <v>8075</v>
      </c>
      <c r="Q3995" s="17" t="s">
        <v>109</v>
      </c>
      <c r="R3995" s="17" t="s">
        <v>321</v>
      </c>
      <c r="S3995" s="53"/>
      <c r="T3995" s="11" t="n">
        <f aca="false">LEN(R3996)</f>
        <v>5</v>
      </c>
    </row>
    <row r="3996" customFormat="false" ht="14.25" hidden="false" customHeight="false" outlineLevel="0" collapsed="false">
      <c r="N3996" s="11" t="n">
        <v>3995</v>
      </c>
      <c r="O3996" s="51" t="s">
        <v>8076</v>
      </c>
      <c r="P3996" s="51" t="s">
        <v>8077</v>
      </c>
      <c r="Q3996" s="17" t="s">
        <v>109</v>
      </c>
      <c r="R3996" s="17" t="s">
        <v>321</v>
      </c>
      <c r="S3996" s="53"/>
      <c r="T3996" s="11" t="n">
        <f aca="false">LEN(R3997)</f>
        <v>5</v>
      </c>
    </row>
    <row r="3997" customFormat="false" ht="14.25" hidden="false" customHeight="false" outlineLevel="0" collapsed="false">
      <c r="N3997" s="11" t="n">
        <v>3996</v>
      </c>
      <c r="O3997" s="51" t="s">
        <v>8078</v>
      </c>
      <c r="P3997" s="51" t="s">
        <v>8079</v>
      </c>
      <c r="Q3997" s="17" t="s">
        <v>109</v>
      </c>
      <c r="R3997" s="17" t="s">
        <v>321</v>
      </c>
      <c r="S3997" s="53"/>
      <c r="T3997" s="11" t="n">
        <f aca="false">LEN(R3998)</f>
        <v>5</v>
      </c>
    </row>
    <row r="3998" customFormat="false" ht="14.25" hidden="false" customHeight="false" outlineLevel="0" collapsed="false">
      <c r="N3998" s="11" t="n">
        <v>3997</v>
      </c>
      <c r="O3998" s="51" t="s">
        <v>8080</v>
      </c>
      <c r="P3998" s="51" t="s">
        <v>8081</v>
      </c>
      <c r="Q3998" s="17" t="s">
        <v>109</v>
      </c>
      <c r="R3998" s="17" t="s">
        <v>321</v>
      </c>
      <c r="S3998" s="53"/>
      <c r="T3998" s="11" t="n">
        <f aca="false">LEN(R3999)</f>
        <v>5</v>
      </c>
    </row>
    <row r="3999" customFormat="false" ht="14.25" hidden="false" customHeight="false" outlineLevel="0" collapsed="false">
      <c r="N3999" s="11" t="n">
        <v>3998</v>
      </c>
      <c r="O3999" s="51" t="s">
        <v>8082</v>
      </c>
      <c r="P3999" s="51" t="s">
        <v>8083</v>
      </c>
      <c r="Q3999" s="17" t="s">
        <v>109</v>
      </c>
      <c r="R3999" s="17" t="s">
        <v>321</v>
      </c>
      <c r="S3999" s="53"/>
      <c r="T3999" s="11" t="n">
        <f aca="false">LEN(R4000)</f>
        <v>5</v>
      </c>
    </row>
    <row r="4000" customFormat="false" ht="14.25" hidden="false" customHeight="false" outlineLevel="0" collapsed="false">
      <c r="N4000" s="11" t="n">
        <v>3999</v>
      </c>
      <c r="O4000" s="51" t="s">
        <v>8084</v>
      </c>
      <c r="P4000" s="51" t="s">
        <v>8085</v>
      </c>
      <c r="Q4000" s="17" t="s">
        <v>109</v>
      </c>
      <c r="R4000" s="17" t="s">
        <v>321</v>
      </c>
      <c r="S4000" s="53"/>
      <c r="T4000" s="11" t="n">
        <f aca="false">LEN(R4001)</f>
        <v>5</v>
      </c>
    </row>
    <row r="4001" customFormat="false" ht="14.25" hidden="false" customHeight="false" outlineLevel="0" collapsed="false">
      <c r="N4001" s="11" t="n">
        <v>4000</v>
      </c>
      <c r="O4001" s="51" t="s">
        <v>8086</v>
      </c>
      <c r="P4001" s="51" t="s">
        <v>8087</v>
      </c>
      <c r="Q4001" s="17" t="s">
        <v>109</v>
      </c>
      <c r="R4001" s="17" t="s">
        <v>321</v>
      </c>
      <c r="S4001" s="53"/>
      <c r="T4001" s="11" t="n">
        <f aca="false">LEN(R4002)</f>
        <v>5</v>
      </c>
    </row>
    <row r="4002" customFormat="false" ht="14.25" hidden="false" customHeight="false" outlineLevel="0" collapsed="false">
      <c r="N4002" s="11" t="n">
        <v>4001</v>
      </c>
      <c r="O4002" s="51" t="s">
        <v>8088</v>
      </c>
      <c r="P4002" s="51" t="s">
        <v>8089</v>
      </c>
      <c r="Q4002" s="17" t="s">
        <v>109</v>
      </c>
      <c r="R4002" s="17" t="s">
        <v>321</v>
      </c>
      <c r="S4002" s="53"/>
      <c r="T4002" s="11" t="n">
        <f aca="false">LEN(R4003)</f>
        <v>5</v>
      </c>
    </row>
    <row r="4003" customFormat="false" ht="14.25" hidden="false" customHeight="false" outlineLevel="0" collapsed="false">
      <c r="N4003" s="11" t="n">
        <v>4002</v>
      </c>
      <c r="O4003" s="51" t="s">
        <v>8090</v>
      </c>
      <c r="P4003" s="51" t="s">
        <v>8091</v>
      </c>
      <c r="Q4003" s="17" t="s">
        <v>109</v>
      </c>
      <c r="R4003" s="17" t="s">
        <v>321</v>
      </c>
      <c r="S4003" s="53"/>
      <c r="T4003" s="11" t="n">
        <f aca="false">LEN(R4004)</f>
        <v>5</v>
      </c>
    </row>
    <row r="4004" customFormat="false" ht="14.25" hidden="false" customHeight="false" outlineLevel="0" collapsed="false">
      <c r="N4004" s="11" t="n">
        <v>4003</v>
      </c>
      <c r="O4004" s="51" t="s">
        <v>8092</v>
      </c>
      <c r="P4004" s="51" t="s">
        <v>8093</v>
      </c>
      <c r="Q4004" s="17" t="s">
        <v>109</v>
      </c>
      <c r="R4004" s="17" t="s">
        <v>321</v>
      </c>
      <c r="S4004" s="53"/>
      <c r="T4004" s="11" t="n">
        <f aca="false">LEN(R4005)</f>
        <v>5</v>
      </c>
    </row>
    <row r="4005" customFormat="false" ht="14.25" hidden="false" customHeight="false" outlineLevel="0" collapsed="false">
      <c r="N4005" s="11" t="n">
        <v>4004</v>
      </c>
      <c r="O4005" s="51" t="s">
        <v>8094</v>
      </c>
      <c r="P4005" s="51" t="s">
        <v>8095</v>
      </c>
      <c r="Q4005" s="17" t="s">
        <v>109</v>
      </c>
      <c r="R4005" s="17" t="s">
        <v>321</v>
      </c>
      <c r="S4005" s="53"/>
      <c r="T4005" s="11" t="n">
        <f aca="false">LEN(R4006)</f>
        <v>5</v>
      </c>
    </row>
    <row r="4006" customFormat="false" ht="14.25" hidden="false" customHeight="false" outlineLevel="0" collapsed="false">
      <c r="N4006" s="11" t="n">
        <v>4005</v>
      </c>
      <c r="O4006" s="51" t="s">
        <v>8096</v>
      </c>
      <c r="P4006" s="51" t="s">
        <v>7844</v>
      </c>
      <c r="Q4006" s="17" t="s">
        <v>109</v>
      </c>
      <c r="R4006" s="17" t="s">
        <v>321</v>
      </c>
      <c r="S4006" s="53"/>
      <c r="T4006" s="11" t="n">
        <f aca="false">LEN(R4007)</f>
        <v>5</v>
      </c>
    </row>
    <row r="4007" customFormat="false" ht="14.25" hidden="false" customHeight="false" outlineLevel="0" collapsed="false">
      <c r="N4007" s="11" t="n">
        <v>4006</v>
      </c>
      <c r="O4007" s="51" t="s">
        <v>8097</v>
      </c>
      <c r="P4007" s="51" t="s">
        <v>8098</v>
      </c>
      <c r="Q4007" s="17" t="s">
        <v>109</v>
      </c>
      <c r="R4007" s="17" t="s">
        <v>321</v>
      </c>
      <c r="S4007" s="53"/>
      <c r="T4007" s="11" t="n">
        <f aca="false">LEN(R4008)</f>
        <v>5</v>
      </c>
    </row>
    <row r="4008" customFormat="false" ht="14.25" hidden="false" customHeight="false" outlineLevel="0" collapsed="false">
      <c r="N4008" s="11" t="n">
        <v>4007</v>
      </c>
      <c r="O4008" s="51" t="s">
        <v>8099</v>
      </c>
      <c r="P4008" s="51" t="s">
        <v>8100</v>
      </c>
      <c r="Q4008" s="17" t="s">
        <v>109</v>
      </c>
      <c r="R4008" s="17" t="s">
        <v>321</v>
      </c>
      <c r="S4008" s="53"/>
      <c r="T4008" s="11" t="n">
        <f aca="false">LEN(R4009)</f>
        <v>5</v>
      </c>
    </row>
    <row r="4009" customFormat="false" ht="14.25" hidden="false" customHeight="false" outlineLevel="0" collapsed="false">
      <c r="N4009" s="11" t="n">
        <v>4008</v>
      </c>
      <c r="O4009" s="51" t="s">
        <v>8101</v>
      </c>
      <c r="P4009" s="51" t="s">
        <v>8102</v>
      </c>
      <c r="Q4009" s="17" t="s">
        <v>109</v>
      </c>
      <c r="R4009" s="17" t="s">
        <v>321</v>
      </c>
      <c r="S4009" s="53"/>
      <c r="T4009" s="11" t="n">
        <f aca="false">LEN(R4010)</f>
        <v>5</v>
      </c>
    </row>
    <row r="4010" customFormat="false" ht="14.25" hidden="false" customHeight="false" outlineLevel="0" collapsed="false">
      <c r="N4010" s="11" t="n">
        <v>4009</v>
      </c>
      <c r="O4010" s="51" t="s">
        <v>8103</v>
      </c>
      <c r="P4010" s="51" t="s">
        <v>8104</v>
      </c>
      <c r="Q4010" s="17" t="s">
        <v>109</v>
      </c>
      <c r="R4010" s="17" t="s">
        <v>321</v>
      </c>
      <c r="S4010" s="53"/>
      <c r="T4010" s="11" t="n">
        <f aca="false">LEN(R4011)</f>
        <v>5</v>
      </c>
    </row>
    <row r="4011" customFormat="false" ht="14.25" hidden="false" customHeight="false" outlineLevel="0" collapsed="false">
      <c r="N4011" s="11" t="n">
        <v>4010</v>
      </c>
      <c r="O4011" s="51" t="s">
        <v>8105</v>
      </c>
      <c r="P4011" s="51" t="s">
        <v>8106</v>
      </c>
      <c r="Q4011" s="17" t="s">
        <v>109</v>
      </c>
      <c r="R4011" s="17" t="s">
        <v>321</v>
      </c>
      <c r="S4011" s="53"/>
      <c r="T4011" s="11" t="n">
        <f aca="false">LEN(R4012)</f>
        <v>5</v>
      </c>
    </row>
    <row r="4012" customFormat="false" ht="14.25" hidden="false" customHeight="false" outlineLevel="0" collapsed="false">
      <c r="N4012" s="11" t="n">
        <v>4011</v>
      </c>
      <c r="O4012" s="51" t="s">
        <v>8107</v>
      </c>
      <c r="P4012" s="51" t="s">
        <v>8108</v>
      </c>
      <c r="Q4012" s="17" t="s">
        <v>109</v>
      </c>
      <c r="R4012" s="17" t="s">
        <v>321</v>
      </c>
      <c r="S4012" s="53"/>
      <c r="T4012" s="11" t="n">
        <f aca="false">LEN(R4013)</f>
        <v>5</v>
      </c>
    </row>
    <row r="4013" customFormat="false" ht="14.25" hidden="false" customHeight="false" outlineLevel="0" collapsed="false">
      <c r="N4013" s="11" t="n">
        <v>4012</v>
      </c>
      <c r="O4013" s="51" t="s">
        <v>8109</v>
      </c>
      <c r="P4013" s="51" t="s">
        <v>8110</v>
      </c>
      <c r="Q4013" s="17" t="s">
        <v>109</v>
      </c>
      <c r="R4013" s="17" t="s">
        <v>321</v>
      </c>
      <c r="S4013" s="53"/>
      <c r="T4013" s="11" t="n">
        <f aca="false">LEN(R4014)</f>
        <v>5</v>
      </c>
    </row>
    <row r="4014" customFormat="false" ht="14.25" hidden="false" customHeight="false" outlineLevel="0" collapsed="false">
      <c r="N4014" s="11" t="n">
        <v>4013</v>
      </c>
      <c r="O4014" s="51" t="s">
        <v>8111</v>
      </c>
      <c r="P4014" s="51" t="s">
        <v>8112</v>
      </c>
      <c r="Q4014" s="17" t="s">
        <v>109</v>
      </c>
      <c r="R4014" s="17" t="s">
        <v>321</v>
      </c>
      <c r="S4014" s="53"/>
      <c r="T4014" s="11" t="n">
        <f aca="false">LEN(R4015)</f>
        <v>5</v>
      </c>
    </row>
    <row r="4015" customFormat="false" ht="14.25" hidden="false" customHeight="false" outlineLevel="0" collapsed="false">
      <c r="N4015" s="11" t="n">
        <v>4014</v>
      </c>
      <c r="O4015" s="51" t="s">
        <v>8113</v>
      </c>
      <c r="P4015" s="51" t="s">
        <v>8114</v>
      </c>
      <c r="Q4015" s="17" t="s">
        <v>109</v>
      </c>
      <c r="R4015" s="17" t="s">
        <v>321</v>
      </c>
      <c r="S4015" s="53"/>
      <c r="T4015" s="11" t="n">
        <f aca="false">LEN(R4016)</f>
        <v>5</v>
      </c>
    </row>
    <row r="4016" customFormat="false" ht="14.25" hidden="false" customHeight="false" outlineLevel="0" collapsed="false">
      <c r="N4016" s="11" t="n">
        <v>4015</v>
      </c>
      <c r="O4016" s="51" t="s">
        <v>8115</v>
      </c>
      <c r="P4016" s="51" t="s">
        <v>8116</v>
      </c>
      <c r="Q4016" s="17" t="s">
        <v>109</v>
      </c>
      <c r="R4016" s="17" t="s">
        <v>321</v>
      </c>
      <c r="S4016" s="53"/>
      <c r="T4016" s="11" t="n">
        <f aca="false">LEN(R4017)</f>
        <v>5</v>
      </c>
    </row>
    <row r="4017" customFormat="false" ht="14.25" hidden="false" customHeight="false" outlineLevel="0" collapsed="false">
      <c r="N4017" s="11" t="n">
        <v>4016</v>
      </c>
      <c r="O4017" s="51" t="s">
        <v>8117</v>
      </c>
      <c r="P4017" s="51" t="s">
        <v>8118</v>
      </c>
      <c r="Q4017" s="17" t="s">
        <v>109</v>
      </c>
      <c r="R4017" s="17" t="s">
        <v>321</v>
      </c>
      <c r="S4017" s="53"/>
      <c r="T4017" s="11" t="n">
        <f aca="false">LEN(R4018)</f>
        <v>5</v>
      </c>
    </row>
    <row r="4018" customFormat="false" ht="14.25" hidden="false" customHeight="false" outlineLevel="0" collapsed="false">
      <c r="N4018" s="11" t="n">
        <v>4017</v>
      </c>
      <c r="O4018" s="51" t="s">
        <v>8119</v>
      </c>
      <c r="P4018" s="51" t="s">
        <v>8120</v>
      </c>
      <c r="Q4018" s="17" t="s">
        <v>109</v>
      </c>
      <c r="R4018" s="17" t="s">
        <v>321</v>
      </c>
      <c r="S4018" s="53"/>
      <c r="T4018" s="11" t="n">
        <f aca="false">LEN(R4019)</f>
        <v>5</v>
      </c>
    </row>
    <row r="4019" customFormat="false" ht="14.25" hidden="false" customHeight="false" outlineLevel="0" collapsed="false">
      <c r="N4019" s="11" t="n">
        <v>4018</v>
      </c>
      <c r="O4019" s="51" t="s">
        <v>8121</v>
      </c>
      <c r="P4019" s="51" t="s">
        <v>8122</v>
      </c>
      <c r="Q4019" s="17" t="s">
        <v>109</v>
      </c>
      <c r="R4019" s="17" t="s">
        <v>321</v>
      </c>
      <c r="S4019" s="53"/>
      <c r="T4019" s="11" t="n">
        <f aca="false">LEN(R4020)</f>
        <v>5</v>
      </c>
    </row>
    <row r="4020" customFormat="false" ht="14.25" hidden="false" customHeight="false" outlineLevel="0" collapsed="false">
      <c r="N4020" s="11" t="n">
        <v>4019</v>
      </c>
      <c r="O4020" s="51" t="s">
        <v>8123</v>
      </c>
      <c r="P4020" s="51" t="s">
        <v>8124</v>
      </c>
      <c r="Q4020" s="17" t="s">
        <v>109</v>
      </c>
      <c r="R4020" s="17" t="s">
        <v>321</v>
      </c>
      <c r="S4020" s="53"/>
      <c r="T4020" s="11" t="n">
        <f aca="false">LEN(R4021)</f>
        <v>5</v>
      </c>
    </row>
    <row r="4021" customFormat="false" ht="14.25" hidden="false" customHeight="false" outlineLevel="0" collapsed="false">
      <c r="N4021" s="11" t="n">
        <v>4020</v>
      </c>
      <c r="O4021" s="51" t="s">
        <v>8125</v>
      </c>
      <c r="P4021" s="51" t="s">
        <v>8126</v>
      </c>
      <c r="Q4021" s="17" t="s">
        <v>109</v>
      </c>
      <c r="R4021" s="17" t="s">
        <v>321</v>
      </c>
      <c r="S4021" s="53"/>
      <c r="T4021" s="11" t="n">
        <f aca="false">LEN(R4022)</f>
        <v>5</v>
      </c>
    </row>
    <row r="4022" customFormat="false" ht="14.25" hidden="false" customHeight="false" outlineLevel="0" collapsed="false">
      <c r="N4022" s="11" t="n">
        <v>4021</v>
      </c>
      <c r="O4022" s="51" t="s">
        <v>8127</v>
      </c>
      <c r="P4022" s="51" t="s">
        <v>8128</v>
      </c>
      <c r="Q4022" s="17" t="s">
        <v>109</v>
      </c>
      <c r="R4022" s="17" t="s">
        <v>321</v>
      </c>
      <c r="S4022" s="53"/>
      <c r="T4022" s="11" t="n">
        <f aca="false">LEN(R4023)</f>
        <v>5</v>
      </c>
    </row>
    <row r="4023" customFormat="false" ht="14.25" hidden="false" customHeight="false" outlineLevel="0" collapsed="false">
      <c r="N4023" s="11" t="n">
        <v>4022</v>
      </c>
      <c r="O4023" s="51" t="s">
        <v>8129</v>
      </c>
      <c r="P4023" s="51" t="s">
        <v>8130</v>
      </c>
      <c r="Q4023" s="17" t="s">
        <v>109</v>
      </c>
      <c r="R4023" s="17" t="s">
        <v>321</v>
      </c>
      <c r="S4023" s="53"/>
      <c r="T4023" s="11" t="n">
        <f aca="false">LEN(R4024)</f>
        <v>5</v>
      </c>
    </row>
    <row r="4024" customFormat="false" ht="14.25" hidden="false" customHeight="false" outlineLevel="0" collapsed="false">
      <c r="N4024" s="11" t="n">
        <v>4023</v>
      </c>
      <c r="O4024" s="51" t="s">
        <v>8131</v>
      </c>
      <c r="P4024" s="51" t="s">
        <v>8132</v>
      </c>
      <c r="Q4024" s="17" t="s">
        <v>109</v>
      </c>
      <c r="R4024" s="17" t="s">
        <v>321</v>
      </c>
      <c r="S4024" s="53"/>
      <c r="T4024" s="11" t="n">
        <f aca="false">LEN(R4025)</f>
        <v>5</v>
      </c>
    </row>
    <row r="4025" customFormat="false" ht="14.25" hidden="false" customHeight="false" outlineLevel="0" collapsed="false">
      <c r="N4025" s="11" t="n">
        <v>4024</v>
      </c>
      <c r="O4025" s="51" t="s">
        <v>8133</v>
      </c>
      <c r="P4025" s="51" t="s">
        <v>8134</v>
      </c>
      <c r="Q4025" s="17" t="s">
        <v>109</v>
      </c>
      <c r="R4025" s="17" t="s">
        <v>321</v>
      </c>
      <c r="S4025" s="53"/>
      <c r="T4025" s="11" t="n">
        <f aca="false">LEN(R4026)</f>
        <v>5</v>
      </c>
    </row>
    <row r="4026" customFormat="false" ht="14.25" hidden="false" customHeight="false" outlineLevel="0" collapsed="false">
      <c r="N4026" s="11" t="n">
        <v>4025</v>
      </c>
      <c r="O4026" s="51" t="s">
        <v>8135</v>
      </c>
      <c r="P4026" s="51" t="s">
        <v>8136</v>
      </c>
      <c r="Q4026" s="17" t="s">
        <v>109</v>
      </c>
      <c r="R4026" s="17" t="s">
        <v>321</v>
      </c>
      <c r="S4026" s="53"/>
      <c r="T4026" s="11" t="n">
        <f aca="false">LEN(R4027)</f>
        <v>5</v>
      </c>
    </row>
    <row r="4027" customFormat="false" ht="14.25" hidden="false" customHeight="false" outlineLevel="0" collapsed="false">
      <c r="N4027" s="11" t="n">
        <v>4026</v>
      </c>
      <c r="O4027" s="51" t="s">
        <v>8137</v>
      </c>
      <c r="P4027" s="51" t="s">
        <v>8138</v>
      </c>
      <c r="Q4027" s="17" t="s">
        <v>109</v>
      </c>
      <c r="R4027" s="17" t="s">
        <v>321</v>
      </c>
      <c r="S4027" s="53"/>
      <c r="T4027" s="11" t="n">
        <f aca="false">LEN(R4028)</f>
        <v>5</v>
      </c>
    </row>
    <row r="4028" customFormat="false" ht="14.25" hidden="false" customHeight="false" outlineLevel="0" collapsed="false">
      <c r="N4028" s="11" t="n">
        <v>4027</v>
      </c>
      <c r="O4028" s="51" t="s">
        <v>8139</v>
      </c>
      <c r="P4028" s="51" t="s">
        <v>8140</v>
      </c>
      <c r="Q4028" s="17" t="s">
        <v>109</v>
      </c>
      <c r="R4028" s="17" t="s">
        <v>321</v>
      </c>
      <c r="S4028" s="53"/>
      <c r="T4028" s="11" t="n">
        <f aca="false">LEN(R4029)</f>
        <v>5</v>
      </c>
    </row>
    <row r="4029" customFormat="false" ht="14.25" hidden="false" customHeight="false" outlineLevel="0" collapsed="false">
      <c r="N4029" s="11" t="n">
        <v>4028</v>
      </c>
      <c r="O4029" s="51" t="s">
        <v>8141</v>
      </c>
      <c r="P4029" s="51" t="s">
        <v>8142</v>
      </c>
      <c r="Q4029" s="17" t="s">
        <v>109</v>
      </c>
      <c r="R4029" s="17" t="s">
        <v>321</v>
      </c>
      <c r="S4029" s="53"/>
      <c r="T4029" s="11" t="n">
        <f aca="false">LEN(R4030)</f>
        <v>5</v>
      </c>
    </row>
    <row r="4030" customFormat="false" ht="14.25" hidden="false" customHeight="false" outlineLevel="0" collapsed="false">
      <c r="N4030" s="11" t="n">
        <v>4029</v>
      </c>
      <c r="O4030" s="51" t="s">
        <v>8143</v>
      </c>
      <c r="P4030" s="51" t="s">
        <v>8144</v>
      </c>
      <c r="Q4030" s="17" t="s">
        <v>109</v>
      </c>
      <c r="R4030" s="17" t="s">
        <v>321</v>
      </c>
      <c r="S4030" s="53"/>
      <c r="T4030" s="11" t="n">
        <f aca="false">LEN(R4031)</f>
        <v>5</v>
      </c>
    </row>
    <row r="4031" customFormat="false" ht="14.25" hidden="false" customHeight="false" outlineLevel="0" collapsed="false">
      <c r="N4031" s="11" t="n">
        <v>4030</v>
      </c>
      <c r="O4031" s="51" t="s">
        <v>8145</v>
      </c>
      <c r="P4031" s="51" t="s">
        <v>8146</v>
      </c>
      <c r="Q4031" s="17" t="s">
        <v>109</v>
      </c>
      <c r="R4031" s="17" t="s">
        <v>321</v>
      </c>
      <c r="S4031" s="53"/>
      <c r="T4031" s="11" t="n">
        <f aca="false">LEN(R4032)</f>
        <v>5</v>
      </c>
    </row>
    <row r="4032" customFormat="false" ht="14.25" hidden="false" customHeight="false" outlineLevel="0" collapsed="false">
      <c r="N4032" s="11" t="n">
        <v>4031</v>
      </c>
      <c r="O4032" s="51" t="s">
        <v>8147</v>
      </c>
      <c r="P4032" s="51" t="s">
        <v>8148</v>
      </c>
      <c r="Q4032" s="17" t="s">
        <v>109</v>
      </c>
      <c r="R4032" s="17" t="s">
        <v>321</v>
      </c>
      <c r="S4032" s="53"/>
      <c r="T4032" s="11" t="n">
        <f aca="false">LEN(R4033)</f>
        <v>5</v>
      </c>
    </row>
    <row r="4033" customFormat="false" ht="14.25" hidden="false" customHeight="false" outlineLevel="0" collapsed="false">
      <c r="N4033" s="11" t="n">
        <v>4032</v>
      </c>
      <c r="O4033" s="51" t="s">
        <v>8149</v>
      </c>
      <c r="P4033" s="51" t="s">
        <v>1418</v>
      </c>
      <c r="Q4033" s="17" t="s">
        <v>109</v>
      </c>
      <c r="R4033" s="17" t="s">
        <v>321</v>
      </c>
      <c r="S4033" s="53"/>
      <c r="T4033" s="11" t="n">
        <f aca="false">LEN(R4034)</f>
        <v>5</v>
      </c>
    </row>
    <row r="4034" customFormat="false" ht="14.25" hidden="false" customHeight="false" outlineLevel="0" collapsed="false">
      <c r="N4034" s="11" t="n">
        <v>4033</v>
      </c>
      <c r="O4034" s="51" t="s">
        <v>8150</v>
      </c>
      <c r="P4034" s="51" t="s">
        <v>8151</v>
      </c>
      <c r="Q4034" s="17" t="s">
        <v>109</v>
      </c>
      <c r="R4034" s="17" t="s">
        <v>321</v>
      </c>
      <c r="S4034" s="53"/>
      <c r="T4034" s="11" t="n">
        <f aca="false">LEN(R4035)</f>
        <v>5</v>
      </c>
    </row>
    <row r="4035" customFormat="false" ht="14.25" hidden="false" customHeight="false" outlineLevel="0" collapsed="false">
      <c r="N4035" s="11" t="n">
        <v>4034</v>
      </c>
      <c r="O4035" s="51" t="s">
        <v>8152</v>
      </c>
      <c r="P4035" s="51" t="s">
        <v>8153</v>
      </c>
      <c r="Q4035" s="17" t="s">
        <v>109</v>
      </c>
      <c r="R4035" s="17" t="s">
        <v>321</v>
      </c>
      <c r="S4035" s="53"/>
      <c r="T4035" s="11" t="n">
        <f aca="false">LEN(R4036)</f>
        <v>5</v>
      </c>
    </row>
    <row r="4036" customFormat="false" ht="14.25" hidden="false" customHeight="false" outlineLevel="0" collapsed="false">
      <c r="N4036" s="11" t="n">
        <v>4035</v>
      </c>
      <c r="O4036" s="51" t="s">
        <v>8154</v>
      </c>
      <c r="P4036" s="51" t="s">
        <v>8155</v>
      </c>
      <c r="Q4036" s="17" t="s">
        <v>109</v>
      </c>
      <c r="R4036" s="17" t="s">
        <v>321</v>
      </c>
      <c r="S4036" s="53"/>
      <c r="T4036" s="11" t="n">
        <f aca="false">LEN(R4037)</f>
        <v>5</v>
      </c>
    </row>
    <row r="4037" customFormat="false" ht="14.25" hidden="false" customHeight="false" outlineLevel="0" collapsed="false">
      <c r="N4037" s="11" t="n">
        <v>4036</v>
      </c>
      <c r="O4037" s="51" t="s">
        <v>8156</v>
      </c>
      <c r="P4037" s="51" t="s">
        <v>8157</v>
      </c>
      <c r="Q4037" s="17" t="s">
        <v>109</v>
      </c>
      <c r="R4037" s="17" t="s">
        <v>321</v>
      </c>
      <c r="S4037" s="53"/>
      <c r="T4037" s="11" t="n">
        <f aca="false">LEN(R4038)</f>
        <v>5</v>
      </c>
    </row>
    <row r="4038" customFormat="false" ht="14.25" hidden="false" customHeight="false" outlineLevel="0" collapsed="false">
      <c r="N4038" s="11" t="n">
        <v>4037</v>
      </c>
      <c r="O4038" s="51" t="s">
        <v>8158</v>
      </c>
      <c r="P4038" s="51" t="s">
        <v>8159</v>
      </c>
      <c r="Q4038" s="17" t="s">
        <v>109</v>
      </c>
      <c r="R4038" s="17" t="s">
        <v>321</v>
      </c>
      <c r="S4038" s="53"/>
      <c r="T4038" s="11" t="n">
        <f aca="false">LEN(R4039)</f>
        <v>5</v>
      </c>
    </row>
    <row r="4039" customFormat="false" ht="14.25" hidden="false" customHeight="false" outlineLevel="0" collapsed="false">
      <c r="N4039" s="11" t="n">
        <v>4038</v>
      </c>
      <c r="O4039" s="51" t="s">
        <v>8160</v>
      </c>
      <c r="P4039" s="51" t="s">
        <v>8161</v>
      </c>
      <c r="Q4039" s="17" t="s">
        <v>109</v>
      </c>
      <c r="R4039" s="17" t="s">
        <v>321</v>
      </c>
      <c r="S4039" s="53"/>
      <c r="T4039" s="11" t="n">
        <f aca="false">LEN(R4040)</f>
        <v>5</v>
      </c>
    </row>
    <row r="4040" customFormat="false" ht="14.25" hidden="false" customHeight="false" outlineLevel="0" collapsed="false">
      <c r="N4040" s="11" t="n">
        <v>4039</v>
      </c>
      <c r="O4040" s="51" t="s">
        <v>8162</v>
      </c>
      <c r="P4040" s="51" t="s">
        <v>8163</v>
      </c>
      <c r="Q4040" s="17" t="s">
        <v>109</v>
      </c>
      <c r="R4040" s="17" t="s">
        <v>321</v>
      </c>
      <c r="S4040" s="53"/>
      <c r="T4040" s="11" t="n">
        <f aca="false">LEN(R4041)</f>
        <v>5</v>
      </c>
    </row>
    <row r="4041" customFormat="false" ht="14.25" hidden="false" customHeight="false" outlineLevel="0" collapsed="false">
      <c r="N4041" s="11" t="n">
        <v>4040</v>
      </c>
      <c r="O4041" s="51" t="s">
        <v>8164</v>
      </c>
      <c r="P4041" s="51" t="s">
        <v>8165</v>
      </c>
      <c r="Q4041" s="17" t="s">
        <v>109</v>
      </c>
      <c r="R4041" s="17" t="s">
        <v>321</v>
      </c>
      <c r="S4041" s="53"/>
      <c r="T4041" s="11" t="n">
        <f aca="false">LEN(R4042)</f>
        <v>5</v>
      </c>
    </row>
    <row r="4042" customFormat="false" ht="14.25" hidden="false" customHeight="false" outlineLevel="0" collapsed="false">
      <c r="N4042" s="11" t="n">
        <v>4041</v>
      </c>
      <c r="O4042" s="51" t="s">
        <v>8166</v>
      </c>
      <c r="P4042" s="51" t="s">
        <v>8167</v>
      </c>
      <c r="Q4042" s="17" t="s">
        <v>109</v>
      </c>
      <c r="R4042" s="17" t="s">
        <v>321</v>
      </c>
      <c r="S4042" s="53"/>
      <c r="T4042" s="11" t="n">
        <f aca="false">LEN(R4043)</f>
        <v>5</v>
      </c>
    </row>
    <row r="4043" customFormat="false" ht="14.25" hidden="false" customHeight="false" outlineLevel="0" collapsed="false">
      <c r="N4043" s="11" t="n">
        <v>4042</v>
      </c>
      <c r="O4043" s="51" t="s">
        <v>8168</v>
      </c>
      <c r="P4043" s="51" t="s">
        <v>8169</v>
      </c>
      <c r="Q4043" s="17" t="s">
        <v>109</v>
      </c>
      <c r="R4043" s="17" t="s">
        <v>321</v>
      </c>
      <c r="S4043" s="53"/>
      <c r="T4043" s="11" t="n">
        <f aca="false">LEN(R4044)</f>
        <v>5</v>
      </c>
    </row>
    <row r="4044" customFormat="false" ht="14.25" hidden="false" customHeight="false" outlineLevel="0" collapsed="false">
      <c r="N4044" s="11" t="n">
        <v>4043</v>
      </c>
      <c r="O4044" s="51" t="s">
        <v>8170</v>
      </c>
      <c r="P4044" s="51" t="s">
        <v>8171</v>
      </c>
      <c r="Q4044" s="17" t="s">
        <v>109</v>
      </c>
      <c r="R4044" s="17" t="s">
        <v>321</v>
      </c>
      <c r="S4044" s="53"/>
      <c r="T4044" s="11" t="n">
        <f aca="false">LEN(R4045)</f>
        <v>5</v>
      </c>
    </row>
    <row r="4045" customFormat="false" ht="14.25" hidden="false" customHeight="false" outlineLevel="0" collapsed="false">
      <c r="N4045" s="11" t="n">
        <v>4044</v>
      </c>
      <c r="O4045" s="51" t="s">
        <v>8172</v>
      </c>
      <c r="P4045" s="51" t="s">
        <v>8173</v>
      </c>
      <c r="Q4045" s="17" t="s">
        <v>109</v>
      </c>
      <c r="R4045" s="17" t="s">
        <v>321</v>
      </c>
      <c r="S4045" s="53"/>
      <c r="T4045" s="11" t="n">
        <f aca="false">LEN(R4046)</f>
        <v>5</v>
      </c>
    </row>
    <row r="4046" customFormat="false" ht="14.25" hidden="false" customHeight="false" outlineLevel="0" collapsed="false">
      <c r="N4046" s="11" t="n">
        <v>4045</v>
      </c>
      <c r="O4046" s="51" t="s">
        <v>8174</v>
      </c>
      <c r="P4046" s="51" t="s">
        <v>8175</v>
      </c>
      <c r="Q4046" s="17" t="s">
        <v>109</v>
      </c>
      <c r="R4046" s="17" t="s">
        <v>321</v>
      </c>
      <c r="S4046" s="53"/>
      <c r="T4046" s="11" t="n">
        <f aca="false">LEN(R4047)</f>
        <v>5</v>
      </c>
    </row>
    <row r="4047" customFormat="false" ht="14.25" hidden="false" customHeight="false" outlineLevel="0" collapsed="false">
      <c r="N4047" s="11" t="n">
        <v>4046</v>
      </c>
      <c r="O4047" s="51" t="s">
        <v>8176</v>
      </c>
      <c r="P4047" s="51" t="s">
        <v>8177</v>
      </c>
      <c r="Q4047" s="17" t="s">
        <v>109</v>
      </c>
      <c r="R4047" s="17" t="s">
        <v>321</v>
      </c>
      <c r="S4047" s="53"/>
      <c r="T4047" s="11" t="n">
        <f aca="false">LEN(R4048)</f>
        <v>5</v>
      </c>
    </row>
    <row r="4048" customFormat="false" ht="14.25" hidden="false" customHeight="false" outlineLevel="0" collapsed="false">
      <c r="N4048" s="11" t="n">
        <v>4047</v>
      </c>
      <c r="O4048" s="51" t="s">
        <v>8178</v>
      </c>
      <c r="P4048" s="51" t="s">
        <v>8179</v>
      </c>
      <c r="Q4048" s="17" t="s">
        <v>109</v>
      </c>
      <c r="R4048" s="17" t="s">
        <v>321</v>
      </c>
      <c r="S4048" s="53"/>
      <c r="T4048" s="11" t="n">
        <f aca="false">LEN(R4049)</f>
        <v>5</v>
      </c>
    </row>
    <row r="4049" customFormat="false" ht="14.25" hidden="false" customHeight="false" outlineLevel="0" collapsed="false">
      <c r="N4049" s="11" t="n">
        <v>4048</v>
      </c>
      <c r="O4049" s="51" t="s">
        <v>8180</v>
      </c>
      <c r="P4049" s="51" t="s">
        <v>8181</v>
      </c>
      <c r="Q4049" s="17" t="s">
        <v>109</v>
      </c>
      <c r="R4049" s="17" t="s">
        <v>321</v>
      </c>
      <c r="S4049" s="53"/>
      <c r="T4049" s="11" t="n">
        <f aca="false">LEN(R4050)</f>
        <v>5</v>
      </c>
    </row>
    <row r="4050" customFormat="false" ht="14.25" hidden="false" customHeight="false" outlineLevel="0" collapsed="false">
      <c r="N4050" s="11" t="n">
        <v>4049</v>
      </c>
      <c r="O4050" s="51" t="s">
        <v>8182</v>
      </c>
      <c r="P4050" s="51" t="s">
        <v>8183</v>
      </c>
      <c r="Q4050" s="17" t="s">
        <v>109</v>
      </c>
      <c r="R4050" s="17" t="s">
        <v>321</v>
      </c>
      <c r="S4050" s="53"/>
      <c r="T4050" s="11" t="n">
        <f aca="false">LEN(R4051)</f>
        <v>5</v>
      </c>
    </row>
    <row r="4051" customFormat="false" ht="14.25" hidden="false" customHeight="false" outlineLevel="0" collapsed="false">
      <c r="N4051" s="11" t="n">
        <v>4050</v>
      </c>
      <c r="O4051" s="51" t="s">
        <v>8184</v>
      </c>
      <c r="P4051" s="51" t="s">
        <v>8185</v>
      </c>
      <c r="Q4051" s="17" t="s">
        <v>109</v>
      </c>
      <c r="R4051" s="17" t="s">
        <v>321</v>
      </c>
      <c r="S4051" s="53"/>
      <c r="T4051" s="11" t="n">
        <f aca="false">LEN(R4052)</f>
        <v>5</v>
      </c>
    </row>
    <row r="4052" customFormat="false" ht="14.25" hidden="false" customHeight="false" outlineLevel="0" collapsed="false">
      <c r="N4052" s="11" t="n">
        <v>4051</v>
      </c>
      <c r="O4052" s="51" t="s">
        <v>8186</v>
      </c>
      <c r="P4052" s="51" t="s">
        <v>8187</v>
      </c>
      <c r="Q4052" s="17" t="s">
        <v>109</v>
      </c>
      <c r="R4052" s="17" t="s">
        <v>321</v>
      </c>
      <c r="S4052" s="53"/>
      <c r="T4052" s="11" t="n">
        <f aca="false">LEN(R4053)</f>
        <v>5</v>
      </c>
    </row>
    <row r="4053" customFormat="false" ht="14.25" hidden="false" customHeight="false" outlineLevel="0" collapsed="false">
      <c r="N4053" s="11" t="n">
        <v>4052</v>
      </c>
      <c r="O4053" s="51" t="s">
        <v>8188</v>
      </c>
      <c r="P4053" s="51" t="s">
        <v>8189</v>
      </c>
      <c r="Q4053" s="17" t="s">
        <v>109</v>
      </c>
      <c r="R4053" s="17" t="s">
        <v>321</v>
      </c>
      <c r="S4053" s="53"/>
      <c r="T4053" s="11" t="n">
        <f aca="false">LEN(R4054)</f>
        <v>5</v>
      </c>
    </row>
    <row r="4054" customFormat="false" ht="14.25" hidden="false" customHeight="false" outlineLevel="0" collapsed="false">
      <c r="N4054" s="11" t="n">
        <v>4053</v>
      </c>
      <c r="O4054" s="51" t="s">
        <v>8190</v>
      </c>
      <c r="P4054" s="51" t="s">
        <v>8191</v>
      </c>
      <c r="Q4054" s="17" t="s">
        <v>109</v>
      </c>
      <c r="R4054" s="17" t="s">
        <v>321</v>
      </c>
      <c r="S4054" s="53"/>
      <c r="T4054" s="11" t="n">
        <f aca="false">LEN(R4055)</f>
        <v>5</v>
      </c>
    </row>
    <row r="4055" customFormat="false" ht="14.25" hidden="false" customHeight="false" outlineLevel="0" collapsed="false">
      <c r="N4055" s="11" t="n">
        <v>4054</v>
      </c>
      <c r="O4055" s="51" t="s">
        <v>8192</v>
      </c>
      <c r="P4055" s="51" t="s">
        <v>8193</v>
      </c>
      <c r="Q4055" s="17" t="s">
        <v>109</v>
      </c>
      <c r="R4055" s="17" t="s">
        <v>321</v>
      </c>
      <c r="S4055" s="53"/>
      <c r="T4055" s="11" t="n">
        <f aca="false">LEN(R4056)</f>
        <v>5</v>
      </c>
    </row>
    <row r="4056" customFormat="false" ht="14.25" hidden="false" customHeight="false" outlineLevel="0" collapsed="false">
      <c r="N4056" s="11" t="n">
        <v>4055</v>
      </c>
      <c r="O4056" s="51" t="s">
        <v>8194</v>
      </c>
      <c r="P4056" s="51" t="s">
        <v>8195</v>
      </c>
      <c r="Q4056" s="17" t="s">
        <v>109</v>
      </c>
      <c r="R4056" s="17" t="s">
        <v>321</v>
      </c>
      <c r="S4056" s="53"/>
      <c r="T4056" s="11" t="n">
        <f aca="false">LEN(R4057)</f>
        <v>5</v>
      </c>
    </row>
    <row r="4057" customFormat="false" ht="14.25" hidden="false" customHeight="false" outlineLevel="0" collapsed="false">
      <c r="N4057" s="11" t="n">
        <v>4056</v>
      </c>
      <c r="O4057" s="51" t="s">
        <v>8196</v>
      </c>
      <c r="P4057" s="51" t="s">
        <v>8197</v>
      </c>
      <c r="Q4057" s="17" t="s">
        <v>109</v>
      </c>
      <c r="R4057" s="17" t="s">
        <v>321</v>
      </c>
      <c r="S4057" s="53"/>
      <c r="T4057" s="11" t="n">
        <f aca="false">LEN(R4058)</f>
        <v>5</v>
      </c>
    </row>
    <row r="4058" customFormat="false" ht="14.25" hidden="false" customHeight="false" outlineLevel="0" collapsed="false">
      <c r="N4058" s="11" t="n">
        <v>4057</v>
      </c>
      <c r="O4058" s="51" t="s">
        <v>8198</v>
      </c>
      <c r="P4058" s="51" t="s">
        <v>8199</v>
      </c>
      <c r="Q4058" s="17" t="s">
        <v>109</v>
      </c>
      <c r="R4058" s="17" t="s">
        <v>321</v>
      </c>
      <c r="S4058" s="53"/>
      <c r="T4058" s="11" t="n">
        <f aca="false">LEN(R4059)</f>
        <v>5</v>
      </c>
    </row>
    <row r="4059" customFormat="false" ht="14.25" hidden="false" customHeight="false" outlineLevel="0" collapsed="false">
      <c r="N4059" s="11" t="n">
        <v>4058</v>
      </c>
      <c r="O4059" s="51" t="s">
        <v>8200</v>
      </c>
      <c r="P4059" s="51" t="s">
        <v>8201</v>
      </c>
      <c r="Q4059" s="17" t="s">
        <v>109</v>
      </c>
      <c r="R4059" s="17" t="s">
        <v>321</v>
      </c>
      <c r="S4059" s="53"/>
      <c r="T4059" s="11" t="n">
        <f aca="false">LEN(R4060)</f>
        <v>5</v>
      </c>
    </row>
    <row r="4060" customFormat="false" ht="14.25" hidden="false" customHeight="false" outlineLevel="0" collapsed="false">
      <c r="N4060" s="11" t="n">
        <v>4059</v>
      </c>
      <c r="O4060" s="51" t="s">
        <v>8202</v>
      </c>
      <c r="P4060" s="51" t="s">
        <v>8203</v>
      </c>
      <c r="Q4060" s="17" t="s">
        <v>109</v>
      </c>
      <c r="R4060" s="17" t="s">
        <v>321</v>
      </c>
      <c r="S4060" s="53"/>
      <c r="T4060" s="11" t="n">
        <f aca="false">LEN(R4061)</f>
        <v>5</v>
      </c>
    </row>
    <row r="4061" customFormat="false" ht="14.25" hidden="false" customHeight="false" outlineLevel="0" collapsed="false">
      <c r="N4061" s="11" t="n">
        <v>4060</v>
      </c>
      <c r="O4061" s="51" t="s">
        <v>8204</v>
      </c>
      <c r="P4061" s="51" t="s">
        <v>8205</v>
      </c>
      <c r="Q4061" s="17" t="s">
        <v>109</v>
      </c>
      <c r="R4061" s="17" t="s">
        <v>321</v>
      </c>
      <c r="S4061" s="53"/>
      <c r="T4061" s="11" t="n">
        <f aca="false">LEN(R4062)</f>
        <v>5</v>
      </c>
    </row>
    <row r="4062" customFormat="false" ht="14.25" hidden="false" customHeight="false" outlineLevel="0" collapsed="false">
      <c r="N4062" s="11" t="n">
        <v>4061</v>
      </c>
      <c r="O4062" s="51" t="s">
        <v>8206</v>
      </c>
      <c r="P4062" s="51" t="s">
        <v>8207</v>
      </c>
      <c r="Q4062" s="17" t="s">
        <v>109</v>
      </c>
      <c r="R4062" s="17" t="s">
        <v>321</v>
      </c>
      <c r="S4062" s="53"/>
      <c r="T4062" s="11" t="n">
        <f aca="false">LEN(R4063)</f>
        <v>5</v>
      </c>
    </row>
    <row r="4063" customFormat="false" ht="14.25" hidden="false" customHeight="false" outlineLevel="0" collapsed="false">
      <c r="N4063" s="11" t="n">
        <v>4062</v>
      </c>
      <c r="O4063" s="51" t="s">
        <v>8208</v>
      </c>
      <c r="P4063" s="51" t="s">
        <v>8209</v>
      </c>
      <c r="Q4063" s="17" t="s">
        <v>109</v>
      </c>
      <c r="R4063" s="17" t="s">
        <v>321</v>
      </c>
      <c r="S4063" s="53"/>
      <c r="T4063" s="11" t="n">
        <f aca="false">LEN(R4064)</f>
        <v>5</v>
      </c>
    </row>
    <row r="4064" customFormat="false" ht="14.25" hidden="false" customHeight="false" outlineLevel="0" collapsed="false">
      <c r="N4064" s="11" t="n">
        <v>4063</v>
      </c>
      <c r="O4064" s="51" t="s">
        <v>8210</v>
      </c>
      <c r="P4064" s="51" t="s">
        <v>8211</v>
      </c>
      <c r="Q4064" s="17" t="s">
        <v>109</v>
      </c>
      <c r="R4064" s="17" t="s">
        <v>321</v>
      </c>
      <c r="S4064" s="53"/>
      <c r="T4064" s="11" t="n">
        <f aca="false">LEN(R4065)</f>
        <v>5</v>
      </c>
    </row>
    <row r="4065" customFormat="false" ht="14.25" hidden="false" customHeight="false" outlineLevel="0" collapsed="false">
      <c r="N4065" s="11" t="n">
        <v>4064</v>
      </c>
      <c r="O4065" s="51" t="s">
        <v>8212</v>
      </c>
      <c r="P4065" s="51" t="s">
        <v>8213</v>
      </c>
      <c r="Q4065" s="17" t="s">
        <v>109</v>
      </c>
      <c r="R4065" s="17" t="s">
        <v>321</v>
      </c>
      <c r="S4065" s="53"/>
      <c r="T4065" s="11" t="n">
        <f aca="false">LEN(R4066)</f>
        <v>5</v>
      </c>
    </row>
    <row r="4066" customFormat="false" ht="14.25" hidden="false" customHeight="false" outlineLevel="0" collapsed="false">
      <c r="N4066" s="11" t="n">
        <v>4065</v>
      </c>
      <c r="O4066" s="51" t="s">
        <v>8214</v>
      </c>
      <c r="P4066" s="51" t="s">
        <v>8215</v>
      </c>
      <c r="Q4066" s="17" t="s">
        <v>109</v>
      </c>
      <c r="R4066" s="17" t="s">
        <v>321</v>
      </c>
      <c r="S4066" s="53"/>
      <c r="T4066" s="11" t="n">
        <f aca="false">LEN(R4067)</f>
        <v>5</v>
      </c>
    </row>
    <row r="4067" customFormat="false" ht="14.25" hidden="false" customHeight="false" outlineLevel="0" collapsed="false">
      <c r="N4067" s="11" t="n">
        <v>4066</v>
      </c>
      <c r="O4067" s="51" t="s">
        <v>8216</v>
      </c>
      <c r="P4067" s="51" t="s">
        <v>8217</v>
      </c>
      <c r="Q4067" s="17" t="s">
        <v>109</v>
      </c>
      <c r="R4067" s="17" t="s">
        <v>321</v>
      </c>
      <c r="S4067" s="53"/>
      <c r="T4067" s="11" t="n">
        <f aca="false">LEN(R4068)</f>
        <v>5</v>
      </c>
    </row>
    <row r="4068" customFormat="false" ht="14.25" hidden="false" customHeight="false" outlineLevel="0" collapsed="false">
      <c r="N4068" s="11" t="n">
        <v>4067</v>
      </c>
      <c r="O4068" s="51" t="s">
        <v>8218</v>
      </c>
      <c r="P4068" s="51" t="s">
        <v>8219</v>
      </c>
      <c r="Q4068" s="17" t="s">
        <v>109</v>
      </c>
      <c r="R4068" s="17" t="s">
        <v>321</v>
      </c>
      <c r="S4068" s="53"/>
      <c r="T4068" s="11" t="n">
        <f aca="false">LEN(R4069)</f>
        <v>5</v>
      </c>
    </row>
    <row r="4069" customFormat="false" ht="14.25" hidden="false" customHeight="false" outlineLevel="0" collapsed="false">
      <c r="N4069" s="11" t="n">
        <v>4068</v>
      </c>
      <c r="O4069" s="51" t="s">
        <v>8220</v>
      </c>
      <c r="P4069" s="51" t="s">
        <v>8221</v>
      </c>
      <c r="Q4069" s="17" t="s">
        <v>109</v>
      </c>
      <c r="R4069" s="17" t="s">
        <v>321</v>
      </c>
      <c r="S4069" s="53"/>
      <c r="T4069" s="11" t="n">
        <f aca="false">LEN(R4070)</f>
        <v>5</v>
      </c>
    </row>
    <row r="4070" customFormat="false" ht="14.25" hidden="false" customHeight="false" outlineLevel="0" collapsed="false">
      <c r="N4070" s="11" t="n">
        <v>4069</v>
      </c>
      <c r="O4070" s="51" t="s">
        <v>8222</v>
      </c>
      <c r="P4070" s="51" t="s">
        <v>8223</v>
      </c>
      <c r="Q4070" s="17" t="s">
        <v>109</v>
      </c>
      <c r="R4070" s="17" t="s">
        <v>321</v>
      </c>
      <c r="S4070" s="53"/>
      <c r="T4070" s="11" t="n">
        <f aca="false">LEN(R4071)</f>
        <v>5</v>
      </c>
    </row>
    <row r="4071" customFormat="false" ht="14.25" hidden="false" customHeight="false" outlineLevel="0" collapsed="false">
      <c r="N4071" s="11" t="n">
        <v>4070</v>
      </c>
      <c r="O4071" s="51" t="s">
        <v>8224</v>
      </c>
      <c r="P4071" s="51" t="s">
        <v>8225</v>
      </c>
      <c r="Q4071" s="17" t="s">
        <v>109</v>
      </c>
      <c r="R4071" s="17" t="s">
        <v>321</v>
      </c>
      <c r="S4071" s="53"/>
      <c r="T4071" s="11" t="n">
        <f aca="false">LEN(R4072)</f>
        <v>5</v>
      </c>
    </row>
    <row r="4072" customFormat="false" ht="14.25" hidden="false" customHeight="false" outlineLevel="0" collapsed="false">
      <c r="N4072" s="11" t="n">
        <v>4071</v>
      </c>
      <c r="O4072" s="51" t="s">
        <v>8226</v>
      </c>
      <c r="P4072" s="51" t="s">
        <v>8227</v>
      </c>
      <c r="Q4072" s="17" t="s">
        <v>109</v>
      </c>
      <c r="R4072" s="17" t="s">
        <v>321</v>
      </c>
      <c r="S4072" s="53"/>
      <c r="T4072" s="11" t="n">
        <f aca="false">LEN(R4073)</f>
        <v>5</v>
      </c>
    </row>
    <row r="4073" customFormat="false" ht="14.25" hidden="false" customHeight="false" outlineLevel="0" collapsed="false">
      <c r="N4073" s="11" t="n">
        <v>4072</v>
      </c>
      <c r="O4073" s="51" t="s">
        <v>8228</v>
      </c>
      <c r="P4073" s="51" t="s">
        <v>8229</v>
      </c>
      <c r="Q4073" s="17" t="s">
        <v>109</v>
      </c>
      <c r="R4073" s="17" t="s">
        <v>321</v>
      </c>
      <c r="S4073" s="53"/>
      <c r="T4073" s="11" t="n">
        <f aca="false">LEN(R4074)</f>
        <v>5</v>
      </c>
    </row>
    <row r="4074" customFormat="false" ht="14.25" hidden="false" customHeight="false" outlineLevel="0" collapsed="false">
      <c r="N4074" s="11" t="n">
        <v>4073</v>
      </c>
      <c r="O4074" s="51" t="s">
        <v>8230</v>
      </c>
      <c r="P4074" s="51" t="s">
        <v>8231</v>
      </c>
      <c r="Q4074" s="17" t="s">
        <v>109</v>
      </c>
      <c r="R4074" s="17" t="s">
        <v>321</v>
      </c>
      <c r="S4074" s="53"/>
      <c r="T4074" s="11" t="n">
        <f aca="false">LEN(R4075)</f>
        <v>5</v>
      </c>
    </row>
    <row r="4075" customFormat="false" ht="14.25" hidden="false" customHeight="false" outlineLevel="0" collapsed="false">
      <c r="N4075" s="11" t="n">
        <v>4074</v>
      </c>
      <c r="O4075" s="51" t="s">
        <v>8232</v>
      </c>
      <c r="P4075" s="51" t="s">
        <v>8233</v>
      </c>
      <c r="Q4075" s="17" t="s">
        <v>109</v>
      </c>
      <c r="R4075" s="17" t="s">
        <v>321</v>
      </c>
      <c r="S4075" s="53"/>
      <c r="T4075" s="11" t="n">
        <f aca="false">LEN(R4076)</f>
        <v>5</v>
      </c>
    </row>
    <row r="4076" customFormat="false" ht="14.25" hidden="false" customHeight="false" outlineLevel="0" collapsed="false">
      <c r="N4076" s="11" t="n">
        <v>4075</v>
      </c>
      <c r="O4076" s="51" t="s">
        <v>8234</v>
      </c>
      <c r="P4076" s="51" t="s">
        <v>8235</v>
      </c>
      <c r="Q4076" s="17" t="s">
        <v>109</v>
      </c>
      <c r="R4076" s="17" t="s">
        <v>321</v>
      </c>
      <c r="S4076" s="53"/>
      <c r="T4076" s="11" t="n">
        <f aca="false">LEN(R4077)</f>
        <v>5</v>
      </c>
    </row>
    <row r="4077" customFormat="false" ht="14.25" hidden="false" customHeight="false" outlineLevel="0" collapsed="false">
      <c r="N4077" s="11" t="n">
        <v>4076</v>
      </c>
      <c r="O4077" s="51" t="s">
        <v>8236</v>
      </c>
      <c r="P4077" s="51" t="s">
        <v>8237</v>
      </c>
      <c r="Q4077" s="17" t="s">
        <v>109</v>
      </c>
      <c r="R4077" s="17" t="s">
        <v>321</v>
      </c>
      <c r="S4077" s="53"/>
      <c r="T4077" s="11" t="n">
        <f aca="false">LEN(R4078)</f>
        <v>5</v>
      </c>
    </row>
    <row r="4078" customFormat="false" ht="14.25" hidden="false" customHeight="false" outlineLevel="0" collapsed="false">
      <c r="N4078" s="11" t="n">
        <v>4077</v>
      </c>
      <c r="O4078" s="51" t="s">
        <v>8238</v>
      </c>
      <c r="P4078" s="51" t="s">
        <v>8239</v>
      </c>
      <c r="Q4078" s="17" t="s">
        <v>109</v>
      </c>
      <c r="R4078" s="17" t="s">
        <v>321</v>
      </c>
      <c r="S4078" s="53"/>
      <c r="T4078" s="11" t="n">
        <f aca="false">LEN(R4079)</f>
        <v>5</v>
      </c>
    </row>
    <row r="4079" customFormat="false" ht="14.25" hidden="false" customHeight="false" outlineLevel="0" collapsed="false">
      <c r="N4079" s="11" t="n">
        <v>4078</v>
      </c>
      <c r="O4079" s="51" t="s">
        <v>8240</v>
      </c>
      <c r="P4079" s="51" t="s">
        <v>8241</v>
      </c>
      <c r="Q4079" s="17" t="s">
        <v>109</v>
      </c>
      <c r="R4079" s="17" t="s">
        <v>321</v>
      </c>
      <c r="S4079" s="53"/>
      <c r="T4079" s="11" t="n">
        <f aca="false">LEN(R4080)</f>
        <v>5</v>
      </c>
    </row>
    <row r="4080" customFormat="false" ht="14.25" hidden="false" customHeight="false" outlineLevel="0" collapsed="false">
      <c r="N4080" s="11" t="n">
        <v>4079</v>
      </c>
      <c r="O4080" s="51" t="s">
        <v>8242</v>
      </c>
      <c r="P4080" s="51" t="s">
        <v>8243</v>
      </c>
      <c r="Q4080" s="17" t="s">
        <v>109</v>
      </c>
      <c r="R4080" s="17" t="s">
        <v>321</v>
      </c>
      <c r="S4080" s="53"/>
      <c r="T4080" s="11" t="n">
        <f aca="false">LEN(R4081)</f>
        <v>5</v>
      </c>
    </row>
    <row r="4081" customFormat="false" ht="14.25" hidden="false" customHeight="false" outlineLevel="0" collapsed="false">
      <c r="N4081" s="11" t="n">
        <v>4080</v>
      </c>
      <c r="O4081" s="51" t="s">
        <v>8244</v>
      </c>
      <c r="P4081" s="51" t="s">
        <v>8245</v>
      </c>
      <c r="Q4081" s="17" t="s">
        <v>109</v>
      </c>
      <c r="R4081" s="17" t="s">
        <v>321</v>
      </c>
      <c r="S4081" s="53"/>
      <c r="T4081" s="11" t="n">
        <f aca="false">LEN(R4082)</f>
        <v>5</v>
      </c>
    </row>
    <row r="4082" customFormat="false" ht="14.25" hidden="false" customHeight="false" outlineLevel="0" collapsed="false">
      <c r="N4082" s="11" t="n">
        <v>4081</v>
      </c>
      <c r="O4082" s="51" t="s">
        <v>8246</v>
      </c>
      <c r="P4082" s="51" t="s">
        <v>8247</v>
      </c>
      <c r="Q4082" s="17" t="s">
        <v>109</v>
      </c>
      <c r="R4082" s="17" t="s">
        <v>321</v>
      </c>
      <c r="S4082" s="53"/>
      <c r="T4082" s="11" t="n">
        <f aca="false">LEN(R4083)</f>
        <v>5</v>
      </c>
    </row>
    <row r="4083" customFormat="false" ht="14.25" hidden="false" customHeight="false" outlineLevel="0" collapsed="false">
      <c r="N4083" s="11" t="n">
        <v>4082</v>
      </c>
      <c r="O4083" s="51" t="s">
        <v>8248</v>
      </c>
      <c r="P4083" s="51" t="s">
        <v>8249</v>
      </c>
      <c r="Q4083" s="17" t="s">
        <v>109</v>
      </c>
      <c r="R4083" s="17" t="s">
        <v>321</v>
      </c>
      <c r="S4083" s="53"/>
      <c r="T4083" s="11" t="n">
        <f aca="false">LEN(R4084)</f>
        <v>5</v>
      </c>
    </row>
    <row r="4084" customFormat="false" ht="14.25" hidden="false" customHeight="false" outlineLevel="0" collapsed="false">
      <c r="N4084" s="11" t="n">
        <v>4083</v>
      </c>
      <c r="O4084" s="51" t="s">
        <v>8250</v>
      </c>
      <c r="P4084" s="51" t="s">
        <v>8251</v>
      </c>
      <c r="Q4084" s="17" t="s">
        <v>109</v>
      </c>
      <c r="R4084" s="17" t="s">
        <v>321</v>
      </c>
      <c r="S4084" s="53"/>
      <c r="T4084" s="11" t="n">
        <f aca="false">LEN(R4085)</f>
        <v>5</v>
      </c>
    </row>
    <row r="4085" customFormat="false" ht="14.25" hidden="false" customHeight="false" outlineLevel="0" collapsed="false">
      <c r="N4085" s="11" t="n">
        <v>4084</v>
      </c>
      <c r="O4085" s="51" t="s">
        <v>8252</v>
      </c>
      <c r="P4085" s="51" t="s">
        <v>8253</v>
      </c>
      <c r="Q4085" s="17" t="s">
        <v>109</v>
      </c>
      <c r="R4085" s="17" t="s">
        <v>321</v>
      </c>
      <c r="S4085" s="53"/>
      <c r="T4085" s="11" t="n">
        <f aca="false">LEN(R4086)</f>
        <v>5</v>
      </c>
    </row>
    <row r="4086" customFormat="false" ht="14.25" hidden="false" customHeight="false" outlineLevel="0" collapsed="false">
      <c r="N4086" s="11" t="n">
        <v>4085</v>
      </c>
      <c r="O4086" s="51" t="s">
        <v>8254</v>
      </c>
      <c r="P4086" s="51" t="s">
        <v>8255</v>
      </c>
      <c r="Q4086" s="17" t="s">
        <v>109</v>
      </c>
      <c r="R4086" s="17" t="s">
        <v>321</v>
      </c>
      <c r="S4086" s="53"/>
      <c r="T4086" s="11" t="n">
        <f aca="false">LEN(R4087)</f>
        <v>5</v>
      </c>
    </row>
    <row r="4087" customFormat="false" ht="14.25" hidden="false" customHeight="false" outlineLevel="0" collapsed="false">
      <c r="N4087" s="11" t="n">
        <v>4086</v>
      </c>
      <c r="O4087" s="51" t="s">
        <v>8256</v>
      </c>
      <c r="P4087" s="51" t="s">
        <v>8257</v>
      </c>
      <c r="Q4087" s="17" t="s">
        <v>109</v>
      </c>
      <c r="R4087" s="17" t="s">
        <v>321</v>
      </c>
      <c r="S4087" s="53"/>
      <c r="T4087" s="11" t="n">
        <f aca="false">LEN(R4088)</f>
        <v>5</v>
      </c>
    </row>
    <row r="4088" customFormat="false" ht="14.25" hidden="false" customHeight="false" outlineLevel="0" collapsed="false">
      <c r="N4088" s="11" t="n">
        <v>4087</v>
      </c>
      <c r="O4088" s="51" t="s">
        <v>8258</v>
      </c>
      <c r="P4088" s="51" t="s">
        <v>8259</v>
      </c>
      <c r="Q4088" s="17" t="s">
        <v>109</v>
      </c>
      <c r="R4088" s="17" t="s">
        <v>321</v>
      </c>
      <c r="S4088" s="53"/>
      <c r="T4088" s="11" t="n">
        <f aca="false">LEN(R4089)</f>
        <v>5</v>
      </c>
    </row>
    <row r="4089" customFormat="false" ht="14.25" hidden="false" customHeight="false" outlineLevel="0" collapsed="false">
      <c r="N4089" s="11" t="n">
        <v>4088</v>
      </c>
      <c r="O4089" s="51" t="s">
        <v>8260</v>
      </c>
      <c r="P4089" s="51" t="s">
        <v>8261</v>
      </c>
      <c r="Q4089" s="17" t="s">
        <v>109</v>
      </c>
      <c r="R4089" s="17" t="s">
        <v>321</v>
      </c>
      <c r="S4089" s="53"/>
      <c r="T4089" s="11" t="n">
        <f aca="false">LEN(R4090)</f>
        <v>5</v>
      </c>
    </row>
    <row r="4090" customFormat="false" ht="14.25" hidden="false" customHeight="false" outlineLevel="0" collapsed="false">
      <c r="N4090" s="11" t="n">
        <v>4089</v>
      </c>
      <c r="O4090" s="51" t="s">
        <v>8262</v>
      </c>
      <c r="P4090" s="51" t="s">
        <v>8263</v>
      </c>
      <c r="Q4090" s="17" t="s">
        <v>109</v>
      </c>
      <c r="R4090" s="17" t="s">
        <v>321</v>
      </c>
      <c r="S4090" s="53"/>
      <c r="T4090" s="11" t="n">
        <f aca="false">LEN(R4091)</f>
        <v>5</v>
      </c>
    </row>
    <row r="4091" customFormat="false" ht="14.25" hidden="false" customHeight="false" outlineLevel="0" collapsed="false">
      <c r="N4091" s="11" t="n">
        <v>4090</v>
      </c>
      <c r="O4091" s="51" t="s">
        <v>8264</v>
      </c>
      <c r="P4091" s="51" t="s">
        <v>8265</v>
      </c>
      <c r="Q4091" s="17" t="s">
        <v>109</v>
      </c>
      <c r="R4091" s="17" t="s">
        <v>321</v>
      </c>
      <c r="S4091" s="53"/>
      <c r="T4091" s="11" t="n">
        <f aca="false">LEN(R4092)</f>
        <v>5</v>
      </c>
    </row>
    <row r="4092" customFormat="false" ht="14.25" hidden="false" customHeight="false" outlineLevel="0" collapsed="false">
      <c r="N4092" s="11" t="n">
        <v>4091</v>
      </c>
      <c r="O4092" s="51" t="s">
        <v>8266</v>
      </c>
      <c r="P4092" s="51" t="s">
        <v>8267</v>
      </c>
      <c r="Q4092" s="17" t="s">
        <v>109</v>
      </c>
      <c r="R4092" s="17" t="s">
        <v>321</v>
      </c>
      <c r="S4092" s="53"/>
      <c r="T4092" s="11" t="n">
        <f aca="false">LEN(R4093)</f>
        <v>5</v>
      </c>
    </row>
    <row r="4093" customFormat="false" ht="14.25" hidden="false" customHeight="false" outlineLevel="0" collapsed="false">
      <c r="N4093" s="11" t="n">
        <v>4092</v>
      </c>
      <c r="O4093" s="51" t="s">
        <v>8268</v>
      </c>
      <c r="P4093" s="51" t="s">
        <v>8269</v>
      </c>
      <c r="Q4093" s="17" t="s">
        <v>109</v>
      </c>
      <c r="R4093" s="17" t="s">
        <v>321</v>
      </c>
      <c r="S4093" s="53"/>
      <c r="T4093" s="11" t="n">
        <f aca="false">LEN(R4094)</f>
        <v>5</v>
      </c>
    </row>
    <row r="4094" customFormat="false" ht="14.25" hidden="false" customHeight="false" outlineLevel="0" collapsed="false">
      <c r="N4094" s="11" t="n">
        <v>4093</v>
      </c>
      <c r="O4094" s="51" t="s">
        <v>8270</v>
      </c>
      <c r="P4094" s="51" t="s">
        <v>8271</v>
      </c>
      <c r="Q4094" s="17" t="s">
        <v>109</v>
      </c>
      <c r="R4094" s="17" t="s">
        <v>321</v>
      </c>
      <c r="S4094" s="53"/>
      <c r="T4094" s="11" t="n">
        <f aca="false">LEN(R4095)</f>
        <v>5</v>
      </c>
    </row>
    <row r="4095" customFormat="false" ht="14.25" hidden="false" customHeight="false" outlineLevel="0" collapsed="false">
      <c r="N4095" s="11" t="n">
        <v>4094</v>
      </c>
      <c r="O4095" s="51" t="s">
        <v>8272</v>
      </c>
      <c r="P4095" s="51" t="s">
        <v>8273</v>
      </c>
      <c r="Q4095" s="17" t="s">
        <v>109</v>
      </c>
      <c r="R4095" s="17" t="s">
        <v>321</v>
      </c>
      <c r="S4095" s="53"/>
      <c r="T4095" s="11" t="n">
        <f aca="false">LEN(R4096)</f>
        <v>5</v>
      </c>
    </row>
    <row r="4096" customFormat="false" ht="14.25" hidden="false" customHeight="false" outlineLevel="0" collapsed="false">
      <c r="N4096" s="11" t="n">
        <v>4095</v>
      </c>
      <c r="O4096" s="51" t="s">
        <v>8274</v>
      </c>
      <c r="P4096" s="51" t="s">
        <v>8275</v>
      </c>
      <c r="Q4096" s="17" t="s">
        <v>109</v>
      </c>
      <c r="R4096" s="17" t="s">
        <v>321</v>
      </c>
      <c r="S4096" s="53"/>
      <c r="T4096" s="11" t="n">
        <f aca="false">LEN(R4097)</f>
        <v>5</v>
      </c>
    </row>
    <row r="4097" customFormat="false" ht="14.25" hidden="false" customHeight="false" outlineLevel="0" collapsed="false">
      <c r="N4097" s="11" t="n">
        <v>4096</v>
      </c>
      <c r="O4097" s="51" t="s">
        <v>8276</v>
      </c>
      <c r="P4097" s="51" t="s">
        <v>8277</v>
      </c>
      <c r="Q4097" s="17" t="s">
        <v>109</v>
      </c>
      <c r="R4097" s="17" t="s">
        <v>321</v>
      </c>
      <c r="S4097" s="53"/>
      <c r="T4097" s="11" t="n">
        <f aca="false">LEN(R4098)</f>
        <v>5</v>
      </c>
    </row>
    <row r="4098" customFormat="false" ht="14.25" hidden="false" customHeight="false" outlineLevel="0" collapsed="false">
      <c r="N4098" s="11" t="n">
        <v>4097</v>
      </c>
      <c r="O4098" s="51" t="s">
        <v>8278</v>
      </c>
      <c r="P4098" s="51" t="s">
        <v>8279</v>
      </c>
      <c r="Q4098" s="17" t="s">
        <v>109</v>
      </c>
      <c r="R4098" s="17" t="s">
        <v>321</v>
      </c>
      <c r="S4098" s="53"/>
      <c r="T4098" s="11" t="n">
        <f aca="false">LEN(R4099)</f>
        <v>5</v>
      </c>
    </row>
    <row r="4099" customFormat="false" ht="14.25" hidden="false" customHeight="false" outlineLevel="0" collapsed="false">
      <c r="N4099" s="11" t="n">
        <v>4098</v>
      </c>
      <c r="O4099" s="51" t="s">
        <v>8280</v>
      </c>
      <c r="P4099" s="51" t="s">
        <v>8281</v>
      </c>
      <c r="Q4099" s="17" t="s">
        <v>109</v>
      </c>
      <c r="R4099" s="17" t="s">
        <v>321</v>
      </c>
      <c r="S4099" s="53"/>
      <c r="T4099" s="11" t="n">
        <f aca="false">LEN(R4100)</f>
        <v>5</v>
      </c>
    </row>
    <row r="4100" customFormat="false" ht="14.25" hidden="false" customHeight="false" outlineLevel="0" collapsed="false">
      <c r="N4100" s="11" t="n">
        <v>4099</v>
      </c>
      <c r="O4100" s="51" t="s">
        <v>8282</v>
      </c>
      <c r="P4100" s="51" t="s">
        <v>8283</v>
      </c>
      <c r="Q4100" s="17" t="s">
        <v>109</v>
      </c>
      <c r="R4100" s="17" t="s">
        <v>321</v>
      </c>
      <c r="S4100" s="53"/>
      <c r="T4100" s="11" t="n">
        <f aca="false">LEN(R4101)</f>
        <v>5</v>
      </c>
    </row>
    <row r="4101" customFormat="false" ht="14.25" hidden="false" customHeight="false" outlineLevel="0" collapsed="false">
      <c r="N4101" s="11" t="n">
        <v>4100</v>
      </c>
      <c r="O4101" s="51" t="s">
        <v>8284</v>
      </c>
      <c r="P4101" s="51" t="s">
        <v>8285</v>
      </c>
      <c r="Q4101" s="17" t="s">
        <v>109</v>
      </c>
      <c r="R4101" s="17" t="s">
        <v>321</v>
      </c>
      <c r="S4101" s="53"/>
      <c r="T4101" s="11" t="n">
        <f aca="false">LEN(R4102)</f>
        <v>5</v>
      </c>
    </row>
    <row r="4102" customFormat="false" ht="14.25" hidden="false" customHeight="false" outlineLevel="0" collapsed="false">
      <c r="N4102" s="11" t="n">
        <v>4101</v>
      </c>
      <c r="O4102" s="51" t="s">
        <v>8286</v>
      </c>
      <c r="P4102" s="51" t="s">
        <v>8287</v>
      </c>
      <c r="Q4102" s="17" t="s">
        <v>109</v>
      </c>
      <c r="R4102" s="17" t="s">
        <v>321</v>
      </c>
      <c r="S4102" s="53"/>
      <c r="T4102" s="11" t="n">
        <f aca="false">LEN(R4103)</f>
        <v>5</v>
      </c>
    </row>
    <row r="4103" customFormat="false" ht="14.25" hidden="false" customHeight="false" outlineLevel="0" collapsed="false">
      <c r="N4103" s="11" t="n">
        <v>4102</v>
      </c>
      <c r="O4103" s="51" t="s">
        <v>8288</v>
      </c>
      <c r="P4103" s="51" t="s">
        <v>8289</v>
      </c>
      <c r="Q4103" s="17" t="s">
        <v>109</v>
      </c>
      <c r="R4103" s="17" t="s">
        <v>321</v>
      </c>
      <c r="S4103" s="53"/>
      <c r="T4103" s="11" t="n">
        <f aca="false">LEN(R4104)</f>
        <v>5</v>
      </c>
    </row>
    <row r="4104" customFormat="false" ht="14.25" hidden="false" customHeight="false" outlineLevel="0" collapsed="false">
      <c r="N4104" s="11" t="n">
        <v>4103</v>
      </c>
      <c r="O4104" s="51" t="s">
        <v>8290</v>
      </c>
      <c r="P4104" s="51" t="s">
        <v>8291</v>
      </c>
      <c r="Q4104" s="17" t="s">
        <v>109</v>
      </c>
      <c r="R4104" s="17" t="s">
        <v>321</v>
      </c>
      <c r="S4104" s="53"/>
      <c r="T4104" s="11" t="n">
        <f aca="false">LEN(R4105)</f>
        <v>5</v>
      </c>
    </row>
    <row r="4105" customFormat="false" ht="14.25" hidden="false" customHeight="false" outlineLevel="0" collapsed="false">
      <c r="N4105" s="11" t="n">
        <v>4104</v>
      </c>
      <c r="O4105" s="51" t="s">
        <v>8292</v>
      </c>
      <c r="P4105" s="51" t="s">
        <v>8293</v>
      </c>
      <c r="Q4105" s="17" t="s">
        <v>109</v>
      </c>
      <c r="R4105" s="17" t="s">
        <v>321</v>
      </c>
      <c r="S4105" s="53"/>
      <c r="T4105" s="11" t="n">
        <f aca="false">LEN(R4106)</f>
        <v>5</v>
      </c>
    </row>
    <row r="4106" customFormat="false" ht="14.25" hidden="false" customHeight="false" outlineLevel="0" collapsed="false">
      <c r="N4106" s="11" t="n">
        <v>4105</v>
      </c>
      <c r="O4106" s="51" t="s">
        <v>8294</v>
      </c>
      <c r="P4106" s="51" t="s">
        <v>8295</v>
      </c>
      <c r="Q4106" s="17" t="s">
        <v>109</v>
      </c>
      <c r="R4106" s="17" t="s">
        <v>321</v>
      </c>
      <c r="S4106" s="53"/>
      <c r="T4106" s="11" t="n">
        <f aca="false">LEN(R4107)</f>
        <v>5</v>
      </c>
    </row>
    <row r="4107" customFormat="false" ht="14.25" hidden="false" customHeight="false" outlineLevel="0" collapsed="false">
      <c r="N4107" s="11" t="n">
        <v>4106</v>
      </c>
      <c r="O4107" s="51" t="s">
        <v>8296</v>
      </c>
      <c r="P4107" s="51" t="s">
        <v>8297</v>
      </c>
      <c r="Q4107" s="17" t="s">
        <v>109</v>
      </c>
      <c r="R4107" s="17" t="s">
        <v>321</v>
      </c>
      <c r="S4107" s="53"/>
      <c r="T4107" s="11" t="n">
        <f aca="false">LEN(R4108)</f>
        <v>5</v>
      </c>
    </row>
    <row r="4108" customFormat="false" ht="14.25" hidden="false" customHeight="false" outlineLevel="0" collapsed="false">
      <c r="N4108" s="11" t="n">
        <v>4107</v>
      </c>
      <c r="O4108" s="51" t="s">
        <v>8298</v>
      </c>
      <c r="P4108" s="51" t="s">
        <v>8299</v>
      </c>
      <c r="Q4108" s="17" t="s">
        <v>109</v>
      </c>
      <c r="R4108" s="17" t="s">
        <v>321</v>
      </c>
      <c r="S4108" s="53"/>
      <c r="T4108" s="11" t="n">
        <f aca="false">LEN(R4109)</f>
        <v>5</v>
      </c>
    </row>
    <row r="4109" customFormat="false" ht="14.25" hidden="false" customHeight="false" outlineLevel="0" collapsed="false">
      <c r="N4109" s="11" t="n">
        <v>4108</v>
      </c>
      <c r="O4109" s="51" t="s">
        <v>8300</v>
      </c>
      <c r="P4109" s="51" t="s">
        <v>8301</v>
      </c>
      <c r="Q4109" s="17" t="s">
        <v>109</v>
      </c>
      <c r="R4109" s="17" t="s">
        <v>321</v>
      </c>
      <c r="S4109" s="53"/>
      <c r="T4109" s="11" t="n">
        <f aca="false">LEN(R4110)</f>
        <v>5</v>
      </c>
    </row>
    <row r="4110" customFormat="false" ht="14.25" hidden="false" customHeight="false" outlineLevel="0" collapsed="false">
      <c r="N4110" s="11" t="n">
        <v>4109</v>
      </c>
      <c r="O4110" s="51" t="s">
        <v>8302</v>
      </c>
      <c r="P4110" s="51" t="s">
        <v>8303</v>
      </c>
      <c r="Q4110" s="17" t="s">
        <v>109</v>
      </c>
      <c r="R4110" s="17" t="s">
        <v>321</v>
      </c>
      <c r="S4110" s="53"/>
      <c r="T4110" s="11" t="n">
        <f aca="false">LEN(R4111)</f>
        <v>5</v>
      </c>
    </row>
    <row r="4111" customFormat="false" ht="14.25" hidden="false" customHeight="false" outlineLevel="0" collapsed="false">
      <c r="N4111" s="11" t="n">
        <v>4110</v>
      </c>
      <c r="O4111" s="51" t="s">
        <v>8304</v>
      </c>
      <c r="P4111" s="51" t="s">
        <v>8305</v>
      </c>
      <c r="Q4111" s="17" t="s">
        <v>109</v>
      </c>
      <c r="R4111" s="17" t="s">
        <v>321</v>
      </c>
      <c r="S4111" s="53"/>
      <c r="T4111" s="11" t="n">
        <f aca="false">LEN(R4112)</f>
        <v>5</v>
      </c>
    </row>
    <row r="4112" customFormat="false" ht="14.25" hidden="false" customHeight="false" outlineLevel="0" collapsed="false">
      <c r="N4112" s="11" t="n">
        <v>4111</v>
      </c>
      <c r="O4112" s="51" t="s">
        <v>8306</v>
      </c>
      <c r="P4112" s="51" t="s">
        <v>8307</v>
      </c>
      <c r="Q4112" s="17" t="s">
        <v>109</v>
      </c>
      <c r="R4112" s="17" t="s">
        <v>321</v>
      </c>
      <c r="S4112" s="53"/>
      <c r="T4112" s="11" t="n">
        <f aca="false">LEN(R4113)</f>
        <v>5</v>
      </c>
    </row>
    <row r="4113" customFormat="false" ht="14.25" hidden="false" customHeight="false" outlineLevel="0" collapsed="false">
      <c r="N4113" s="11" t="n">
        <v>4112</v>
      </c>
      <c r="O4113" s="51" t="s">
        <v>8308</v>
      </c>
      <c r="P4113" s="51" t="s">
        <v>8309</v>
      </c>
      <c r="Q4113" s="17" t="s">
        <v>109</v>
      </c>
      <c r="R4113" s="17" t="s">
        <v>321</v>
      </c>
      <c r="S4113" s="53"/>
      <c r="T4113" s="11" t="n">
        <f aca="false">LEN(R4114)</f>
        <v>5</v>
      </c>
    </row>
    <row r="4114" customFormat="false" ht="14.25" hidden="false" customHeight="false" outlineLevel="0" collapsed="false">
      <c r="N4114" s="11" t="n">
        <v>4113</v>
      </c>
      <c r="O4114" s="51" t="s">
        <v>8310</v>
      </c>
      <c r="P4114" s="51" t="s">
        <v>8311</v>
      </c>
      <c r="Q4114" s="17" t="s">
        <v>109</v>
      </c>
      <c r="R4114" s="17" t="s">
        <v>321</v>
      </c>
      <c r="S4114" s="53"/>
      <c r="T4114" s="11" t="n">
        <f aca="false">LEN(R4115)</f>
        <v>5</v>
      </c>
    </row>
    <row r="4115" customFormat="false" ht="14.25" hidden="false" customHeight="false" outlineLevel="0" collapsed="false">
      <c r="N4115" s="11" t="n">
        <v>4114</v>
      </c>
      <c r="O4115" s="51" t="s">
        <v>8312</v>
      </c>
      <c r="P4115" s="51" t="s">
        <v>8313</v>
      </c>
      <c r="Q4115" s="17" t="s">
        <v>109</v>
      </c>
      <c r="R4115" s="17" t="s">
        <v>321</v>
      </c>
      <c r="S4115" s="53"/>
      <c r="T4115" s="11" t="n">
        <f aca="false">LEN(R4116)</f>
        <v>5</v>
      </c>
    </row>
    <row r="4116" customFormat="false" ht="14.25" hidden="false" customHeight="false" outlineLevel="0" collapsed="false">
      <c r="N4116" s="11" t="n">
        <v>4115</v>
      </c>
      <c r="O4116" s="51" t="s">
        <v>8314</v>
      </c>
      <c r="P4116" s="51" t="s">
        <v>8315</v>
      </c>
      <c r="Q4116" s="17" t="s">
        <v>303</v>
      </c>
      <c r="R4116" s="17" t="s">
        <v>321</v>
      </c>
      <c r="S4116" s="53"/>
      <c r="T4116" s="11" t="n">
        <f aca="false">LEN(R4117)</f>
        <v>5</v>
      </c>
    </row>
    <row r="4117" customFormat="false" ht="14.25" hidden="false" customHeight="false" outlineLevel="0" collapsed="false">
      <c r="N4117" s="11" t="n">
        <v>4116</v>
      </c>
      <c r="O4117" s="51" t="s">
        <v>8316</v>
      </c>
      <c r="P4117" s="51" t="s">
        <v>8317</v>
      </c>
      <c r="Q4117" s="17" t="s">
        <v>303</v>
      </c>
      <c r="R4117" s="17" t="s">
        <v>321</v>
      </c>
      <c r="S4117" s="53"/>
      <c r="T4117" s="11" t="n">
        <f aca="false">LEN(R4118)</f>
        <v>5</v>
      </c>
    </row>
    <row r="4118" customFormat="false" ht="14.25" hidden="false" customHeight="false" outlineLevel="0" collapsed="false">
      <c r="N4118" s="11" t="n">
        <v>4117</v>
      </c>
      <c r="O4118" s="51" t="s">
        <v>8318</v>
      </c>
      <c r="P4118" s="51" t="s">
        <v>8319</v>
      </c>
      <c r="Q4118" s="17" t="s">
        <v>303</v>
      </c>
      <c r="R4118" s="17" t="s">
        <v>321</v>
      </c>
      <c r="S4118" s="53"/>
      <c r="T4118" s="11" t="n">
        <f aca="false">LEN(R4119)</f>
        <v>5</v>
      </c>
    </row>
    <row r="4119" customFormat="false" ht="14.25" hidden="false" customHeight="false" outlineLevel="0" collapsed="false">
      <c r="N4119" s="11" t="n">
        <v>4118</v>
      </c>
      <c r="O4119" s="51" t="s">
        <v>8320</v>
      </c>
      <c r="P4119" s="51" t="s">
        <v>8321</v>
      </c>
      <c r="Q4119" s="17" t="s">
        <v>303</v>
      </c>
      <c r="R4119" s="17" t="s">
        <v>321</v>
      </c>
      <c r="S4119" s="53"/>
      <c r="T4119" s="11" t="n">
        <f aca="false">LEN(R4120)</f>
        <v>5</v>
      </c>
    </row>
    <row r="4120" customFormat="false" ht="14.25" hidden="false" customHeight="false" outlineLevel="0" collapsed="false">
      <c r="N4120" s="11" t="n">
        <v>4119</v>
      </c>
      <c r="O4120" s="51" t="s">
        <v>8322</v>
      </c>
      <c r="P4120" s="51" t="s">
        <v>8323</v>
      </c>
      <c r="Q4120" s="17" t="s">
        <v>303</v>
      </c>
      <c r="R4120" s="17" t="s">
        <v>321</v>
      </c>
      <c r="S4120" s="53"/>
      <c r="T4120" s="11" t="n">
        <f aca="false">LEN(R4121)</f>
        <v>5</v>
      </c>
    </row>
    <row r="4121" customFormat="false" ht="14.25" hidden="false" customHeight="false" outlineLevel="0" collapsed="false">
      <c r="N4121" s="11" t="n">
        <v>4120</v>
      </c>
      <c r="O4121" s="51" t="s">
        <v>8324</v>
      </c>
      <c r="P4121" s="51" t="s">
        <v>8325</v>
      </c>
      <c r="Q4121" s="17" t="s">
        <v>303</v>
      </c>
      <c r="R4121" s="17" t="s">
        <v>321</v>
      </c>
      <c r="S4121" s="53"/>
      <c r="T4121" s="11" t="n">
        <f aca="false">LEN(R4122)</f>
        <v>5</v>
      </c>
    </row>
    <row r="4122" customFormat="false" ht="14.25" hidden="false" customHeight="false" outlineLevel="0" collapsed="false">
      <c r="N4122" s="11" t="n">
        <v>4121</v>
      </c>
      <c r="O4122" s="51" t="s">
        <v>8326</v>
      </c>
      <c r="P4122" s="51" t="s">
        <v>8327</v>
      </c>
      <c r="Q4122" s="17" t="s">
        <v>303</v>
      </c>
      <c r="R4122" s="17" t="s">
        <v>321</v>
      </c>
      <c r="S4122" s="53"/>
      <c r="T4122" s="11" t="n">
        <f aca="false">LEN(R4123)</f>
        <v>5</v>
      </c>
    </row>
    <row r="4123" customFormat="false" ht="14.25" hidden="false" customHeight="false" outlineLevel="0" collapsed="false">
      <c r="N4123" s="11" t="n">
        <v>4122</v>
      </c>
      <c r="O4123" s="51" t="s">
        <v>8328</v>
      </c>
      <c r="P4123" s="51" t="s">
        <v>8329</v>
      </c>
      <c r="Q4123" s="17" t="s">
        <v>303</v>
      </c>
      <c r="R4123" s="17" t="s">
        <v>321</v>
      </c>
      <c r="S4123" s="53"/>
      <c r="T4123" s="11" t="n">
        <f aca="false">LEN(R4124)</f>
        <v>5</v>
      </c>
    </row>
    <row r="4124" customFormat="false" ht="14.25" hidden="false" customHeight="false" outlineLevel="0" collapsed="false">
      <c r="N4124" s="11" t="n">
        <v>4123</v>
      </c>
      <c r="O4124" s="51" t="s">
        <v>8330</v>
      </c>
      <c r="P4124" s="51" t="s">
        <v>8331</v>
      </c>
      <c r="Q4124" s="17" t="s">
        <v>303</v>
      </c>
      <c r="R4124" s="17" t="s">
        <v>321</v>
      </c>
      <c r="S4124" s="53"/>
      <c r="T4124" s="11" t="n">
        <f aca="false">LEN(R4125)</f>
        <v>5</v>
      </c>
    </row>
    <row r="4125" customFormat="false" ht="14.25" hidden="false" customHeight="false" outlineLevel="0" collapsed="false">
      <c r="N4125" s="11" t="n">
        <v>4124</v>
      </c>
      <c r="O4125" s="51" t="s">
        <v>8332</v>
      </c>
      <c r="P4125" s="51" t="s">
        <v>8333</v>
      </c>
      <c r="Q4125" s="17" t="s">
        <v>303</v>
      </c>
      <c r="R4125" s="17" t="s">
        <v>321</v>
      </c>
      <c r="S4125" s="53"/>
      <c r="T4125" s="11" t="n">
        <f aca="false">LEN(R4126)</f>
        <v>5</v>
      </c>
    </row>
    <row r="4126" customFormat="false" ht="14.25" hidden="false" customHeight="false" outlineLevel="0" collapsed="false">
      <c r="N4126" s="11" t="n">
        <v>4125</v>
      </c>
      <c r="O4126" s="51" t="s">
        <v>8334</v>
      </c>
      <c r="P4126" s="51" t="s">
        <v>8335</v>
      </c>
      <c r="Q4126" s="17" t="s">
        <v>303</v>
      </c>
      <c r="R4126" s="17" t="s">
        <v>321</v>
      </c>
      <c r="S4126" s="53"/>
      <c r="T4126" s="11" t="n">
        <f aca="false">LEN(R4127)</f>
        <v>5</v>
      </c>
    </row>
    <row r="4127" customFormat="false" ht="14.25" hidden="false" customHeight="false" outlineLevel="0" collapsed="false">
      <c r="N4127" s="11" t="n">
        <v>4126</v>
      </c>
      <c r="O4127" s="51" t="s">
        <v>8336</v>
      </c>
      <c r="P4127" s="51" t="s">
        <v>8337</v>
      </c>
      <c r="Q4127" s="17" t="s">
        <v>303</v>
      </c>
      <c r="R4127" s="17" t="s">
        <v>321</v>
      </c>
      <c r="S4127" s="53"/>
      <c r="T4127" s="11" t="n">
        <f aca="false">LEN(R4128)</f>
        <v>5</v>
      </c>
    </row>
    <row r="4128" customFormat="false" ht="14.25" hidden="false" customHeight="false" outlineLevel="0" collapsed="false">
      <c r="N4128" s="11" t="n">
        <v>4127</v>
      </c>
      <c r="O4128" s="51" t="s">
        <v>8338</v>
      </c>
      <c r="P4128" s="51" t="s">
        <v>8339</v>
      </c>
      <c r="Q4128" s="17" t="s">
        <v>303</v>
      </c>
      <c r="R4128" s="17" t="s">
        <v>321</v>
      </c>
      <c r="S4128" s="53"/>
      <c r="T4128" s="11" t="n">
        <f aca="false">LEN(R4129)</f>
        <v>5</v>
      </c>
    </row>
    <row r="4129" customFormat="false" ht="14.25" hidden="false" customHeight="false" outlineLevel="0" collapsed="false">
      <c r="N4129" s="11" t="n">
        <v>4128</v>
      </c>
      <c r="O4129" s="51" t="s">
        <v>8340</v>
      </c>
      <c r="P4129" s="51" t="s">
        <v>6534</v>
      </c>
      <c r="Q4129" s="17" t="s">
        <v>303</v>
      </c>
      <c r="R4129" s="17" t="s">
        <v>321</v>
      </c>
      <c r="S4129" s="53"/>
      <c r="T4129" s="11" t="n">
        <f aca="false">LEN(R4130)</f>
        <v>5</v>
      </c>
    </row>
    <row r="4130" customFormat="false" ht="14.25" hidden="false" customHeight="false" outlineLevel="0" collapsed="false">
      <c r="N4130" s="11" t="n">
        <v>4129</v>
      </c>
      <c r="O4130" s="51" t="s">
        <v>8341</v>
      </c>
      <c r="P4130" s="51" t="s">
        <v>8342</v>
      </c>
      <c r="Q4130" s="17" t="s">
        <v>303</v>
      </c>
      <c r="R4130" s="17" t="s">
        <v>321</v>
      </c>
      <c r="S4130" s="53"/>
      <c r="T4130" s="11" t="n">
        <f aca="false">LEN(R4131)</f>
        <v>5</v>
      </c>
    </row>
    <row r="4131" customFormat="false" ht="14.25" hidden="false" customHeight="false" outlineLevel="0" collapsed="false">
      <c r="N4131" s="11" t="n">
        <v>4130</v>
      </c>
      <c r="O4131" s="51" t="s">
        <v>8343</v>
      </c>
      <c r="P4131" s="51" t="s">
        <v>8344</v>
      </c>
      <c r="Q4131" s="17" t="s">
        <v>303</v>
      </c>
      <c r="R4131" s="17" t="s">
        <v>321</v>
      </c>
      <c r="S4131" s="53"/>
      <c r="T4131" s="11" t="n">
        <f aca="false">LEN(R4132)</f>
        <v>5</v>
      </c>
    </row>
    <row r="4132" customFormat="false" ht="14.25" hidden="false" customHeight="false" outlineLevel="0" collapsed="false">
      <c r="N4132" s="11" t="n">
        <v>4131</v>
      </c>
      <c r="O4132" s="51" t="s">
        <v>8345</v>
      </c>
      <c r="P4132" s="51" t="s">
        <v>8346</v>
      </c>
      <c r="Q4132" s="17" t="s">
        <v>303</v>
      </c>
      <c r="R4132" s="17" t="s">
        <v>321</v>
      </c>
      <c r="S4132" s="53"/>
      <c r="T4132" s="11" t="n">
        <f aca="false">LEN(R4133)</f>
        <v>5</v>
      </c>
    </row>
    <row r="4133" customFormat="false" ht="14.25" hidden="false" customHeight="false" outlineLevel="0" collapsed="false">
      <c r="N4133" s="11" t="n">
        <v>4132</v>
      </c>
      <c r="O4133" s="51" t="s">
        <v>8347</v>
      </c>
      <c r="P4133" s="51" t="s">
        <v>8348</v>
      </c>
      <c r="Q4133" s="17" t="s">
        <v>303</v>
      </c>
      <c r="R4133" s="17" t="s">
        <v>321</v>
      </c>
      <c r="S4133" s="53"/>
      <c r="T4133" s="11" t="n">
        <f aca="false">LEN(R4134)</f>
        <v>5</v>
      </c>
    </row>
    <row r="4134" customFormat="false" ht="14.25" hidden="false" customHeight="false" outlineLevel="0" collapsed="false">
      <c r="N4134" s="11" t="n">
        <v>4133</v>
      </c>
      <c r="O4134" s="51" t="s">
        <v>8349</v>
      </c>
      <c r="P4134" s="51" t="s">
        <v>8350</v>
      </c>
      <c r="Q4134" s="17" t="s">
        <v>303</v>
      </c>
      <c r="R4134" s="17" t="s">
        <v>321</v>
      </c>
      <c r="S4134" s="53"/>
      <c r="T4134" s="11" t="n">
        <f aca="false">LEN(R4135)</f>
        <v>5</v>
      </c>
    </row>
    <row r="4135" customFormat="false" ht="14.25" hidden="false" customHeight="false" outlineLevel="0" collapsed="false">
      <c r="N4135" s="11" t="n">
        <v>4134</v>
      </c>
      <c r="O4135" s="51" t="s">
        <v>8351</v>
      </c>
      <c r="P4135" s="51" t="s">
        <v>8352</v>
      </c>
      <c r="Q4135" s="17" t="s">
        <v>303</v>
      </c>
      <c r="R4135" s="17" t="s">
        <v>321</v>
      </c>
      <c r="S4135" s="53"/>
      <c r="T4135" s="11" t="n">
        <f aca="false">LEN(R4136)</f>
        <v>5</v>
      </c>
    </row>
    <row r="4136" customFormat="false" ht="14.25" hidden="false" customHeight="false" outlineLevel="0" collapsed="false">
      <c r="N4136" s="11" t="n">
        <v>4135</v>
      </c>
      <c r="O4136" s="51" t="s">
        <v>8353</v>
      </c>
      <c r="P4136" s="51" t="s">
        <v>8354</v>
      </c>
      <c r="Q4136" s="17" t="s">
        <v>303</v>
      </c>
      <c r="R4136" s="17" t="s">
        <v>321</v>
      </c>
      <c r="S4136" s="53"/>
      <c r="T4136" s="11" t="n">
        <f aca="false">LEN(R4137)</f>
        <v>5</v>
      </c>
    </row>
    <row r="4137" customFormat="false" ht="14.25" hidden="false" customHeight="false" outlineLevel="0" collapsed="false">
      <c r="N4137" s="11" t="n">
        <v>4136</v>
      </c>
      <c r="O4137" s="51" t="s">
        <v>8355</v>
      </c>
      <c r="P4137" s="51" t="s">
        <v>8356</v>
      </c>
      <c r="Q4137" s="17" t="s">
        <v>303</v>
      </c>
      <c r="R4137" s="17" t="s">
        <v>321</v>
      </c>
      <c r="S4137" s="53"/>
      <c r="T4137" s="11" t="n">
        <f aca="false">LEN(R4138)</f>
        <v>5</v>
      </c>
    </row>
    <row r="4138" customFormat="false" ht="14.25" hidden="false" customHeight="false" outlineLevel="0" collapsed="false">
      <c r="N4138" s="11" t="n">
        <v>4137</v>
      </c>
      <c r="O4138" s="51" t="s">
        <v>8357</v>
      </c>
      <c r="P4138" s="51" t="s">
        <v>8358</v>
      </c>
      <c r="Q4138" s="17" t="s">
        <v>303</v>
      </c>
      <c r="R4138" s="17" t="s">
        <v>321</v>
      </c>
      <c r="S4138" s="53"/>
      <c r="T4138" s="11" t="n">
        <f aca="false">LEN(R4139)</f>
        <v>5</v>
      </c>
    </row>
    <row r="4139" customFormat="false" ht="14.25" hidden="false" customHeight="false" outlineLevel="0" collapsed="false">
      <c r="N4139" s="11" t="n">
        <v>4138</v>
      </c>
      <c r="O4139" s="51" t="s">
        <v>8359</v>
      </c>
      <c r="P4139" s="51" t="s">
        <v>8360</v>
      </c>
      <c r="Q4139" s="17" t="s">
        <v>303</v>
      </c>
      <c r="R4139" s="17" t="s">
        <v>321</v>
      </c>
      <c r="S4139" s="53"/>
      <c r="T4139" s="11" t="n">
        <f aca="false">LEN(R4140)</f>
        <v>5</v>
      </c>
    </row>
    <row r="4140" customFormat="false" ht="14.25" hidden="false" customHeight="false" outlineLevel="0" collapsed="false">
      <c r="N4140" s="11" t="n">
        <v>4139</v>
      </c>
      <c r="O4140" s="51" t="s">
        <v>8361</v>
      </c>
      <c r="P4140" s="51" t="s">
        <v>8362</v>
      </c>
      <c r="Q4140" s="17" t="s">
        <v>303</v>
      </c>
      <c r="R4140" s="17" t="s">
        <v>321</v>
      </c>
      <c r="S4140" s="53"/>
      <c r="T4140" s="11" t="n">
        <f aca="false">LEN(R4141)</f>
        <v>5</v>
      </c>
    </row>
    <row r="4141" customFormat="false" ht="14.25" hidden="false" customHeight="false" outlineLevel="0" collapsed="false">
      <c r="N4141" s="11" t="n">
        <v>4140</v>
      </c>
      <c r="O4141" s="51" t="s">
        <v>8363</v>
      </c>
      <c r="P4141" s="51" t="s">
        <v>8364</v>
      </c>
      <c r="Q4141" s="17" t="s">
        <v>303</v>
      </c>
      <c r="R4141" s="17" t="s">
        <v>321</v>
      </c>
      <c r="S4141" s="53"/>
      <c r="T4141" s="11" t="n">
        <f aca="false">LEN(R4142)</f>
        <v>5</v>
      </c>
    </row>
    <row r="4142" customFormat="false" ht="14.25" hidden="false" customHeight="false" outlineLevel="0" collapsed="false">
      <c r="N4142" s="11" t="n">
        <v>4141</v>
      </c>
      <c r="O4142" s="51" t="s">
        <v>8365</v>
      </c>
      <c r="P4142" s="51" t="s">
        <v>8366</v>
      </c>
      <c r="Q4142" s="17" t="s">
        <v>303</v>
      </c>
      <c r="R4142" s="17" t="s">
        <v>321</v>
      </c>
      <c r="S4142" s="53"/>
      <c r="T4142" s="11" t="n">
        <f aca="false">LEN(R4143)</f>
        <v>5</v>
      </c>
    </row>
    <row r="4143" customFormat="false" ht="14.25" hidden="false" customHeight="false" outlineLevel="0" collapsed="false">
      <c r="N4143" s="11" t="n">
        <v>4142</v>
      </c>
      <c r="O4143" s="51" t="s">
        <v>8367</v>
      </c>
      <c r="P4143" s="51" t="s">
        <v>8368</v>
      </c>
      <c r="Q4143" s="17" t="s">
        <v>303</v>
      </c>
      <c r="R4143" s="17" t="s">
        <v>321</v>
      </c>
      <c r="S4143" s="53"/>
      <c r="T4143" s="11" t="n">
        <f aca="false">LEN(R4144)</f>
        <v>5</v>
      </c>
    </row>
    <row r="4144" customFormat="false" ht="14.25" hidden="false" customHeight="false" outlineLevel="0" collapsed="false">
      <c r="N4144" s="11" t="n">
        <v>4143</v>
      </c>
      <c r="O4144" s="51" t="s">
        <v>8369</v>
      </c>
      <c r="P4144" s="51" t="s">
        <v>8370</v>
      </c>
      <c r="Q4144" s="17" t="s">
        <v>303</v>
      </c>
      <c r="R4144" s="17" t="s">
        <v>321</v>
      </c>
      <c r="S4144" s="53"/>
      <c r="T4144" s="11" t="n">
        <f aca="false">LEN(R4145)</f>
        <v>5</v>
      </c>
    </row>
    <row r="4145" customFormat="false" ht="14.25" hidden="false" customHeight="false" outlineLevel="0" collapsed="false">
      <c r="N4145" s="11" t="n">
        <v>4144</v>
      </c>
      <c r="O4145" s="51" t="s">
        <v>8371</v>
      </c>
      <c r="P4145" s="51" t="s">
        <v>8372</v>
      </c>
      <c r="Q4145" s="17" t="s">
        <v>303</v>
      </c>
      <c r="R4145" s="17" t="s">
        <v>321</v>
      </c>
      <c r="S4145" s="53"/>
      <c r="T4145" s="11" t="n">
        <f aca="false">LEN(R4146)</f>
        <v>5</v>
      </c>
    </row>
    <row r="4146" customFormat="false" ht="14.25" hidden="false" customHeight="false" outlineLevel="0" collapsed="false">
      <c r="N4146" s="11" t="n">
        <v>4145</v>
      </c>
      <c r="O4146" s="51" t="s">
        <v>8373</v>
      </c>
      <c r="P4146" s="51" t="s">
        <v>8374</v>
      </c>
      <c r="Q4146" s="17" t="s">
        <v>303</v>
      </c>
      <c r="R4146" s="17" t="s">
        <v>321</v>
      </c>
      <c r="S4146" s="53"/>
      <c r="T4146" s="11" t="n">
        <f aca="false">LEN(R4147)</f>
        <v>5</v>
      </c>
    </row>
    <row r="4147" customFormat="false" ht="14.25" hidden="false" customHeight="false" outlineLevel="0" collapsed="false">
      <c r="N4147" s="11" t="n">
        <v>4146</v>
      </c>
      <c r="O4147" s="51" t="s">
        <v>8375</v>
      </c>
      <c r="P4147" s="51" t="s">
        <v>8376</v>
      </c>
      <c r="Q4147" s="17" t="s">
        <v>303</v>
      </c>
      <c r="R4147" s="17" t="s">
        <v>321</v>
      </c>
      <c r="S4147" s="53"/>
      <c r="T4147" s="11" t="n">
        <f aca="false">LEN(R4148)</f>
        <v>5</v>
      </c>
    </row>
    <row r="4148" customFormat="false" ht="14.25" hidden="false" customHeight="false" outlineLevel="0" collapsed="false">
      <c r="N4148" s="11" t="n">
        <v>4147</v>
      </c>
      <c r="O4148" s="51" t="s">
        <v>8377</v>
      </c>
      <c r="P4148" s="51" t="s">
        <v>8378</v>
      </c>
      <c r="Q4148" s="17" t="s">
        <v>303</v>
      </c>
      <c r="R4148" s="17" t="s">
        <v>321</v>
      </c>
      <c r="S4148" s="53"/>
      <c r="T4148" s="11" t="n">
        <f aca="false">LEN(R4149)</f>
        <v>5</v>
      </c>
    </row>
    <row r="4149" customFormat="false" ht="14.25" hidden="false" customHeight="false" outlineLevel="0" collapsed="false">
      <c r="N4149" s="11" t="n">
        <v>4148</v>
      </c>
      <c r="O4149" s="51" t="s">
        <v>8379</v>
      </c>
      <c r="P4149" s="51" t="s">
        <v>8380</v>
      </c>
      <c r="Q4149" s="17" t="s">
        <v>303</v>
      </c>
      <c r="R4149" s="17" t="s">
        <v>321</v>
      </c>
      <c r="S4149" s="53"/>
      <c r="T4149" s="11" t="n">
        <f aca="false">LEN(R4150)</f>
        <v>5</v>
      </c>
    </row>
    <row r="4150" customFormat="false" ht="14.25" hidden="false" customHeight="false" outlineLevel="0" collapsed="false">
      <c r="N4150" s="11" t="n">
        <v>4149</v>
      </c>
      <c r="O4150" s="51" t="s">
        <v>8381</v>
      </c>
      <c r="P4150" s="51" t="s">
        <v>8382</v>
      </c>
      <c r="Q4150" s="17" t="s">
        <v>303</v>
      </c>
      <c r="R4150" s="17" t="s">
        <v>321</v>
      </c>
      <c r="S4150" s="53"/>
      <c r="T4150" s="11" t="n">
        <f aca="false">LEN(R4151)</f>
        <v>5</v>
      </c>
    </row>
    <row r="4151" customFormat="false" ht="14.25" hidden="false" customHeight="false" outlineLevel="0" collapsed="false">
      <c r="N4151" s="11" t="n">
        <v>4150</v>
      </c>
      <c r="O4151" s="51" t="s">
        <v>8383</v>
      </c>
      <c r="P4151" s="51" t="s">
        <v>8384</v>
      </c>
      <c r="Q4151" s="17" t="s">
        <v>303</v>
      </c>
      <c r="R4151" s="17" t="s">
        <v>321</v>
      </c>
      <c r="S4151" s="53"/>
      <c r="T4151" s="11" t="n">
        <f aca="false">LEN(R4152)</f>
        <v>5</v>
      </c>
    </row>
    <row r="4152" customFormat="false" ht="14.25" hidden="false" customHeight="false" outlineLevel="0" collapsed="false">
      <c r="N4152" s="11" t="n">
        <v>4151</v>
      </c>
      <c r="O4152" s="51" t="s">
        <v>8385</v>
      </c>
      <c r="P4152" s="51" t="s">
        <v>8386</v>
      </c>
      <c r="Q4152" s="17" t="s">
        <v>303</v>
      </c>
      <c r="R4152" s="17" t="s">
        <v>321</v>
      </c>
      <c r="S4152" s="53"/>
      <c r="T4152" s="11" t="n">
        <f aca="false">LEN(R4153)</f>
        <v>5</v>
      </c>
    </row>
    <row r="4153" customFormat="false" ht="14.25" hidden="false" customHeight="false" outlineLevel="0" collapsed="false">
      <c r="N4153" s="11" t="n">
        <v>4152</v>
      </c>
      <c r="O4153" s="51" t="s">
        <v>8387</v>
      </c>
      <c r="P4153" s="51" t="s">
        <v>8388</v>
      </c>
      <c r="Q4153" s="17" t="s">
        <v>303</v>
      </c>
      <c r="R4153" s="17" t="s">
        <v>321</v>
      </c>
      <c r="S4153" s="53"/>
      <c r="T4153" s="11" t="n">
        <f aca="false">LEN(R4154)</f>
        <v>5</v>
      </c>
    </row>
    <row r="4154" customFormat="false" ht="14.25" hidden="false" customHeight="false" outlineLevel="0" collapsed="false">
      <c r="N4154" s="11" t="n">
        <v>4153</v>
      </c>
      <c r="O4154" s="51" t="s">
        <v>8389</v>
      </c>
      <c r="P4154" s="51" t="s">
        <v>8390</v>
      </c>
      <c r="Q4154" s="17" t="s">
        <v>303</v>
      </c>
      <c r="R4154" s="17" t="s">
        <v>321</v>
      </c>
      <c r="S4154" s="53"/>
      <c r="T4154" s="11" t="n">
        <f aca="false">LEN(R4155)</f>
        <v>5</v>
      </c>
    </row>
    <row r="4155" customFormat="false" ht="14.25" hidden="false" customHeight="false" outlineLevel="0" collapsed="false">
      <c r="N4155" s="11" t="n">
        <v>4154</v>
      </c>
      <c r="O4155" s="51" t="s">
        <v>8391</v>
      </c>
      <c r="P4155" s="51" t="s">
        <v>8392</v>
      </c>
      <c r="Q4155" s="17" t="s">
        <v>303</v>
      </c>
      <c r="R4155" s="17" t="s">
        <v>321</v>
      </c>
      <c r="S4155" s="53"/>
      <c r="T4155" s="11" t="n">
        <f aca="false">LEN(R4156)</f>
        <v>5</v>
      </c>
    </row>
    <row r="4156" customFormat="false" ht="14.25" hidden="false" customHeight="false" outlineLevel="0" collapsed="false">
      <c r="N4156" s="11" t="n">
        <v>4155</v>
      </c>
      <c r="O4156" s="51" t="s">
        <v>8393</v>
      </c>
      <c r="P4156" s="51" t="s">
        <v>8394</v>
      </c>
      <c r="Q4156" s="17" t="s">
        <v>303</v>
      </c>
      <c r="R4156" s="17" t="s">
        <v>321</v>
      </c>
      <c r="S4156" s="53"/>
      <c r="T4156" s="11" t="n">
        <f aca="false">LEN(R4157)</f>
        <v>5</v>
      </c>
    </row>
    <row r="4157" customFormat="false" ht="14.25" hidden="false" customHeight="false" outlineLevel="0" collapsed="false">
      <c r="N4157" s="11" t="n">
        <v>4156</v>
      </c>
      <c r="O4157" s="51" t="s">
        <v>8395</v>
      </c>
      <c r="P4157" s="51" t="s">
        <v>8396</v>
      </c>
      <c r="Q4157" s="17" t="s">
        <v>303</v>
      </c>
      <c r="R4157" s="17" t="s">
        <v>321</v>
      </c>
      <c r="S4157" s="53"/>
      <c r="T4157" s="11" t="n">
        <f aca="false">LEN(R4158)</f>
        <v>5</v>
      </c>
    </row>
    <row r="4158" customFormat="false" ht="14.25" hidden="false" customHeight="false" outlineLevel="0" collapsed="false">
      <c r="N4158" s="11" t="n">
        <v>4157</v>
      </c>
      <c r="O4158" s="51" t="s">
        <v>8397</v>
      </c>
      <c r="P4158" s="51" t="s">
        <v>8398</v>
      </c>
      <c r="Q4158" s="17" t="s">
        <v>303</v>
      </c>
      <c r="R4158" s="17" t="s">
        <v>321</v>
      </c>
      <c r="S4158" s="53"/>
      <c r="T4158" s="11" t="n">
        <f aca="false">LEN(R4159)</f>
        <v>5</v>
      </c>
    </row>
    <row r="4159" customFormat="false" ht="14.25" hidden="false" customHeight="false" outlineLevel="0" collapsed="false">
      <c r="N4159" s="11" t="n">
        <v>4158</v>
      </c>
      <c r="O4159" s="51" t="s">
        <v>8399</v>
      </c>
      <c r="P4159" s="51" t="s">
        <v>8400</v>
      </c>
      <c r="Q4159" s="17" t="s">
        <v>303</v>
      </c>
      <c r="R4159" s="17" t="s">
        <v>321</v>
      </c>
      <c r="S4159" s="53"/>
      <c r="T4159" s="11" t="n">
        <f aca="false">LEN(R4160)</f>
        <v>5</v>
      </c>
    </row>
    <row r="4160" customFormat="false" ht="14.25" hidden="false" customHeight="false" outlineLevel="0" collapsed="false">
      <c r="N4160" s="11" t="n">
        <v>4159</v>
      </c>
      <c r="O4160" s="51" t="s">
        <v>8401</v>
      </c>
      <c r="P4160" s="51" t="s">
        <v>8402</v>
      </c>
      <c r="Q4160" s="17" t="s">
        <v>303</v>
      </c>
      <c r="R4160" s="17" t="s">
        <v>321</v>
      </c>
      <c r="S4160" s="53"/>
      <c r="T4160" s="11" t="n">
        <f aca="false">LEN(R4161)</f>
        <v>5</v>
      </c>
    </row>
    <row r="4161" customFormat="false" ht="14.25" hidden="false" customHeight="false" outlineLevel="0" collapsed="false">
      <c r="N4161" s="11" t="n">
        <v>4160</v>
      </c>
      <c r="O4161" s="51" t="s">
        <v>8403</v>
      </c>
      <c r="P4161" s="51" t="s">
        <v>8404</v>
      </c>
      <c r="Q4161" s="17" t="s">
        <v>303</v>
      </c>
      <c r="R4161" s="17" t="s">
        <v>321</v>
      </c>
      <c r="S4161" s="53"/>
      <c r="T4161" s="11" t="n">
        <f aca="false">LEN(R4162)</f>
        <v>5</v>
      </c>
    </row>
    <row r="4162" customFormat="false" ht="14.25" hidden="false" customHeight="false" outlineLevel="0" collapsed="false">
      <c r="N4162" s="11" t="n">
        <v>4161</v>
      </c>
      <c r="O4162" s="51" t="s">
        <v>8405</v>
      </c>
      <c r="P4162" s="51" t="s">
        <v>8406</v>
      </c>
      <c r="Q4162" s="17" t="s">
        <v>303</v>
      </c>
      <c r="R4162" s="17" t="s">
        <v>321</v>
      </c>
      <c r="S4162" s="53"/>
      <c r="T4162" s="11" t="n">
        <f aca="false">LEN(R4163)</f>
        <v>5</v>
      </c>
    </row>
    <row r="4163" customFormat="false" ht="14.25" hidden="false" customHeight="false" outlineLevel="0" collapsed="false">
      <c r="N4163" s="11" t="n">
        <v>4162</v>
      </c>
      <c r="O4163" s="51" t="s">
        <v>8407</v>
      </c>
      <c r="P4163" s="51" t="s">
        <v>8408</v>
      </c>
      <c r="Q4163" s="17" t="s">
        <v>303</v>
      </c>
      <c r="R4163" s="17" t="s">
        <v>321</v>
      </c>
      <c r="S4163" s="53"/>
      <c r="T4163" s="11" t="n">
        <f aca="false">LEN(R4164)</f>
        <v>5</v>
      </c>
    </row>
    <row r="4164" customFormat="false" ht="14.25" hidden="false" customHeight="false" outlineLevel="0" collapsed="false">
      <c r="N4164" s="11" t="n">
        <v>4163</v>
      </c>
      <c r="O4164" s="51" t="s">
        <v>8409</v>
      </c>
      <c r="P4164" s="51" t="s">
        <v>8410</v>
      </c>
      <c r="Q4164" s="17" t="s">
        <v>303</v>
      </c>
      <c r="R4164" s="17" t="s">
        <v>321</v>
      </c>
      <c r="S4164" s="53"/>
      <c r="T4164" s="11" t="n">
        <f aca="false">LEN(R4165)</f>
        <v>5</v>
      </c>
    </row>
    <row r="4165" customFormat="false" ht="14.25" hidden="false" customHeight="false" outlineLevel="0" collapsed="false">
      <c r="N4165" s="11" t="n">
        <v>4164</v>
      </c>
      <c r="O4165" s="51" t="s">
        <v>8411</v>
      </c>
      <c r="P4165" s="51" t="s">
        <v>8412</v>
      </c>
      <c r="Q4165" s="17" t="s">
        <v>303</v>
      </c>
      <c r="R4165" s="17" t="s">
        <v>321</v>
      </c>
      <c r="S4165" s="53"/>
      <c r="T4165" s="11" t="n">
        <f aca="false">LEN(R4166)</f>
        <v>5</v>
      </c>
    </row>
    <row r="4166" customFormat="false" ht="14.25" hidden="false" customHeight="false" outlineLevel="0" collapsed="false">
      <c r="N4166" s="11" t="n">
        <v>4165</v>
      </c>
      <c r="O4166" s="51" t="s">
        <v>8413</v>
      </c>
      <c r="P4166" s="51" t="s">
        <v>8414</v>
      </c>
      <c r="Q4166" s="17" t="s">
        <v>303</v>
      </c>
      <c r="R4166" s="17" t="s">
        <v>321</v>
      </c>
      <c r="S4166" s="53"/>
      <c r="T4166" s="11" t="n">
        <f aca="false">LEN(R4167)</f>
        <v>5</v>
      </c>
    </row>
    <row r="4167" customFormat="false" ht="14.25" hidden="false" customHeight="false" outlineLevel="0" collapsed="false">
      <c r="N4167" s="11" t="n">
        <v>4166</v>
      </c>
      <c r="O4167" s="51" t="s">
        <v>8415</v>
      </c>
      <c r="P4167" s="51" t="s">
        <v>8416</v>
      </c>
      <c r="Q4167" s="17" t="s">
        <v>303</v>
      </c>
      <c r="R4167" s="17" t="s">
        <v>321</v>
      </c>
      <c r="S4167" s="53"/>
      <c r="T4167" s="11" t="n">
        <f aca="false">LEN(R4168)</f>
        <v>5</v>
      </c>
    </row>
    <row r="4168" customFormat="false" ht="14.25" hidden="false" customHeight="false" outlineLevel="0" collapsed="false">
      <c r="N4168" s="11" t="n">
        <v>4167</v>
      </c>
      <c r="O4168" s="51" t="s">
        <v>8417</v>
      </c>
      <c r="P4168" s="51" t="s">
        <v>8418</v>
      </c>
      <c r="Q4168" s="17" t="s">
        <v>303</v>
      </c>
      <c r="R4168" s="17" t="s">
        <v>321</v>
      </c>
      <c r="S4168" s="53"/>
      <c r="T4168" s="11" t="n">
        <f aca="false">LEN(R4169)</f>
        <v>5</v>
      </c>
    </row>
    <row r="4169" customFormat="false" ht="14.25" hidden="false" customHeight="false" outlineLevel="0" collapsed="false">
      <c r="N4169" s="11" t="n">
        <v>4168</v>
      </c>
      <c r="O4169" s="51" t="s">
        <v>8419</v>
      </c>
      <c r="P4169" s="51" t="s">
        <v>8420</v>
      </c>
      <c r="Q4169" s="17" t="s">
        <v>303</v>
      </c>
      <c r="R4169" s="17" t="s">
        <v>321</v>
      </c>
      <c r="S4169" s="53"/>
      <c r="T4169" s="11" t="n">
        <f aca="false">LEN(R4170)</f>
        <v>5</v>
      </c>
    </row>
    <row r="4170" customFormat="false" ht="14.25" hidden="false" customHeight="false" outlineLevel="0" collapsed="false">
      <c r="N4170" s="11" t="n">
        <v>4169</v>
      </c>
      <c r="O4170" s="51" t="s">
        <v>8421</v>
      </c>
      <c r="P4170" s="51" t="s">
        <v>8422</v>
      </c>
      <c r="Q4170" s="17" t="s">
        <v>303</v>
      </c>
      <c r="R4170" s="17" t="s">
        <v>321</v>
      </c>
      <c r="S4170" s="53"/>
      <c r="T4170" s="11" t="n">
        <f aca="false">LEN(R4171)</f>
        <v>5</v>
      </c>
    </row>
    <row r="4171" customFormat="false" ht="14.25" hidden="false" customHeight="false" outlineLevel="0" collapsed="false">
      <c r="N4171" s="11" t="n">
        <v>4170</v>
      </c>
      <c r="O4171" s="51" t="s">
        <v>8423</v>
      </c>
      <c r="P4171" s="51" t="s">
        <v>8424</v>
      </c>
      <c r="Q4171" s="17" t="s">
        <v>303</v>
      </c>
      <c r="R4171" s="17" t="s">
        <v>321</v>
      </c>
      <c r="S4171" s="53"/>
      <c r="T4171" s="11" t="n">
        <f aca="false">LEN(R4172)</f>
        <v>5</v>
      </c>
    </row>
    <row r="4172" customFormat="false" ht="14.25" hidden="false" customHeight="false" outlineLevel="0" collapsed="false">
      <c r="N4172" s="11" t="n">
        <v>4171</v>
      </c>
      <c r="O4172" s="51" t="s">
        <v>8425</v>
      </c>
      <c r="P4172" s="51" t="s">
        <v>8426</v>
      </c>
      <c r="Q4172" s="17" t="s">
        <v>303</v>
      </c>
      <c r="R4172" s="17" t="s">
        <v>321</v>
      </c>
      <c r="S4172" s="53"/>
      <c r="T4172" s="11" t="n">
        <f aca="false">LEN(R4173)</f>
        <v>5</v>
      </c>
    </row>
    <row r="4173" customFormat="false" ht="14.25" hidden="false" customHeight="false" outlineLevel="0" collapsed="false">
      <c r="N4173" s="11" t="n">
        <v>4172</v>
      </c>
      <c r="O4173" s="51" t="s">
        <v>8427</v>
      </c>
      <c r="P4173" s="51" t="s">
        <v>8428</v>
      </c>
      <c r="Q4173" s="17" t="s">
        <v>303</v>
      </c>
      <c r="R4173" s="17" t="s">
        <v>321</v>
      </c>
      <c r="S4173" s="53"/>
      <c r="T4173" s="11" t="n">
        <f aca="false">LEN(R4174)</f>
        <v>5</v>
      </c>
    </row>
    <row r="4174" customFormat="false" ht="14.25" hidden="false" customHeight="false" outlineLevel="0" collapsed="false">
      <c r="N4174" s="11" t="n">
        <v>4173</v>
      </c>
      <c r="O4174" s="51" t="s">
        <v>8429</v>
      </c>
      <c r="P4174" s="51" t="s">
        <v>8430</v>
      </c>
      <c r="Q4174" s="17" t="s">
        <v>303</v>
      </c>
      <c r="R4174" s="17" t="s">
        <v>321</v>
      </c>
      <c r="S4174" s="53"/>
      <c r="T4174" s="11" t="n">
        <f aca="false">LEN(R4175)</f>
        <v>5</v>
      </c>
    </row>
    <row r="4175" customFormat="false" ht="14.25" hidden="false" customHeight="false" outlineLevel="0" collapsed="false">
      <c r="N4175" s="11" t="n">
        <v>4174</v>
      </c>
      <c r="O4175" s="51" t="s">
        <v>8431</v>
      </c>
      <c r="P4175" s="51" t="s">
        <v>8432</v>
      </c>
      <c r="Q4175" s="17" t="s">
        <v>303</v>
      </c>
      <c r="R4175" s="17" t="s">
        <v>321</v>
      </c>
      <c r="S4175" s="53"/>
      <c r="T4175" s="11" t="n">
        <f aca="false">LEN(R4176)</f>
        <v>5</v>
      </c>
    </row>
    <row r="4176" customFormat="false" ht="14.25" hidden="false" customHeight="false" outlineLevel="0" collapsed="false">
      <c r="N4176" s="11" t="n">
        <v>4175</v>
      </c>
      <c r="O4176" s="51" t="s">
        <v>8433</v>
      </c>
      <c r="P4176" s="51" t="s">
        <v>8434</v>
      </c>
      <c r="Q4176" s="17" t="s">
        <v>303</v>
      </c>
      <c r="R4176" s="17" t="s">
        <v>321</v>
      </c>
      <c r="S4176" s="53"/>
      <c r="T4176" s="11" t="n">
        <f aca="false">LEN(R4177)</f>
        <v>5</v>
      </c>
    </row>
    <row r="4177" customFormat="false" ht="14.25" hidden="false" customHeight="false" outlineLevel="0" collapsed="false">
      <c r="N4177" s="11" t="n">
        <v>4176</v>
      </c>
      <c r="O4177" s="51" t="s">
        <v>8435</v>
      </c>
      <c r="P4177" s="51" t="s">
        <v>8436</v>
      </c>
      <c r="Q4177" s="17" t="s">
        <v>303</v>
      </c>
      <c r="R4177" s="17" t="s">
        <v>321</v>
      </c>
      <c r="S4177" s="53"/>
      <c r="T4177" s="11" t="n">
        <f aca="false">LEN(R4178)</f>
        <v>5</v>
      </c>
    </row>
    <row r="4178" customFormat="false" ht="14.25" hidden="false" customHeight="false" outlineLevel="0" collapsed="false">
      <c r="N4178" s="11" t="n">
        <v>4177</v>
      </c>
      <c r="O4178" s="51" t="s">
        <v>8437</v>
      </c>
      <c r="P4178" s="51" t="s">
        <v>8438</v>
      </c>
      <c r="Q4178" s="17" t="s">
        <v>303</v>
      </c>
      <c r="R4178" s="17" t="s">
        <v>321</v>
      </c>
      <c r="S4178" s="53"/>
      <c r="T4178" s="11" t="n">
        <f aca="false">LEN(R4179)</f>
        <v>5</v>
      </c>
    </row>
    <row r="4179" customFormat="false" ht="14.25" hidden="false" customHeight="false" outlineLevel="0" collapsed="false">
      <c r="N4179" s="11" t="n">
        <v>4178</v>
      </c>
      <c r="O4179" s="51" t="s">
        <v>8439</v>
      </c>
      <c r="P4179" s="51" t="s">
        <v>8440</v>
      </c>
      <c r="Q4179" s="17" t="s">
        <v>303</v>
      </c>
      <c r="R4179" s="17" t="s">
        <v>321</v>
      </c>
      <c r="S4179" s="53"/>
      <c r="T4179" s="11" t="n">
        <f aca="false">LEN(R4180)</f>
        <v>5</v>
      </c>
    </row>
    <row r="4180" customFormat="false" ht="14.25" hidden="false" customHeight="false" outlineLevel="0" collapsed="false">
      <c r="N4180" s="11" t="n">
        <v>4179</v>
      </c>
      <c r="O4180" s="51" t="s">
        <v>8441</v>
      </c>
      <c r="P4180" s="51" t="s">
        <v>8442</v>
      </c>
      <c r="Q4180" s="17" t="s">
        <v>303</v>
      </c>
      <c r="R4180" s="17" t="s">
        <v>321</v>
      </c>
      <c r="S4180" s="53"/>
      <c r="T4180" s="11" t="n">
        <f aca="false">LEN(R4181)</f>
        <v>5</v>
      </c>
    </row>
    <row r="4181" customFormat="false" ht="14.25" hidden="false" customHeight="false" outlineLevel="0" collapsed="false">
      <c r="N4181" s="11" t="n">
        <v>4180</v>
      </c>
      <c r="O4181" s="51" t="s">
        <v>8443</v>
      </c>
      <c r="P4181" s="51" t="s">
        <v>8444</v>
      </c>
      <c r="Q4181" s="17" t="s">
        <v>303</v>
      </c>
      <c r="R4181" s="17" t="s">
        <v>321</v>
      </c>
      <c r="S4181" s="53"/>
      <c r="T4181" s="11" t="n">
        <f aca="false">LEN(R4182)</f>
        <v>5</v>
      </c>
    </row>
    <row r="4182" customFormat="false" ht="14.25" hidden="false" customHeight="false" outlineLevel="0" collapsed="false">
      <c r="N4182" s="11" t="n">
        <v>4181</v>
      </c>
      <c r="O4182" s="51" t="s">
        <v>8445</v>
      </c>
      <c r="P4182" s="51" t="s">
        <v>8446</v>
      </c>
      <c r="Q4182" s="17" t="s">
        <v>303</v>
      </c>
      <c r="R4182" s="17" t="s">
        <v>321</v>
      </c>
      <c r="S4182" s="53"/>
      <c r="T4182" s="11" t="n">
        <f aca="false">LEN(R4183)</f>
        <v>5</v>
      </c>
    </row>
    <row r="4183" customFormat="false" ht="14.25" hidden="false" customHeight="false" outlineLevel="0" collapsed="false">
      <c r="N4183" s="11" t="n">
        <v>4182</v>
      </c>
      <c r="O4183" s="51" t="s">
        <v>8447</v>
      </c>
      <c r="P4183" s="51" t="s">
        <v>8448</v>
      </c>
      <c r="Q4183" s="17" t="s">
        <v>303</v>
      </c>
      <c r="R4183" s="17" t="s">
        <v>321</v>
      </c>
      <c r="S4183" s="53"/>
      <c r="T4183" s="11" t="n">
        <f aca="false">LEN(R4184)</f>
        <v>5</v>
      </c>
    </row>
    <row r="4184" customFormat="false" ht="14.25" hidden="false" customHeight="false" outlineLevel="0" collapsed="false">
      <c r="N4184" s="11" t="n">
        <v>4183</v>
      </c>
      <c r="O4184" s="51" t="s">
        <v>8449</v>
      </c>
      <c r="P4184" s="51" t="s">
        <v>8450</v>
      </c>
      <c r="Q4184" s="17" t="s">
        <v>303</v>
      </c>
      <c r="R4184" s="17" t="s">
        <v>321</v>
      </c>
      <c r="S4184" s="53"/>
      <c r="T4184" s="11" t="n">
        <f aca="false">LEN(R4185)</f>
        <v>5</v>
      </c>
    </row>
    <row r="4185" customFormat="false" ht="14.25" hidden="false" customHeight="false" outlineLevel="0" collapsed="false">
      <c r="N4185" s="11" t="n">
        <v>4184</v>
      </c>
      <c r="O4185" s="51" t="s">
        <v>8451</v>
      </c>
      <c r="P4185" s="51" t="s">
        <v>8452</v>
      </c>
      <c r="Q4185" s="17" t="s">
        <v>303</v>
      </c>
      <c r="R4185" s="17" t="s">
        <v>321</v>
      </c>
      <c r="S4185" s="53"/>
      <c r="T4185" s="11" t="n">
        <f aca="false">LEN(R4186)</f>
        <v>5</v>
      </c>
    </row>
    <row r="4186" customFormat="false" ht="14.25" hidden="false" customHeight="false" outlineLevel="0" collapsed="false">
      <c r="N4186" s="11" t="n">
        <v>4185</v>
      </c>
      <c r="O4186" s="51" t="s">
        <v>8453</v>
      </c>
      <c r="P4186" s="51" t="s">
        <v>8454</v>
      </c>
      <c r="Q4186" s="17" t="s">
        <v>303</v>
      </c>
      <c r="R4186" s="17" t="s">
        <v>321</v>
      </c>
      <c r="S4186" s="53"/>
      <c r="T4186" s="11" t="n">
        <f aca="false">LEN(R4187)</f>
        <v>5</v>
      </c>
    </row>
    <row r="4187" customFormat="false" ht="14.25" hidden="false" customHeight="false" outlineLevel="0" collapsed="false">
      <c r="N4187" s="11" t="n">
        <v>4186</v>
      </c>
      <c r="O4187" s="51" t="s">
        <v>8455</v>
      </c>
      <c r="P4187" s="51" t="s">
        <v>8456</v>
      </c>
      <c r="Q4187" s="17" t="s">
        <v>303</v>
      </c>
      <c r="R4187" s="17" t="s">
        <v>321</v>
      </c>
      <c r="S4187" s="53"/>
      <c r="T4187" s="11" t="n">
        <f aca="false">LEN(R4188)</f>
        <v>5</v>
      </c>
    </row>
    <row r="4188" customFormat="false" ht="14.25" hidden="false" customHeight="false" outlineLevel="0" collapsed="false">
      <c r="N4188" s="11" t="n">
        <v>4187</v>
      </c>
      <c r="O4188" s="51" t="s">
        <v>8457</v>
      </c>
      <c r="P4188" s="51" t="s">
        <v>8458</v>
      </c>
      <c r="Q4188" s="17" t="s">
        <v>303</v>
      </c>
      <c r="R4188" s="17" t="s">
        <v>321</v>
      </c>
      <c r="S4188" s="53"/>
      <c r="T4188" s="11" t="n">
        <f aca="false">LEN(R4189)</f>
        <v>5</v>
      </c>
    </row>
    <row r="4189" customFormat="false" ht="14.25" hidden="false" customHeight="false" outlineLevel="0" collapsed="false">
      <c r="N4189" s="11" t="n">
        <v>4188</v>
      </c>
      <c r="O4189" s="51" t="s">
        <v>8459</v>
      </c>
      <c r="P4189" s="51" t="s">
        <v>8460</v>
      </c>
      <c r="Q4189" s="17" t="s">
        <v>303</v>
      </c>
      <c r="R4189" s="17" t="s">
        <v>321</v>
      </c>
      <c r="S4189" s="53"/>
      <c r="T4189" s="11" t="n">
        <f aca="false">LEN(R4190)</f>
        <v>5</v>
      </c>
    </row>
    <row r="4190" customFormat="false" ht="14.25" hidden="false" customHeight="false" outlineLevel="0" collapsed="false">
      <c r="N4190" s="11" t="n">
        <v>4189</v>
      </c>
      <c r="O4190" s="51" t="s">
        <v>8461</v>
      </c>
      <c r="P4190" s="51" t="s">
        <v>8462</v>
      </c>
      <c r="Q4190" s="17" t="s">
        <v>303</v>
      </c>
      <c r="R4190" s="17" t="s">
        <v>321</v>
      </c>
      <c r="S4190" s="53"/>
      <c r="T4190" s="11" t="n">
        <f aca="false">LEN(R4191)</f>
        <v>5</v>
      </c>
    </row>
    <row r="4191" customFormat="false" ht="14.25" hidden="false" customHeight="false" outlineLevel="0" collapsed="false">
      <c r="N4191" s="11" t="n">
        <v>4190</v>
      </c>
      <c r="O4191" s="51" t="s">
        <v>8463</v>
      </c>
      <c r="P4191" s="51" t="s">
        <v>8464</v>
      </c>
      <c r="Q4191" s="17" t="s">
        <v>303</v>
      </c>
      <c r="R4191" s="17" t="s">
        <v>321</v>
      </c>
      <c r="S4191" s="53"/>
      <c r="T4191" s="11" t="n">
        <f aca="false">LEN(R4192)</f>
        <v>5</v>
      </c>
    </row>
    <row r="4192" customFormat="false" ht="14.25" hidden="false" customHeight="false" outlineLevel="0" collapsed="false">
      <c r="N4192" s="11" t="n">
        <v>4191</v>
      </c>
      <c r="O4192" s="51" t="s">
        <v>8465</v>
      </c>
      <c r="P4192" s="51" t="s">
        <v>8466</v>
      </c>
      <c r="Q4192" s="17" t="s">
        <v>303</v>
      </c>
      <c r="R4192" s="17" t="s">
        <v>321</v>
      </c>
      <c r="S4192" s="53"/>
      <c r="T4192" s="11" t="n">
        <f aca="false">LEN(R4193)</f>
        <v>5</v>
      </c>
    </row>
    <row r="4193" customFormat="false" ht="14.25" hidden="false" customHeight="false" outlineLevel="0" collapsed="false">
      <c r="N4193" s="11" t="n">
        <v>4192</v>
      </c>
      <c r="O4193" s="51" t="s">
        <v>8467</v>
      </c>
      <c r="P4193" s="51" t="s">
        <v>8468</v>
      </c>
      <c r="Q4193" s="17" t="s">
        <v>303</v>
      </c>
      <c r="R4193" s="17" t="s">
        <v>321</v>
      </c>
      <c r="S4193" s="53"/>
      <c r="T4193" s="11" t="n">
        <f aca="false">LEN(R4194)</f>
        <v>5</v>
      </c>
    </row>
    <row r="4194" customFormat="false" ht="14.25" hidden="false" customHeight="false" outlineLevel="0" collapsed="false">
      <c r="N4194" s="11" t="n">
        <v>4193</v>
      </c>
      <c r="O4194" s="51" t="s">
        <v>8469</v>
      </c>
      <c r="P4194" s="51" t="s">
        <v>8470</v>
      </c>
      <c r="Q4194" s="17" t="s">
        <v>303</v>
      </c>
      <c r="R4194" s="17" t="s">
        <v>321</v>
      </c>
      <c r="S4194" s="53"/>
      <c r="T4194" s="11" t="n">
        <f aca="false">LEN(R4195)</f>
        <v>5</v>
      </c>
    </row>
    <row r="4195" customFormat="false" ht="14.25" hidden="false" customHeight="false" outlineLevel="0" collapsed="false">
      <c r="N4195" s="11" t="n">
        <v>4194</v>
      </c>
      <c r="O4195" s="51" t="s">
        <v>8471</v>
      </c>
      <c r="P4195" s="51" t="s">
        <v>2142</v>
      </c>
      <c r="Q4195" s="17" t="s">
        <v>303</v>
      </c>
      <c r="R4195" s="17" t="s">
        <v>321</v>
      </c>
      <c r="S4195" s="53"/>
      <c r="T4195" s="11" t="n">
        <f aca="false">LEN(R4196)</f>
        <v>5</v>
      </c>
    </row>
    <row r="4196" customFormat="false" ht="14.25" hidden="false" customHeight="false" outlineLevel="0" collapsed="false">
      <c r="N4196" s="11" t="n">
        <v>4195</v>
      </c>
      <c r="O4196" s="51" t="s">
        <v>8472</v>
      </c>
      <c r="P4196" s="51" t="s">
        <v>8473</v>
      </c>
      <c r="Q4196" s="17" t="s">
        <v>303</v>
      </c>
      <c r="R4196" s="17" t="s">
        <v>321</v>
      </c>
      <c r="S4196" s="53"/>
      <c r="T4196" s="11" t="n">
        <f aca="false">LEN(R4197)</f>
        <v>5</v>
      </c>
    </row>
    <row r="4197" customFormat="false" ht="14.25" hidden="false" customHeight="false" outlineLevel="0" collapsed="false">
      <c r="N4197" s="11" t="n">
        <v>4196</v>
      </c>
      <c r="O4197" s="51" t="s">
        <v>8474</v>
      </c>
      <c r="P4197" s="51" t="s">
        <v>8475</v>
      </c>
      <c r="Q4197" s="17" t="s">
        <v>303</v>
      </c>
      <c r="R4197" s="17" t="s">
        <v>321</v>
      </c>
      <c r="S4197" s="53"/>
      <c r="T4197" s="11" t="n">
        <f aca="false">LEN(R4198)</f>
        <v>5</v>
      </c>
    </row>
    <row r="4198" customFormat="false" ht="14.25" hidden="false" customHeight="false" outlineLevel="0" collapsed="false">
      <c r="N4198" s="11" t="n">
        <v>4197</v>
      </c>
      <c r="O4198" s="51" t="s">
        <v>8476</v>
      </c>
      <c r="P4198" s="51" t="s">
        <v>8477</v>
      </c>
      <c r="Q4198" s="17" t="s">
        <v>303</v>
      </c>
      <c r="R4198" s="17" t="s">
        <v>321</v>
      </c>
      <c r="S4198" s="53"/>
      <c r="T4198" s="11" t="n">
        <f aca="false">LEN(R4199)</f>
        <v>5</v>
      </c>
    </row>
    <row r="4199" customFormat="false" ht="14.25" hidden="false" customHeight="false" outlineLevel="0" collapsed="false">
      <c r="N4199" s="11" t="n">
        <v>4198</v>
      </c>
      <c r="O4199" s="51" t="s">
        <v>8478</v>
      </c>
      <c r="P4199" s="51" t="s">
        <v>8479</v>
      </c>
      <c r="Q4199" s="17" t="s">
        <v>303</v>
      </c>
      <c r="R4199" s="17" t="s">
        <v>321</v>
      </c>
      <c r="S4199" s="53"/>
      <c r="T4199" s="11" t="n">
        <f aca="false">LEN(R4200)</f>
        <v>5</v>
      </c>
    </row>
    <row r="4200" customFormat="false" ht="14.25" hidden="false" customHeight="false" outlineLevel="0" collapsed="false">
      <c r="N4200" s="11" t="n">
        <v>4199</v>
      </c>
      <c r="O4200" s="51" t="s">
        <v>8480</v>
      </c>
      <c r="P4200" s="51" t="s">
        <v>8481</v>
      </c>
      <c r="Q4200" s="17" t="s">
        <v>303</v>
      </c>
      <c r="R4200" s="17" t="s">
        <v>321</v>
      </c>
      <c r="S4200" s="53"/>
      <c r="T4200" s="11" t="n">
        <f aca="false">LEN(R4201)</f>
        <v>5</v>
      </c>
    </row>
    <row r="4201" customFormat="false" ht="14.25" hidden="false" customHeight="false" outlineLevel="0" collapsed="false">
      <c r="N4201" s="11" t="n">
        <v>4200</v>
      </c>
      <c r="O4201" s="51" t="s">
        <v>8482</v>
      </c>
      <c r="P4201" s="51" t="s">
        <v>8483</v>
      </c>
      <c r="Q4201" s="17" t="s">
        <v>303</v>
      </c>
      <c r="R4201" s="17" t="s">
        <v>321</v>
      </c>
      <c r="S4201" s="53"/>
      <c r="T4201" s="11" t="n">
        <f aca="false">LEN(R4202)</f>
        <v>5</v>
      </c>
    </row>
    <row r="4202" customFormat="false" ht="14.25" hidden="false" customHeight="false" outlineLevel="0" collapsed="false">
      <c r="N4202" s="11" t="n">
        <v>4201</v>
      </c>
      <c r="O4202" s="51" t="s">
        <v>8484</v>
      </c>
      <c r="P4202" s="51" t="s">
        <v>8485</v>
      </c>
      <c r="Q4202" s="17" t="s">
        <v>303</v>
      </c>
      <c r="R4202" s="17" t="s">
        <v>321</v>
      </c>
      <c r="S4202" s="53"/>
      <c r="T4202" s="11" t="n">
        <f aca="false">LEN(R4203)</f>
        <v>5</v>
      </c>
    </row>
    <row r="4203" customFormat="false" ht="14.25" hidden="false" customHeight="false" outlineLevel="0" collapsed="false">
      <c r="N4203" s="11" t="n">
        <v>4202</v>
      </c>
      <c r="O4203" s="51" t="s">
        <v>8486</v>
      </c>
      <c r="P4203" s="51" t="s">
        <v>8487</v>
      </c>
      <c r="Q4203" s="17" t="s">
        <v>303</v>
      </c>
      <c r="R4203" s="17" t="s">
        <v>321</v>
      </c>
      <c r="S4203" s="53"/>
      <c r="T4203" s="11" t="n">
        <f aca="false">LEN(R4204)</f>
        <v>5</v>
      </c>
    </row>
    <row r="4204" customFormat="false" ht="14.25" hidden="false" customHeight="false" outlineLevel="0" collapsed="false">
      <c r="N4204" s="11" t="n">
        <v>4203</v>
      </c>
      <c r="O4204" s="51" t="s">
        <v>8488</v>
      </c>
      <c r="P4204" s="51" t="s">
        <v>8489</v>
      </c>
      <c r="Q4204" s="17" t="s">
        <v>303</v>
      </c>
      <c r="R4204" s="17" t="s">
        <v>321</v>
      </c>
      <c r="S4204" s="53"/>
      <c r="T4204" s="11" t="n">
        <f aca="false">LEN(R4205)</f>
        <v>5</v>
      </c>
    </row>
    <row r="4205" customFormat="false" ht="14.25" hidden="false" customHeight="false" outlineLevel="0" collapsed="false">
      <c r="N4205" s="11" t="n">
        <v>4204</v>
      </c>
      <c r="O4205" s="51" t="s">
        <v>8490</v>
      </c>
      <c r="P4205" s="51" t="s">
        <v>8491</v>
      </c>
      <c r="Q4205" s="17" t="s">
        <v>303</v>
      </c>
      <c r="R4205" s="17" t="s">
        <v>321</v>
      </c>
      <c r="S4205" s="53"/>
      <c r="T4205" s="11" t="n">
        <f aca="false">LEN(R4206)</f>
        <v>5</v>
      </c>
    </row>
    <row r="4206" customFormat="false" ht="14.25" hidden="false" customHeight="false" outlineLevel="0" collapsed="false">
      <c r="N4206" s="11" t="n">
        <v>4205</v>
      </c>
      <c r="O4206" s="51" t="s">
        <v>8492</v>
      </c>
      <c r="P4206" s="51" t="s">
        <v>8493</v>
      </c>
      <c r="Q4206" s="17" t="s">
        <v>303</v>
      </c>
      <c r="R4206" s="17" t="s">
        <v>321</v>
      </c>
      <c r="S4206" s="53"/>
      <c r="T4206" s="11" t="n">
        <f aca="false">LEN(R4207)</f>
        <v>5</v>
      </c>
    </row>
    <row r="4207" customFormat="false" ht="14.25" hidden="false" customHeight="false" outlineLevel="0" collapsed="false">
      <c r="N4207" s="11" t="n">
        <v>4206</v>
      </c>
      <c r="O4207" s="51" t="s">
        <v>8494</v>
      </c>
      <c r="P4207" s="51" t="s">
        <v>8495</v>
      </c>
      <c r="Q4207" s="17" t="s">
        <v>303</v>
      </c>
      <c r="R4207" s="17" t="s">
        <v>321</v>
      </c>
      <c r="S4207" s="53"/>
      <c r="T4207" s="11" t="n">
        <f aca="false">LEN(R4208)</f>
        <v>5</v>
      </c>
    </row>
    <row r="4208" customFormat="false" ht="14.25" hidden="false" customHeight="false" outlineLevel="0" collapsed="false">
      <c r="N4208" s="11" t="n">
        <v>4207</v>
      </c>
      <c r="O4208" s="51" t="s">
        <v>8496</v>
      </c>
      <c r="P4208" s="51" t="s">
        <v>8497</v>
      </c>
      <c r="Q4208" s="17" t="s">
        <v>303</v>
      </c>
      <c r="R4208" s="17" t="s">
        <v>321</v>
      </c>
      <c r="S4208" s="53"/>
      <c r="T4208" s="11" t="n">
        <f aca="false">LEN(R4209)</f>
        <v>5</v>
      </c>
    </row>
    <row r="4209" customFormat="false" ht="14.25" hidden="false" customHeight="false" outlineLevel="0" collapsed="false">
      <c r="N4209" s="11" t="n">
        <v>4208</v>
      </c>
      <c r="O4209" s="51" t="s">
        <v>8498</v>
      </c>
      <c r="P4209" s="51" t="s">
        <v>8499</v>
      </c>
      <c r="Q4209" s="17" t="s">
        <v>303</v>
      </c>
      <c r="R4209" s="17" t="s">
        <v>321</v>
      </c>
      <c r="S4209" s="53"/>
      <c r="T4209" s="11" t="n">
        <f aca="false">LEN(R4210)</f>
        <v>5</v>
      </c>
    </row>
    <row r="4210" customFormat="false" ht="14.25" hidden="false" customHeight="false" outlineLevel="0" collapsed="false">
      <c r="N4210" s="11" t="n">
        <v>4209</v>
      </c>
      <c r="O4210" s="51" t="s">
        <v>8500</v>
      </c>
      <c r="P4210" s="51" t="s">
        <v>8501</v>
      </c>
      <c r="Q4210" s="17" t="s">
        <v>303</v>
      </c>
      <c r="R4210" s="17" t="s">
        <v>321</v>
      </c>
      <c r="S4210" s="53"/>
      <c r="T4210" s="11" t="n">
        <f aca="false">LEN(R4211)</f>
        <v>5</v>
      </c>
    </row>
    <row r="4211" customFormat="false" ht="14.25" hidden="false" customHeight="false" outlineLevel="0" collapsed="false">
      <c r="N4211" s="11" t="n">
        <v>4210</v>
      </c>
      <c r="O4211" s="51" t="s">
        <v>8502</v>
      </c>
      <c r="P4211" s="51" t="s">
        <v>8503</v>
      </c>
      <c r="Q4211" s="17" t="s">
        <v>303</v>
      </c>
      <c r="R4211" s="17" t="s">
        <v>321</v>
      </c>
      <c r="S4211" s="53"/>
      <c r="T4211" s="11" t="n">
        <f aca="false">LEN(R4212)</f>
        <v>5</v>
      </c>
    </row>
    <row r="4212" customFormat="false" ht="14.25" hidden="false" customHeight="false" outlineLevel="0" collapsed="false">
      <c r="N4212" s="11" t="n">
        <v>4211</v>
      </c>
      <c r="O4212" s="51" t="s">
        <v>8504</v>
      </c>
      <c r="P4212" s="51" t="s">
        <v>8505</v>
      </c>
      <c r="Q4212" s="17" t="s">
        <v>303</v>
      </c>
      <c r="R4212" s="17" t="s">
        <v>321</v>
      </c>
      <c r="S4212" s="53"/>
      <c r="T4212" s="11" t="n">
        <f aca="false">LEN(R4213)</f>
        <v>5</v>
      </c>
    </row>
    <row r="4213" customFormat="false" ht="14.25" hidden="false" customHeight="false" outlineLevel="0" collapsed="false">
      <c r="N4213" s="11" t="n">
        <v>4212</v>
      </c>
      <c r="O4213" s="51" t="s">
        <v>8506</v>
      </c>
      <c r="P4213" s="51" t="s">
        <v>6440</v>
      </c>
      <c r="Q4213" s="17" t="s">
        <v>303</v>
      </c>
      <c r="R4213" s="17" t="s">
        <v>321</v>
      </c>
      <c r="S4213" s="53"/>
      <c r="T4213" s="11" t="n">
        <f aca="false">LEN(R4214)</f>
        <v>5</v>
      </c>
    </row>
    <row r="4214" customFormat="false" ht="14.25" hidden="false" customHeight="false" outlineLevel="0" collapsed="false">
      <c r="N4214" s="11" t="n">
        <v>4213</v>
      </c>
      <c r="O4214" s="51" t="s">
        <v>8507</v>
      </c>
      <c r="P4214" s="51" t="s">
        <v>8508</v>
      </c>
      <c r="Q4214" s="17" t="s">
        <v>303</v>
      </c>
      <c r="R4214" s="17" t="s">
        <v>321</v>
      </c>
      <c r="S4214" s="53"/>
      <c r="T4214" s="11" t="n">
        <f aca="false">LEN(R4215)</f>
        <v>5</v>
      </c>
    </row>
    <row r="4215" customFormat="false" ht="14.25" hidden="false" customHeight="false" outlineLevel="0" collapsed="false">
      <c r="N4215" s="11" t="n">
        <v>4214</v>
      </c>
      <c r="O4215" s="51" t="s">
        <v>8509</v>
      </c>
      <c r="P4215" s="51" t="s">
        <v>8510</v>
      </c>
      <c r="Q4215" s="17" t="s">
        <v>303</v>
      </c>
      <c r="R4215" s="17" t="s">
        <v>321</v>
      </c>
      <c r="S4215" s="53"/>
      <c r="T4215" s="11" t="n">
        <f aca="false">LEN(R4216)</f>
        <v>5</v>
      </c>
    </row>
    <row r="4216" customFormat="false" ht="14.25" hidden="false" customHeight="false" outlineLevel="0" collapsed="false">
      <c r="N4216" s="11" t="n">
        <v>4215</v>
      </c>
      <c r="O4216" s="51" t="s">
        <v>8511</v>
      </c>
      <c r="P4216" s="51" t="s">
        <v>8512</v>
      </c>
      <c r="Q4216" s="17" t="s">
        <v>303</v>
      </c>
      <c r="R4216" s="17" t="s">
        <v>321</v>
      </c>
      <c r="S4216" s="53"/>
      <c r="T4216" s="11" t="n">
        <f aca="false">LEN(R4217)</f>
        <v>5</v>
      </c>
    </row>
    <row r="4217" customFormat="false" ht="14.25" hidden="false" customHeight="false" outlineLevel="0" collapsed="false">
      <c r="N4217" s="11" t="n">
        <v>4216</v>
      </c>
      <c r="O4217" s="51" t="s">
        <v>8513</v>
      </c>
      <c r="P4217" s="51" t="s">
        <v>8514</v>
      </c>
      <c r="Q4217" s="17" t="s">
        <v>303</v>
      </c>
      <c r="R4217" s="17" t="s">
        <v>321</v>
      </c>
      <c r="S4217" s="53"/>
      <c r="T4217" s="11" t="n">
        <f aca="false">LEN(R4218)</f>
        <v>5</v>
      </c>
    </row>
    <row r="4218" customFormat="false" ht="14.25" hidden="false" customHeight="false" outlineLevel="0" collapsed="false">
      <c r="N4218" s="11" t="n">
        <v>4217</v>
      </c>
      <c r="O4218" s="51" t="s">
        <v>8515</v>
      </c>
      <c r="P4218" s="51" t="s">
        <v>8516</v>
      </c>
      <c r="Q4218" s="17" t="s">
        <v>303</v>
      </c>
      <c r="R4218" s="17" t="s">
        <v>321</v>
      </c>
      <c r="S4218" s="53"/>
      <c r="T4218" s="11" t="n">
        <f aca="false">LEN(R4219)</f>
        <v>5</v>
      </c>
    </row>
    <row r="4219" customFormat="false" ht="14.25" hidden="false" customHeight="false" outlineLevel="0" collapsed="false">
      <c r="N4219" s="11" t="n">
        <v>4218</v>
      </c>
      <c r="O4219" s="51" t="s">
        <v>8517</v>
      </c>
      <c r="P4219" s="51" t="s">
        <v>8518</v>
      </c>
      <c r="Q4219" s="17" t="s">
        <v>303</v>
      </c>
      <c r="R4219" s="17" t="s">
        <v>321</v>
      </c>
      <c r="S4219" s="53"/>
      <c r="T4219" s="11" t="n">
        <f aca="false">LEN(R4220)</f>
        <v>5</v>
      </c>
    </row>
    <row r="4220" customFormat="false" ht="14.25" hidden="false" customHeight="false" outlineLevel="0" collapsed="false">
      <c r="N4220" s="11" t="n">
        <v>4219</v>
      </c>
      <c r="O4220" s="51" t="s">
        <v>8519</v>
      </c>
      <c r="P4220" s="51" t="s">
        <v>8520</v>
      </c>
      <c r="Q4220" s="17" t="s">
        <v>303</v>
      </c>
      <c r="R4220" s="17" t="s">
        <v>321</v>
      </c>
      <c r="S4220" s="53"/>
      <c r="T4220" s="11" t="n">
        <f aca="false">LEN(R4221)</f>
        <v>5</v>
      </c>
    </row>
    <row r="4221" customFormat="false" ht="14.25" hidden="false" customHeight="false" outlineLevel="0" collapsed="false">
      <c r="N4221" s="11" t="n">
        <v>4220</v>
      </c>
      <c r="O4221" s="51" t="s">
        <v>8521</v>
      </c>
      <c r="P4221" s="51" t="s">
        <v>8522</v>
      </c>
      <c r="Q4221" s="17" t="s">
        <v>303</v>
      </c>
      <c r="R4221" s="17" t="s">
        <v>321</v>
      </c>
      <c r="S4221" s="53"/>
      <c r="T4221" s="11" t="n">
        <f aca="false">LEN(R4222)</f>
        <v>5</v>
      </c>
    </row>
    <row r="4222" customFormat="false" ht="14.25" hidden="false" customHeight="false" outlineLevel="0" collapsed="false">
      <c r="N4222" s="11" t="n">
        <v>4221</v>
      </c>
      <c r="O4222" s="51" t="s">
        <v>8523</v>
      </c>
      <c r="P4222" s="51" t="s">
        <v>8524</v>
      </c>
      <c r="Q4222" s="17" t="s">
        <v>303</v>
      </c>
      <c r="R4222" s="17" t="s">
        <v>321</v>
      </c>
      <c r="S4222" s="53"/>
      <c r="T4222" s="11" t="n">
        <f aca="false">LEN(R4223)</f>
        <v>5</v>
      </c>
    </row>
    <row r="4223" customFormat="false" ht="14.25" hidden="false" customHeight="false" outlineLevel="0" collapsed="false">
      <c r="N4223" s="11" t="n">
        <v>4222</v>
      </c>
      <c r="O4223" s="51" t="s">
        <v>8525</v>
      </c>
      <c r="P4223" s="51" t="s">
        <v>8526</v>
      </c>
      <c r="Q4223" s="17" t="s">
        <v>303</v>
      </c>
      <c r="R4223" s="17" t="s">
        <v>321</v>
      </c>
      <c r="S4223" s="53"/>
      <c r="T4223" s="11" t="n">
        <f aca="false">LEN(R4224)</f>
        <v>5</v>
      </c>
    </row>
    <row r="4224" customFormat="false" ht="14.25" hidden="false" customHeight="false" outlineLevel="0" collapsed="false">
      <c r="N4224" s="11" t="n">
        <v>4223</v>
      </c>
      <c r="O4224" s="51" t="s">
        <v>8527</v>
      </c>
      <c r="P4224" s="51" t="s">
        <v>2245</v>
      </c>
      <c r="Q4224" s="17" t="s">
        <v>303</v>
      </c>
      <c r="R4224" s="17" t="s">
        <v>321</v>
      </c>
      <c r="S4224" s="53"/>
      <c r="T4224" s="11" t="n">
        <f aca="false">LEN(R4225)</f>
        <v>5</v>
      </c>
    </row>
    <row r="4225" customFormat="false" ht="14.25" hidden="false" customHeight="false" outlineLevel="0" collapsed="false">
      <c r="N4225" s="11" t="n">
        <v>4224</v>
      </c>
      <c r="O4225" s="51" t="s">
        <v>8528</v>
      </c>
      <c r="P4225" s="51" t="s">
        <v>8529</v>
      </c>
      <c r="Q4225" s="17" t="s">
        <v>303</v>
      </c>
      <c r="R4225" s="17" t="s">
        <v>321</v>
      </c>
      <c r="S4225" s="53"/>
      <c r="T4225" s="11" t="n">
        <f aca="false">LEN(R4226)</f>
        <v>5</v>
      </c>
    </row>
    <row r="4226" customFormat="false" ht="14.25" hidden="false" customHeight="false" outlineLevel="0" collapsed="false">
      <c r="N4226" s="11" t="n">
        <v>4225</v>
      </c>
      <c r="O4226" s="51" t="s">
        <v>8530</v>
      </c>
      <c r="P4226" s="51" t="s">
        <v>8531</v>
      </c>
      <c r="Q4226" s="17" t="s">
        <v>303</v>
      </c>
      <c r="R4226" s="17" t="s">
        <v>321</v>
      </c>
      <c r="S4226" s="53"/>
      <c r="T4226" s="11" t="n">
        <f aca="false">LEN(R4227)</f>
        <v>5</v>
      </c>
    </row>
    <row r="4227" customFormat="false" ht="14.25" hidden="false" customHeight="false" outlineLevel="0" collapsed="false">
      <c r="N4227" s="11" t="n">
        <v>4226</v>
      </c>
      <c r="O4227" s="51" t="s">
        <v>8532</v>
      </c>
      <c r="P4227" s="51" t="s">
        <v>8533</v>
      </c>
      <c r="Q4227" s="17" t="s">
        <v>303</v>
      </c>
      <c r="R4227" s="17" t="s">
        <v>321</v>
      </c>
      <c r="S4227" s="53"/>
      <c r="T4227" s="11" t="n">
        <f aca="false">LEN(R4228)</f>
        <v>5</v>
      </c>
    </row>
    <row r="4228" customFormat="false" ht="14.25" hidden="false" customHeight="false" outlineLevel="0" collapsed="false">
      <c r="N4228" s="11" t="n">
        <v>4227</v>
      </c>
      <c r="O4228" s="51" t="s">
        <v>8534</v>
      </c>
      <c r="P4228" s="51" t="s">
        <v>8535</v>
      </c>
      <c r="Q4228" s="17" t="s">
        <v>303</v>
      </c>
      <c r="R4228" s="17" t="s">
        <v>321</v>
      </c>
      <c r="S4228" s="53"/>
      <c r="T4228" s="11" t="n">
        <f aca="false">LEN(R4229)</f>
        <v>5</v>
      </c>
    </row>
    <row r="4229" customFormat="false" ht="14.25" hidden="false" customHeight="false" outlineLevel="0" collapsed="false">
      <c r="N4229" s="11" t="n">
        <v>4228</v>
      </c>
      <c r="O4229" s="51" t="s">
        <v>8536</v>
      </c>
      <c r="P4229" s="51" t="s">
        <v>8537</v>
      </c>
      <c r="Q4229" s="17" t="s">
        <v>303</v>
      </c>
      <c r="R4229" s="17" t="s">
        <v>321</v>
      </c>
      <c r="S4229" s="53"/>
      <c r="T4229" s="11" t="n">
        <f aca="false">LEN(R4230)</f>
        <v>5</v>
      </c>
    </row>
    <row r="4230" customFormat="false" ht="14.25" hidden="false" customHeight="false" outlineLevel="0" collapsed="false">
      <c r="N4230" s="11" t="n">
        <v>4229</v>
      </c>
      <c r="O4230" s="51" t="s">
        <v>8538</v>
      </c>
      <c r="P4230" s="51" t="s">
        <v>8539</v>
      </c>
      <c r="Q4230" s="17" t="s">
        <v>303</v>
      </c>
      <c r="R4230" s="17" t="s">
        <v>321</v>
      </c>
      <c r="S4230" s="53"/>
      <c r="T4230" s="11" t="n">
        <f aca="false">LEN(R4231)</f>
        <v>5</v>
      </c>
    </row>
    <row r="4231" customFormat="false" ht="14.25" hidden="false" customHeight="false" outlineLevel="0" collapsed="false">
      <c r="N4231" s="11" t="n">
        <v>4230</v>
      </c>
      <c r="O4231" s="51" t="s">
        <v>8540</v>
      </c>
      <c r="P4231" s="51" t="s">
        <v>8541</v>
      </c>
      <c r="Q4231" s="17" t="s">
        <v>303</v>
      </c>
      <c r="R4231" s="17" t="s">
        <v>321</v>
      </c>
      <c r="S4231" s="53"/>
      <c r="T4231" s="11" t="n">
        <f aca="false">LEN(R4232)</f>
        <v>5</v>
      </c>
    </row>
    <row r="4232" customFormat="false" ht="14.25" hidden="false" customHeight="false" outlineLevel="0" collapsed="false">
      <c r="N4232" s="11" t="n">
        <v>4231</v>
      </c>
      <c r="O4232" s="51" t="s">
        <v>8542</v>
      </c>
      <c r="P4232" s="51" t="s">
        <v>8543</v>
      </c>
      <c r="Q4232" s="17" t="s">
        <v>303</v>
      </c>
      <c r="R4232" s="17" t="s">
        <v>321</v>
      </c>
      <c r="S4232" s="53"/>
      <c r="T4232" s="11" t="n">
        <f aca="false">LEN(R4233)</f>
        <v>5</v>
      </c>
    </row>
    <row r="4233" customFormat="false" ht="14.25" hidden="false" customHeight="false" outlineLevel="0" collapsed="false">
      <c r="N4233" s="11" t="n">
        <v>4232</v>
      </c>
      <c r="O4233" s="51" t="s">
        <v>8544</v>
      </c>
      <c r="P4233" s="51" t="s">
        <v>8545</v>
      </c>
      <c r="Q4233" s="17" t="s">
        <v>303</v>
      </c>
      <c r="R4233" s="17" t="s">
        <v>321</v>
      </c>
      <c r="S4233" s="53"/>
      <c r="T4233" s="11" t="n">
        <f aca="false">LEN(R4234)</f>
        <v>5</v>
      </c>
    </row>
    <row r="4234" customFormat="false" ht="14.25" hidden="false" customHeight="false" outlineLevel="0" collapsed="false">
      <c r="N4234" s="11" t="n">
        <v>4233</v>
      </c>
      <c r="O4234" s="51" t="s">
        <v>8546</v>
      </c>
      <c r="P4234" s="51" t="s">
        <v>8547</v>
      </c>
      <c r="Q4234" s="17" t="s">
        <v>303</v>
      </c>
      <c r="R4234" s="17" t="s">
        <v>321</v>
      </c>
      <c r="S4234" s="53"/>
      <c r="T4234" s="11" t="n">
        <f aca="false">LEN(R4235)</f>
        <v>5</v>
      </c>
    </row>
    <row r="4235" customFormat="false" ht="14.25" hidden="false" customHeight="false" outlineLevel="0" collapsed="false">
      <c r="N4235" s="11" t="n">
        <v>4234</v>
      </c>
      <c r="O4235" s="51" t="s">
        <v>8548</v>
      </c>
      <c r="P4235" s="51" t="s">
        <v>8549</v>
      </c>
      <c r="Q4235" s="17" t="s">
        <v>303</v>
      </c>
      <c r="R4235" s="17" t="s">
        <v>321</v>
      </c>
      <c r="S4235" s="53"/>
      <c r="T4235" s="11" t="n">
        <f aca="false">LEN(R4236)</f>
        <v>5</v>
      </c>
    </row>
    <row r="4236" customFormat="false" ht="14.25" hidden="false" customHeight="false" outlineLevel="0" collapsed="false">
      <c r="N4236" s="11" t="n">
        <v>4235</v>
      </c>
      <c r="O4236" s="51" t="s">
        <v>8550</v>
      </c>
      <c r="P4236" s="51" t="s">
        <v>8551</v>
      </c>
      <c r="Q4236" s="17" t="s">
        <v>303</v>
      </c>
      <c r="R4236" s="17" t="s">
        <v>321</v>
      </c>
      <c r="S4236" s="53"/>
      <c r="T4236" s="11" t="n">
        <f aca="false">LEN(R4237)</f>
        <v>5</v>
      </c>
    </row>
    <row r="4237" customFormat="false" ht="14.25" hidden="false" customHeight="false" outlineLevel="0" collapsed="false">
      <c r="N4237" s="11" t="n">
        <v>4236</v>
      </c>
      <c r="O4237" s="51" t="s">
        <v>8552</v>
      </c>
      <c r="P4237" s="51" t="s">
        <v>8553</v>
      </c>
      <c r="Q4237" s="17" t="s">
        <v>303</v>
      </c>
      <c r="R4237" s="17" t="s">
        <v>321</v>
      </c>
      <c r="S4237" s="53"/>
      <c r="T4237" s="11" t="n">
        <f aca="false">LEN(R4238)</f>
        <v>5</v>
      </c>
    </row>
    <row r="4238" customFormat="false" ht="14.25" hidden="false" customHeight="false" outlineLevel="0" collapsed="false">
      <c r="N4238" s="11" t="n">
        <v>4237</v>
      </c>
      <c r="O4238" s="51" t="s">
        <v>8554</v>
      </c>
      <c r="P4238" s="51" t="s">
        <v>8555</v>
      </c>
      <c r="Q4238" s="17" t="s">
        <v>303</v>
      </c>
      <c r="R4238" s="17" t="s">
        <v>321</v>
      </c>
      <c r="S4238" s="53"/>
      <c r="T4238" s="11" t="n">
        <f aca="false">LEN(R4239)</f>
        <v>5</v>
      </c>
    </row>
    <row r="4239" customFormat="false" ht="14.25" hidden="false" customHeight="false" outlineLevel="0" collapsed="false">
      <c r="N4239" s="11" t="n">
        <v>4238</v>
      </c>
      <c r="O4239" s="51" t="s">
        <v>8556</v>
      </c>
      <c r="P4239" s="51" t="s">
        <v>8557</v>
      </c>
      <c r="Q4239" s="17" t="s">
        <v>303</v>
      </c>
      <c r="R4239" s="17" t="s">
        <v>321</v>
      </c>
      <c r="S4239" s="53"/>
      <c r="T4239" s="11" t="n">
        <f aca="false">LEN(R4240)</f>
        <v>5</v>
      </c>
    </row>
    <row r="4240" customFormat="false" ht="14.25" hidden="false" customHeight="false" outlineLevel="0" collapsed="false">
      <c r="N4240" s="11" t="n">
        <v>4239</v>
      </c>
      <c r="O4240" s="51" t="s">
        <v>8558</v>
      </c>
      <c r="P4240" s="51" t="s">
        <v>8559</v>
      </c>
      <c r="Q4240" s="17" t="s">
        <v>303</v>
      </c>
      <c r="R4240" s="17" t="s">
        <v>321</v>
      </c>
      <c r="S4240" s="53"/>
      <c r="T4240" s="11" t="n">
        <f aca="false">LEN(R4241)</f>
        <v>5</v>
      </c>
    </row>
    <row r="4241" customFormat="false" ht="14.25" hidden="false" customHeight="false" outlineLevel="0" collapsed="false">
      <c r="N4241" s="11" t="n">
        <v>4240</v>
      </c>
      <c r="O4241" s="51" t="s">
        <v>8560</v>
      </c>
      <c r="P4241" s="51" t="s">
        <v>8561</v>
      </c>
      <c r="Q4241" s="17" t="s">
        <v>303</v>
      </c>
      <c r="R4241" s="17" t="s">
        <v>321</v>
      </c>
      <c r="S4241" s="53"/>
      <c r="T4241" s="11" t="n">
        <f aca="false">LEN(R4242)</f>
        <v>5</v>
      </c>
    </row>
    <row r="4242" customFormat="false" ht="14.25" hidden="false" customHeight="false" outlineLevel="0" collapsed="false">
      <c r="N4242" s="11" t="n">
        <v>4241</v>
      </c>
      <c r="O4242" s="51" t="s">
        <v>8562</v>
      </c>
      <c r="P4242" s="51" t="s">
        <v>8563</v>
      </c>
      <c r="Q4242" s="17" t="s">
        <v>303</v>
      </c>
      <c r="R4242" s="17" t="s">
        <v>321</v>
      </c>
      <c r="S4242" s="53"/>
      <c r="T4242" s="11" t="n">
        <f aca="false">LEN(R4243)</f>
        <v>5</v>
      </c>
    </row>
    <row r="4243" customFormat="false" ht="14.25" hidden="false" customHeight="false" outlineLevel="0" collapsed="false">
      <c r="N4243" s="11" t="n">
        <v>4242</v>
      </c>
      <c r="O4243" s="51" t="s">
        <v>8564</v>
      </c>
      <c r="P4243" s="51" t="s">
        <v>8565</v>
      </c>
      <c r="Q4243" s="17" t="s">
        <v>303</v>
      </c>
      <c r="R4243" s="17" t="s">
        <v>321</v>
      </c>
      <c r="S4243" s="53"/>
      <c r="T4243" s="11" t="n">
        <f aca="false">LEN(R4244)</f>
        <v>5</v>
      </c>
    </row>
    <row r="4244" customFormat="false" ht="14.25" hidden="false" customHeight="false" outlineLevel="0" collapsed="false">
      <c r="N4244" s="11" t="n">
        <v>4243</v>
      </c>
      <c r="O4244" s="51" t="s">
        <v>8566</v>
      </c>
      <c r="P4244" s="51" t="s">
        <v>8567</v>
      </c>
      <c r="Q4244" s="17" t="s">
        <v>303</v>
      </c>
      <c r="R4244" s="17" t="s">
        <v>321</v>
      </c>
      <c r="S4244" s="53"/>
      <c r="T4244" s="11" t="n">
        <f aca="false">LEN(R4245)</f>
        <v>5</v>
      </c>
    </row>
    <row r="4245" customFormat="false" ht="14.25" hidden="false" customHeight="false" outlineLevel="0" collapsed="false">
      <c r="N4245" s="11" t="n">
        <v>4244</v>
      </c>
      <c r="O4245" s="51" t="s">
        <v>8568</v>
      </c>
      <c r="P4245" s="51" t="s">
        <v>8569</v>
      </c>
      <c r="Q4245" s="17" t="s">
        <v>303</v>
      </c>
      <c r="R4245" s="17" t="s">
        <v>321</v>
      </c>
      <c r="S4245" s="53"/>
      <c r="T4245" s="11" t="n">
        <f aca="false">LEN(R4246)</f>
        <v>5</v>
      </c>
    </row>
    <row r="4246" customFormat="false" ht="14.25" hidden="false" customHeight="false" outlineLevel="0" collapsed="false">
      <c r="N4246" s="11" t="n">
        <v>4245</v>
      </c>
      <c r="O4246" s="51" t="s">
        <v>8570</v>
      </c>
      <c r="P4246" s="51" t="s">
        <v>8571</v>
      </c>
      <c r="Q4246" s="17" t="s">
        <v>303</v>
      </c>
      <c r="R4246" s="17" t="s">
        <v>321</v>
      </c>
      <c r="S4246" s="53"/>
      <c r="T4246" s="11" t="n">
        <f aca="false">LEN(R4247)</f>
        <v>5</v>
      </c>
    </row>
    <row r="4247" customFormat="false" ht="14.25" hidden="false" customHeight="false" outlineLevel="0" collapsed="false">
      <c r="N4247" s="11" t="n">
        <v>4246</v>
      </c>
      <c r="O4247" s="51" t="s">
        <v>8572</v>
      </c>
      <c r="P4247" s="51" t="s">
        <v>8573</v>
      </c>
      <c r="Q4247" s="17" t="s">
        <v>303</v>
      </c>
      <c r="R4247" s="17" t="s">
        <v>321</v>
      </c>
      <c r="S4247" s="53"/>
      <c r="T4247" s="11" t="n">
        <f aca="false">LEN(R4248)</f>
        <v>5</v>
      </c>
    </row>
    <row r="4248" customFormat="false" ht="14.25" hidden="false" customHeight="false" outlineLevel="0" collapsed="false">
      <c r="N4248" s="11" t="n">
        <v>4247</v>
      </c>
      <c r="O4248" s="51" t="s">
        <v>8574</v>
      </c>
      <c r="P4248" s="51" t="s">
        <v>8575</v>
      </c>
      <c r="Q4248" s="17" t="s">
        <v>303</v>
      </c>
      <c r="R4248" s="17" t="s">
        <v>321</v>
      </c>
      <c r="S4248" s="53"/>
      <c r="T4248" s="11" t="n">
        <f aca="false">LEN(R4249)</f>
        <v>5</v>
      </c>
    </row>
    <row r="4249" customFormat="false" ht="14.25" hidden="false" customHeight="false" outlineLevel="0" collapsed="false">
      <c r="N4249" s="11" t="n">
        <v>4248</v>
      </c>
      <c r="O4249" s="51" t="s">
        <v>8576</v>
      </c>
      <c r="P4249" s="51" t="s">
        <v>8577</v>
      </c>
      <c r="Q4249" s="17" t="s">
        <v>303</v>
      </c>
      <c r="R4249" s="17" t="s">
        <v>321</v>
      </c>
      <c r="S4249" s="53"/>
      <c r="T4249" s="11" t="n">
        <f aca="false">LEN(R4250)</f>
        <v>5</v>
      </c>
    </row>
    <row r="4250" customFormat="false" ht="14.25" hidden="false" customHeight="false" outlineLevel="0" collapsed="false">
      <c r="N4250" s="11" t="n">
        <v>4249</v>
      </c>
      <c r="O4250" s="51" t="s">
        <v>8578</v>
      </c>
      <c r="P4250" s="51" t="s">
        <v>8579</v>
      </c>
      <c r="Q4250" s="17" t="s">
        <v>303</v>
      </c>
      <c r="R4250" s="17" t="s">
        <v>321</v>
      </c>
      <c r="S4250" s="53"/>
      <c r="T4250" s="11" t="n">
        <f aca="false">LEN(R4251)</f>
        <v>5</v>
      </c>
    </row>
    <row r="4251" customFormat="false" ht="14.25" hidden="false" customHeight="false" outlineLevel="0" collapsed="false">
      <c r="N4251" s="11" t="n">
        <v>4250</v>
      </c>
      <c r="O4251" s="51" t="s">
        <v>8580</v>
      </c>
      <c r="P4251" s="51" t="s">
        <v>8581</v>
      </c>
      <c r="Q4251" s="17" t="s">
        <v>303</v>
      </c>
      <c r="R4251" s="17" t="s">
        <v>321</v>
      </c>
      <c r="S4251" s="53"/>
      <c r="T4251" s="11" t="n">
        <f aca="false">LEN(R4252)</f>
        <v>5</v>
      </c>
    </row>
    <row r="4252" customFormat="false" ht="14.25" hidden="false" customHeight="false" outlineLevel="0" collapsed="false">
      <c r="N4252" s="11" t="n">
        <v>4251</v>
      </c>
      <c r="O4252" s="51" t="s">
        <v>8582</v>
      </c>
      <c r="P4252" s="51" t="s">
        <v>8583</v>
      </c>
      <c r="Q4252" s="17" t="s">
        <v>303</v>
      </c>
      <c r="R4252" s="17" t="s">
        <v>321</v>
      </c>
      <c r="S4252" s="53"/>
      <c r="T4252" s="11" t="n">
        <f aca="false">LEN(R4253)</f>
        <v>5</v>
      </c>
    </row>
    <row r="4253" customFormat="false" ht="14.25" hidden="false" customHeight="false" outlineLevel="0" collapsed="false">
      <c r="N4253" s="11" t="n">
        <v>4252</v>
      </c>
      <c r="O4253" s="51" t="s">
        <v>8584</v>
      </c>
      <c r="P4253" s="51" t="s">
        <v>8585</v>
      </c>
      <c r="Q4253" s="17" t="s">
        <v>303</v>
      </c>
      <c r="R4253" s="17" t="s">
        <v>321</v>
      </c>
      <c r="S4253" s="53"/>
      <c r="T4253" s="11" t="n">
        <f aca="false">LEN(R4254)</f>
        <v>5</v>
      </c>
    </row>
    <row r="4254" customFormat="false" ht="14.25" hidden="false" customHeight="false" outlineLevel="0" collapsed="false">
      <c r="N4254" s="11" t="n">
        <v>4253</v>
      </c>
      <c r="O4254" s="51" t="s">
        <v>8586</v>
      </c>
      <c r="P4254" s="51" t="s">
        <v>8587</v>
      </c>
      <c r="Q4254" s="17" t="s">
        <v>303</v>
      </c>
      <c r="R4254" s="17" t="s">
        <v>321</v>
      </c>
      <c r="S4254" s="53"/>
      <c r="T4254" s="11" t="n">
        <f aca="false">LEN(R4255)</f>
        <v>5</v>
      </c>
    </row>
    <row r="4255" customFormat="false" ht="14.25" hidden="false" customHeight="false" outlineLevel="0" collapsed="false">
      <c r="N4255" s="11" t="n">
        <v>4254</v>
      </c>
      <c r="O4255" s="51" t="s">
        <v>8588</v>
      </c>
      <c r="P4255" s="51" t="s">
        <v>8589</v>
      </c>
      <c r="Q4255" s="17" t="s">
        <v>303</v>
      </c>
      <c r="R4255" s="17" t="s">
        <v>321</v>
      </c>
      <c r="S4255" s="53"/>
      <c r="T4255" s="11" t="n">
        <f aca="false">LEN(R4256)</f>
        <v>5</v>
      </c>
    </row>
    <row r="4256" customFormat="false" ht="14.25" hidden="false" customHeight="false" outlineLevel="0" collapsed="false">
      <c r="N4256" s="11" t="n">
        <v>4255</v>
      </c>
      <c r="O4256" s="51" t="s">
        <v>8590</v>
      </c>
      <c r="P4256" s="51" t="s">
        <v>8591</v>
      </c>
      <c r="Q4256" s="17" t="s">
        <v>303</v>
      </c>
      <c r="R4256" s="17" t="s">
        <v>321</v>
      </c>
      <c r="S4256" s="53"/>
      <c r="T4256" s="11" t="n">
        <f aca="false">LEN(R4257)</f>
        <v>5</v>
      </c>
    </row>
    <row r="4257" customFormat="false" ht="14.25" hidden="false" customHeight="false" outlineLevel="0" collapsed="false">
      <c r="N4257" s="11" t="n">
        <v>4256</v>
      </c>
      <c r="O4257" s="51" t="s">
        <v>8592</v>
      </c>
      <c r="P4257" s="51" t="s">
        <v>8593</v>
      </c>
      <c r="Q4257" s="17" t="s">
        <v>303</v>
      </c>
      <c r="R4257" s="17" t="s">
        <v>321</v>
      </c>
      <c r="S4257" s="53"/>
      <c r="T4257" s="11" t="n">
        <f aca="false">LEN(R4258)</f>
        <v>5</v>
      </c>
    </row>
    <row r="4258" customFormat="false" ht="14.25" hidden="false" customHeight="false" outlineLevel="0" collapsed="false">
      <c r="N4258" s="11" t="n">
        <v>4257</v>
      </c>
      <c r="O4258" s="51" t="s">
        <v>8594</v>
      </c>
      <c r="P4258" s="51" t="s">
        <v>8595</v>
      </c>
      <c r="Q4258" s="17" t="s">
        <v>303</v>
      </c>
      <c r="R4258" s="17" t="s">
        <v>321</v>
      </c>
      <c r="S4258" s="53"/>
      <c r="T4258" s="11" t="n">
        <f aca="false">LEN(R4259)</f>
        <v>5</v>
      </c>
    </row>
    <row r="4259" customFormat="false" ht="14.25" hidden="false" customHeight="false" outlineLevel="0" collapsed="false">
      <c r="N4259" s="11" t="n">
        <v>4258</v>
      </c>
      <c r="O4259" s="51" t="s">
        <v>8596</v>
      </c>
      <c r="P4259" s="51" t="s">
        <v>8597</v>
      </c>
      <c r="Q4259" s="17" t="s">
        <v>303</v>
      </c>
      <c r="R4259" s="17" t="s">
        <v>321</v>
      </c>
      <c r="S4259" s="53"/>
      <c r="T4259" s="11" t="n">
        <f aca="false">LEN(R4260)</f>
        <v>5</v>
      </c>
    </row>
    <row r="4260" customFormat="false" ht="14.25" hidden="false" customHeight="false" outlineLevel="0" collapsed="false">
      <c r="N4260" s="11" t="n">
        <v>4259</v>
      </c>
      <c r="O4260" s="51" t="s">
        <v>8598</v>
      </c>
      <c r="P4260" s="51" t="s">
        <v>8599</v>
      </c>
      <c r="Q4260" s="17" t="s">
        <v>303</v>
      </c>
      <c r="R4260" s="17" t="s">
        <v>321</v>
      </c>
      <c r="S4260" s="53"/>
      <c r="T4260" s="11" t="n">
        <f aca="false">LEN(R4261)</f>
        <v>5</v>
      </c>
    </row>
    <row r="4261" customFormat="false" ht="14.25" hidden="false" customHeight="false" outlineLevel="0" collapsed="false">
      <c r="N4261" s="11" t="n">
        <v>4260</v>
      </c>
      <c r="O4261" s="51" t="s">
        <v>8600</v>
      </c>
      <c r="P4261" s="51" t="s">
        <v>8601</v>
      </c>
      <c r="Q4261" s="17" t="s">
        <v>303</v>
      </c>
      <c r="R4261" s="17" t="s">
        <v>321</v>
      </c>
      <c r="S4261" s="53"/>
      <c r="T4261" s="11" t="n">
        <f aca="false">LEN(R4262)</f>
        <v>5</v>
      </c>
    </row>
    <row r="4262" customFormat="false" ht="14.25" hidden="false" customHeight="false" outlineLevel="0" collapsed="false">
      <c r="N4262" s="11" t="n">
        <v>4261</v>
      </c>
      <c r="O4262" s="51" t="s">
        <v>8602</v>
      </c>
      <c r="P4262" s="51" t="s">
        <v>3989</v>
      </c>
      <c r="Q4262" s="17" t="s">
        <v>303</v>
      </c>
      <c r="R4262" s="17" t="s">
        <v>321</v>
      </c>
      <c r="S4262" s="53"/>
      <c r="T4262" s="11" t="n">
        <f aca="false">LEN(R4263)</f>
        <v>5</v>
      </c>
    </row>
    <row r="4263" customFormat="false" ht="14.25" hidden="false" customHeight="false" outlineLevel="0" collapsed="false">
      <c r="N4263" s="11" t="n">
        <v>4262</v>
      </c>
      <c r="O4263" s="51" t="s">
        <v>8603</v>
      </c>
      <c r="P4263" s="51" t="s">
        <v>8604</v>
      </c>
      <c r="Q4263" s="17" t="s">
        <v>303</v>
      </c>
      <c r="R4263" s="17" t="s">
        <v>321</v>
      </c>
      <c r="S4263" s="53"/>
      <c r="T4263" s="11" t="n">
        <f aca="false">LEN(R4264)</f>
        <v>5</v>
      </c>
    </row>
    <row r="4264" customFormat="false" ht="14.25" hidden="false" customHeight="false" outlineLevel="0" collapsed="false">
      <c r="N4264" s="11" t="n">
        <v>4263</v>
      </c>
      <c r="O4264" s="51" t="s">
        <v>8605</v>
      </c>
      <c r="P4264" s="51" t="s">
        <v>8606</v>
      </c>
      <c r="Q4264" s="17" t="s">
        <v>303</v>
      </c>
      <c r="R4264" s="17" t="s">
        <v>321</v>
      </c>
      <c r="S4264" s="53"/>
      <c r="T4264" s="11" t="n">
        <f aca="false">LEN(R4265)</f>
        <v>5</v>
      </c>
    </row>
    <row r="4265" customFormat="false" ht="14.25" hidden="false" customHeight="false" outlineLevel="0" collapsed="false">
      <c r="N4265" s="11" t="n">
        <v>4264</v>
      </c>
      <c r="O4265" s="51" t="s">
        <v>8607</v>
      </c>
      <c r="P4265" s="51" t="s">
        <v>8608</v>
      </c>
      <c r="Q4265" s="17" t="s">
        <v>303</v>
      </c>
      <c r="R4265" s="17" t="s">
        <v>321</v>
      </c>
      <c r="S4265" s="53"/>
      <c r="T4265" s="11" t="n">
        <f aca="false">LEN(R4266)</f>
        <v>5</v>
      </c>
    </row>
    <row r="4266" customFormat="false" ht="14.25" hidden="false" customHeight="false" outlineLevel="0" collapsed="false">
      <c r="N4266" s="11" t="n">
        <v>4265</v>
      </c>
      <c r="O4266" s="51" t="s">
        <v>8609</v>
      </c>
      <c r="P4266" s="51" t="s">
        <v>8610</v>
      </c>
      <c r="Q4266" s="17" t="s">
        <v>303</v>
      </c>
      <c r="R4266" s="17" t="s">
        <v>321</v>
      </c>
      <c r="S4266" s="53"/>
      <c r="T4266" s="11" t="n">
        <f aca="false">LEN(R4267)</f>
        <v>5</v>
      </c>
    </row>
    <row r="4267" customFormat="false" ht="14.25" hidden="false" customHeight="false" outlineLevel="0" collapsed="false">
      <c r="N4267" s="11" t="n">
        <v>4266</v>
      </c>
      <c r="O4267" s="51" t="s">
        <v>8611</v>
      </c>
      <c r="P4267" s="51" t="s">
        <v>8612</v>
      </c>
      <c r="Q4267" s="17" t="s">
        <v>303</v>
      </c>
      <c r="R4267" s="17" t="s">
        <v>321</v>
      </c>
      <c r="S4267" s="53"/>
      <c r="T4267" s="11" t="n">
        <f aca="false">LEN(R4268)</f>
        <v>5</v>
      </c>
    </row>
    <row r="4268" customFormat="false" ht="14.25" hidden="false" customHeight="false" outlineLevel="0" collapsed="false">
      <c r="N4268" s="11" t="n">
        <v>4267</v>
      </c>
      <c r="O4268" s="51" t="s">
        <v>8613</v>
      </c>
      <c r="P4268" s="51" t="s">
        <v>8614</v>
      </c>
      <c r="Q4268" s="17" t="s">
        <v>303</v>
      </c>
      <c r="R4268" s="17" t="s">
        <v>321</v>
      </c>
      <c r="S4268" s="53"/>
      <c r="T4268" s="11" t="n">
        <f aca="false">LEN(R4269)</f>
        <v>5</v>
      </c>
    </row>
    <row r="4269" customFormat="false" ht="14.25" hidden="false" customHeight="false" outlineLevel="0" collapsed="false">
      <c r="N4269" s="11" t="n">
        <v>4268</v>
      </c>
      <c r="O4269" s="51" t="s">
        <v>8615</v>
      </c>
      <c r="P4269" s="51" t="s">
        <v>8616</v>
      </c>
      <c r="Q4269" s="17" t="s">
        <v>303</v>
      </c>
      <c r="R4269" s="17" t="s">
        <v>321</v>
      </c>
      <c r="S4269" s="53"/>
      <c r="T4269" s="11" t="n">
        <f aca="false">LEN(R4270)</f>
        <v>5</v>
      </c>
    </row>
    <row r="4270" customFormat="false" ht="14.25" hidden="false" customHeight="false" outlineLevel="0" collapsed="false">
      <c r="N4270" s="11" t="n">
        <v>4269</v>
      </c>
      <c r="O4270" s="51" t="s">
        <v>8617</v>
      </c>
      <c r="P4270" s="51" t="s">
        <v>8618</v>
      </c>
      <c r="Q4270" s="17" t="s">
        <v>303</v>
      </c>
      <c r="R4270" s="17" t="s">
        <v>321</v>
      </c>
      <c r="S4270" s="53"/>
      <c r="T4270" s="11" t="n">
        <f aca="false">LEN(R4271)</f>
        <v>5</v>
      </c>
    </row>
    <row r="4271" customFormat="false" ht="14.25" hidden="false" customHeight="false" outlineLevel="0" collapsed="false">
      <c r="N4271" s="11" t="n">
        <v>4270</v>
      </c>
      <c r="O4271" s="51" t="s">
        <v>8619</v>
      </c>
      <c r="P4271" s="51" t="s">
        <v>8620</v>
      </c>
      <c r="Q4271" s="17" t="s">
        <v>303</v>
      </c>
      <c r="R4271" s="17" t="s">
        <v>321</v>
      </c>
      <c r="S4271" s="53"/>
      <c r="T4271" s="11" t="n">
        <f aca="false">LEN(R4272)</f>
        <v>5</v>
      </c>
    </row>
    <row r="4272" customFormat="false" ht="14.25" hidden="false" customHeight="false" outlineLevel="0" collapsed="false">
      <c r="N4272" s="11" t="n">
        <v>4271</v>
      </c>
      <c r="O4272" s="51" t="s">
        <v>8621</v>
      </c>
      <c r="P4272" s="51" t="s">
        <v>8597</v>
      </c>
      <c r="Q4272" s="17" t="s">
        <v>303</v>
      </c>
      <c r="R4272" s="17" t="s">
        <v>321</v>
      </c>
      <c r="S4272" s="53"/>
      <c r="T4272" s="11" t="n">
        <f aca="false">LEN(R4273)</f>
        <v>5</v>
      </c>
    </row>
    <row r="4273" customFormat="false" ht="14.25" hidden="false" customHeight="false" outlineLevel="0" collapsed="false">
      <c r="N4273" s="11" t="n">
        <v>4272</v>
      </c>
      <c r="O4273" s="51" t="s">
        <v>8622</v>
      </c>
      <c r="P4273" s="51" t="s">
        <v>8623</v>
      </c>
      <c r="Q4273" s="17" t="s">
        <v>303</v>
      </c>
      <c r="R4273" s="17" t="s">
        <v>321</v>
      </c>
      <c r="S4273" s="53"/>
      <c r="T4273" s="11" t="n">
        <f aca="false">LEN(R4274)</f>
        <v>5</v>
      </c>
    </row>
    <row r="4274" customFormat="false" ht="14.25" hidden="false" customHeight="false" outlineLevel="0" collapsed="false">
      <c r="N4274" s="11" t="n">
        <v>4273</v>
      </c>
      <c r="O4274" s="51" t="s">
        <v>8624</v>
      </c>
      <c r="P4274" s="51" t="s">
        <v>8625</v>
      </c>
      <c r="Q4274" s="17" t="s">
        <v>303</v>
      </c>
      <c r="R4274" s="17" t="s">
        <v>321</v>
      </c>
      <c r="S4274" s="53"/>
      <c r="T4274" s="11" t="n">
        <f aca="false">LEN(R4275)</f>
        <v>5</v>
      </c>
    </row>
    <row r="4275" customFormat="false" ht="14.25" hidden="false" customHeight="false" outlineLevel="0" collapsed="false">
      <c r="N4275" s="11" t="n">
        <v>4274</v>
      </c>
      <c r="O4275" s="51" t="s">
        <v>8626</v>
      </c>
      <c r="P4275" s="51" t="s">
        <v>8627</v>
      </c>
      <c r="Q4275" s="17" t="s">
        <v>303</v>
      </c>
      <c r="R4275" s="17" t="s">
        <v>321</v>
      </c>
      <c r="S4275" s="53"/>
      <c r="T4275" s="11" t="n">
        <f aca="false">LEN(R4276)</f>
        <v>5</v>
      </c>
    </row>
    <row r="4276" customFormat="false" ht="14.25" hidden="false" customHeight="false" outlineLevel="0" collapsed="false">
      <c r="N4276" s="11" t="n">
        <v>4275</v>
      </c>
      <c r="O4276" s="51" t="s">
        <v>8628</v>
      </c>
      <c r="P4276" s="51" t="s">
        <v>8629</v>
      </c>
      <c r="Q4276" s="17" t="s">
        <v>303</v>
      </c>
      <c r="R4276" s="17" t="s">
        <v>321</v>
      </c>
      <c r="S4276" s="53"/>
      <c r="T4276" s="11" t="n">
        <f aca="false">LEN(R4277)</f>
        <v>5</v>
      </c>
    </row>
    <row r="4277" customFormat="false" ht="14.25" hidden="false" customHeight="false" outlineLevel="0" collapsed="false">
      <c r="N4277" s="11" t="n">
        <v>4276</v>
      </c>
      <c r="O4277" s="51" t="s">
        <v>8630</v>
      </c>
      <c r="P4277" s="51" t="s">
        <v>3977</v>
      </c>
      <c r="Q4277" s="17" t="s">
        <v>303</v>
      </c>
      <c r="R4277" s="17" t="s">
        <v>321</v>
      </c>
      <c r="S4277" s="53"/>
      <c r="T4277" s="11" t="n">
        <f aca="false">LEN(R4278)</f>
        <v>5</v>
      </c>
    </row>
    <row r="4278" customFormat="false" ht="14.25" hidden="false" customHeight="false" outlineLevel="0" collapsed="false">
      <c r="N4278" s="11" t="n">
        <v>4277</v>
      </c>
      <c r="O4278" s="51" t="s">
        <v>8631</v>
      </c>
      <c r="P4278" s="51" t="s">
        <v>8632</v>
      </c>
      <c r="Q4278" s="17" t="s">
        <v>303</v>
      </c>
      <c r="R4278" s="17" t="s">
        <v>321</v>
      </c>
      <c r="S4278" s="53"/>
      <c r="T4278" s="11" t="n">
        <f aca="false">LEN(R4279)</f>
        <v>5</v>
      </c>
    </row>
    <row r="4279" customFormat="false" ht="14.25" hidden="false" customHeight="false" outlineLevel="0" collapsed="false">
      <c r="N4279" s="11" t="n">
        <v>4278</v>
      </c>
      <c r="O4279" s="51" t="s">
        <v>8633</v>
      </c>
      <c r="P4279" s="51" t="s">
        <v>8634</v>
      </c>
      <c r="Q4279" s="17" t="s">
        <v>303</v>
      </c>
      <c r="R4279" s="17" t="s">
        <v>321</v>
      </c>
      <c r="S4279" s="53"/>
      <c r="T4279" s="11" t="n">
        <f aca="false">LEN(R4280)</f>
        <v>5</v>
      </c>
    </row>
    <row r="4280" customFormat="false" ht="14.25" hidden="false" customHeight="false" outlineLevel="0" collapsed="false">
      <c r="N4280" s="11" t="n">
        <v>4279</v>
      </c>
      <c r="O4280" s="51" t="s">
        <v>8635</v>
      </c>
      <c r="P4280" s="51" t="s">
        <v>8636</v>
      </c>
      <c r="Q4280" s="17" t="s">
        <v>303</v>
      </c>
      <c r="R4280" s="17" t="s">
        <v>321</v>
      </c>
      <c r="S4280" s="53"/>
      <c r="T4280" s="11" t="n">
        <f aca="false">LEN(R4281)</f>
        <v>5</v>
      </c>
    </row>
    <row r="4281" customFormat="false" ht="14.25" hidden="false" customHeight="false" outlineLevel="0" collapsed="false">
      <c r="N4281" s="11" t="n">
        <v>4280</v>
      </c>
      <c r="O4281" s="51" t="s">
        <v>8637</v>
      </c>
      <c r="P4281" s="51" t="s">
        <v>8638</v>
      </c>
      <c r="Q4281" s="17" t="s">
        <v>303</v>
      </c>
      <c r="R4281" s="17" t="s">
        <v>321</v>
      </c>
      <c r="S4281" s="53"/>
      <c r="T4281" s="11" t="n">
        <f aca="false">LEN(R4282)</f>
        <v>5</v>
      </c>
    </row>
    <row r="4282" customFormat="false" ht="14.25" hidden="false" customHeight="false" outlineLevel="0" collapsed="false">
      <c r="N4282" s="11" t="n">
        <v>4281</v>
      </c>
      <c r="O4282" s="51" t="s">
        <v>8639</v>
      </c>
      <c r="P4282" s="51" t="s">
        <v>2229</v>
      </c>
      <c r="Q4282" s="17" t="s">
        <v>303</v>
      </c>
      <c r="R4282" s="17" t="s">
        <v>321</v>
      </c>
      <c r="S4282" s="53"/>
      <c r="T4282" s="11" t="n">
        <f aca="false">LEN(R4283)</f>
        <v>5</v>
      </c>
    </row>
    <row r="4283" customFormat="false" ht="14.25" hidden="false" customHeight="false" outlineLevel="0" collapsed="false">
      <c r="N4283" s="11" t="n">
        <v>4282</v>
      </c>
      <c r="O4283" s="51" t="s">
        <v>8640</v>
      </c>
      <c r="P4283" s="51" t="s">
        <v>8641</v>
      </c>
      <c r="Q4283" s="17" t="s">
        <v>303</v>
      </c>
      <c r="R4283" s="17" t="s">
        <v>321</v>
      </c>
      <c r="S4283" s="53"/>
      <c r="T4283" s="11" t="n">
        <f aca="false">LEN(R4284)</f>
        <v>5</v>
      </c>
    </row>
    <row r="4284" customFormat="false" ht="14.25" hidden="false" customHeight="false" outlineLevel="0" collapsed="false">
      <c r="N4284" s="11" t="n">
        <v>4283</v>
      </c>
      <c r="O4284" s="51" t="s">
        <v>8642</v>
      </c>
      <c r="P4284" s="51" t="s">
        <v>8643</v>
      </c>
      <c r="Q4284" s="17" t="s">
        <v>303</v>
      </c>
      <c r="R4284" s="17" t="s">
        <v>321</v>
      </c>
      <c r="S4284" s="53"/>
      <c r="T4284" s="11" t="n">
        <f aca="false">LEN(R4285)</f>
        <v>5</v>
      </c>
    </row>
    <row r="4285" customFormat="false" ht="14.25" hidden="false" customHeight="false" outlineLevel="0" collapsed="false">
      <c r="N4285" s="11" t="n">
        <v>4284</v>
      </c>
      <c r="O4285" s="51" t="s">
        <v>8644</v>
      </c>
      <c r="P4285" s="51" t="s">
        <v>8645</v>
      </c>
      <c r="Q4285" s="17" t="s">
        <v>303</v>
      </c>
      <c r="R4285" s="17" t="s">
        <v>321</v>
      </c>
      <c r="S4285" s="53"/>
      <c r="T4285" s="11" t="n">
        <f aca="false">LEN(R4286)</f>
        <v>5</v>
      </c>
    </row>
    <row r="4286" customFormat="false" ht="14.25" hidden="false" customHeight="false" outlineLevel="0" collapsed="false">
      <c r="N4286" s="11" t="n">
        <v>4285</v>
      </c>
      <c r="O4286" s="51" t="s">
        <v>8646</v>
      </c>
      <c r="P4286" s="51" t="s">
        <v>8647</v>
      </c>
      <c r="Q4286" s="17" t="s">
        <v>303</v>
      </c>
      <c r="R4286" s="17" t="s">
        <v>321</v>
      </c>
      <c r="S4286" s="53"/>
      <c r="T4286" s="11" t="n">
        <f aca="false">LEN(R4287)</f>
        <v>5</v>
      </c>
    </row>
    <row r="4287" customFormat="false" ht="14.25" hidden="false" customHeight="false" outlineLevel="0" collapsed="false">
      <c r="N4287" s="11" t="n">
        <v>4286</v>
      </c>
      <c r="O4287" s="51" t="s">
        <v>8648</v>
      </c>
      <c r="P4287" s="51" t="s">
        <v>8649</v>
      </c>
      <c r="Q4287" s="17" t="s">
        <v>303</v>
      </c>
      <c r="R4287" s="17" t="s">
        <v>321</v>
      </c>
      <c r="S4287" s="53"/>
      <c r="T4287" s="11" t="n">
        <f aca="false">LEN(R4288)</f>
        <v>5</v>
      </c>
    </row>
    <row r="4288" customFormat="false" ht="14.25" hidden="false" customHeight="false" outlineLevel="0" collapsed="false">
      <c r="N4288" s="11" t="n">
        <v>4287</v>
      </c>
      <c r="O4288" s="51" t="s">
        <v>8650</v>
      </c>
      <c r="P4288" s="51" t="s">
        <v>8651</v>
      </c>
      <c r="Q4288" s="17" t="s">
        <v>303</v>
      </c>
      <c r="R4288" s="17" t="s">
        <v>321</v>
      </c>
      <c r="S4288" s="53"/>
      <c r="T4288" s="11" t="n">
        <f aca="false">LEN(R4289)</f>
        <v>5</v>
      </c>
    </row>
    <row r="4289" customFormat="false" ht="14.25" hidden="false" customHeight="false" outlineLevel="0" collapsed="false">
      <c r="N4289" s="11" t="n">
        <v>4288</v>
      </c>
      <c r="O4289" s="51" t="s">
        <v>8652</v>
      </c>
      <c r="P4289" s="51" t="s">
        <v>8653</v>
      </c>
      <c r="Q4289" s="17" t="s">
        <v>303</v>
      </c>
      <c r="R4289" s="17" t="s">
        <v>321</v>
      </c>
      <c r="S4289" s="53"/>
      <c r="T4289" s="11" t="n">
        <f aca="false">LEN(R4290)</f>
        <v>5</v>
      </c>
    </row>
    <row r="4290" customFormat="false" ht="14.25" hidden="false" customHeight="false" outlineLevel="0" collapsed="false">
      <c r="N4290" s="11" t="n">
        <v>4289</v>
      </c>
      <c r="O4290" s="51" t="s">
        <v>8654</v>
      </c>
      <c r="P4290" s="51" t="s">
        <v>8655</v>
      </c>
      <c r="Q4290" s="17" t="s">
        <v>303</v>
      </c>
      <c r="R4290" s="17" t="s">
        <v>321</v>
      </c>
      <c r="S4290" s="53"/>
      <c r="T4290" s="11" t="n">
        <f aca="false">LEN(R4291)</f>
        <v>5</v>
      </c>
    </row>
    <row r="4291" customFormat="false" ht="14.25" hidden="false" customHeight="false" outlineLevel="0" collapsed="false">
      <c r="N4291" s="11" t="n">
        <v>4290</v>
      </c>
      <c r="O4291" s="51" t="s">
        <v>8656</v>
      </c>
      <c r="P4291" s="51" t="s">
        <v>8657</v>
      </c>
      <c r="Q4291" s="17" t="s">
        <v>303</v>
      </c>
      <c r="R4291" s="17" t="s">
        <v>321</v>
      </c>
      <c r="S4291" s="53"/>
      <c r="T4291" s="11" t="n">
        <f aca="false">LEN(R4292)</f>
        <v>5</v>
      </c>
    </row>
    <row r="4292" customFormat="false" ht="14.25" hidden="false" customHeight="false" outlineLevel="0" collapsed="false">
      <c r="N4292" s="11" t="n">
        <v>4291</v>
      </c>
      <c r="O4292" s="51" t="s">
        <v>8658</v>
      </c>
      <c r="P4292" s="51" t="s">
        <v>8659</v>
      </c>
      <c r="Q4292" s="17" t="s">
        <v>303</v>
      </c>
      <c r="R4292" s="17" t="s">
        <v>321</v>
      </c>
      <c r="S4292" s="53"/>
      <c r="T4292" s="11" t="n">
        <f aca="false">LEN(R4293)</f>
        <v>5</v>
      </c>
    </row>
    <row r="4293" customFormat="false" ht="14.25" hidden="false" customHeight="false" outlineLevel="0" collapsed="false">
      <c r="N4293" s="11" t="n">
        <v>4292</v>
      </c>
      <c r="O4293" s="51" t="s">
        <v>8660</v>
      </c>
      <c r="P4293" s="51" t="s">
        <v>8661</v>
      </c>
      <c r="Q4293" s="17" t="s">
        <v>303</v>
      </c>
      <c r="R4293" s="17" t="s">
        <v>321</v>
      </c>
      <c r="S4293" s="53"/>
      <c r="T4293" s="11" t="n">
        <f aca="false">LEN(R4294)</f>
        <v>5</v>
      </c>
    </row>
    <row r="4294" customFormat="false" ht="14.25" hidden="false" customHeight="false" outlineLevel="0" collapsed="false">
      <c r="N4294" s="11" t="n">
        <v>4293</v>
      </c>
      <c r="O4294" s="51" t="s">
        <v>8662</v>
      </c>
      <c r="P4294" s="51" t="s">
        <v>8663</v>
      </c>
      <c r="Q4294" s="17" t="s">
        <v>303</v>
      </c>
      <c r="R4294" s="17" t="s">
        <v>321</v>
      </c>
      <c r="S4294" s="53"/>
      <c r="T4294" s="11" t="n">
        <f aca="false">LEN(R4295)</f>
        <v>5</v>
      </c>
    </row>
    <row r="4295" customFormat="false" ht="14.25" hidden="false" customHeight="false" outlineLevel="0" collapsed="false">
      <c r="N4295" s="11" t="n">
        <v>4294</v>
      </c>
      <c r="O4295" s="51" t="s">
        <v>8664</v>
      </c>
      <c r="P4295" s="51" t="s">
        <v>8665</v>
      </c>
      <c r="Q4295" s="17" t="s">
        <v>303</v>
      </c>
      <c r="R4295" s="17" t="s">
        <v>321</v>
      </c>
      <c r="S4295" s="53"/>
      <c r="T4295" s="11" t="n">
        <f aca="false">LEN(R4296)</f>
        <v>5</v>
      </c>
    </row>
    <row r="4296" customFormat="false" ht="14.25" hidden="false" customHeight="false" outlineLevel="0" collapsed="false">
      <c r="N4296" s="11" t="n">
        <v>4295</v>
      </c>
      <c r="O4296" s="51" t="s">
        <v>8666</v>
      </c>
      <c r="P4296" s="51" t="s">
        <v>8667</v>
      </c>
      <c r="Q4296" s="17" t="s">
        <v>303</v>
      </c>
      <c r="R4296" s="17" t="s">
        <v>321</v>
      </c>
      <c r="S4296" s="53"/>
      <c r="T4296" s="11" t="n">
        <f aca="false">LEN(R4297)</f>
        <v>5</v>
      </c>
    </row>
    <row r="4297" customFormat="false" ht="14.25" hidden="false" customHeight="false" outlineLevel="0" collapsed="false">
      <c r="N4297" s="11" t="n">
        <v>4296</v>
      </c>
      <c r="O4297" s="51" t="s">
        <v>8668</v>
      </c>
      <c r="P4297" s="51" t="s">
        <v>8669</v>
      </c>
      <c r="Q4297" s="17" t="s">
        <v>303</v>
      </c>
      <c r="R4297" s="17" t="s">
        <v>321</v>
      </c>
      <c r="S4297" s="53"/>
      <c r="T4297" s="11" t="n">
        <f aca="false">LEN(R4298)</f>
        <v>5</v>
      </c>
    </row>
    <row r="4298" customFormat="false" ht="14.25" hidden="false" customHeight="false" outlineLevel="0" collapsed="false">
      <c r="N4298" s="11" t="n">
        <v>4297</v>
      </c>
      <c r="O4298" s="51" t="s">
        <v>8670</v>
      </c>
      <c r="P4298" s="51" t="s">
        <v>3977</v>
      </c>
      <c r="Q4298" s="17" t="s">
        <v>303</v>
      </c>
      <c r="R4298" s="17" t="s">
        <v>321</v>
      </c>
      <c r="S4298" s="53"/>
      <c r="T4298" s="11" t="n">
        <f aca="false">LEN(R4299)</f>
        <v>5</v>
      </c>
    </row>
    <row r="4299" customFormat="false" ht="14.25" hidden="false" customHeight="false" outlineLevel="0" collapsed="false">
      <c r="N4299" s="11" t="n">
        <v>4298</v>
      </c>
      <c r="O4299" s="51" t="s">
        <v>8671</v>
      </c>
      <c r="P4299" s="51" t="s">
        <v>8672</v>
      </c>
      <c r="Q4299" s="17" t="s">
        <v>303</v>
      </c>
      <c r="R4299" s="17" t="s">
        <v>321</v>
      </c>
      <c r="S4299" s="53"/>
      <c r="T4299" s="11" t="n">
        <f aca="false">LEN(R4300)</f>
        <v>5</v>
      </c>
    </row>
    <row r="4300" customFormat="false" ht="14.25" hidden="false" customHeight="false" outlineLevel="0" collapsed="false">
      <c r="N4300" s="11" t="n">
        <v>4299</v>
      </c>
      <c r="O4300" s="51" t="s">
        <v>8673</v>
      </c>
      <c r="P4300" s="51" t="s">
        <v>8674</v>
      </c>
      <c r="Q4300" s="17" t="s">
        <v>303</v>
      </c>
      <c r="R4300" s="17" t="s">
        <v>321</v>
      </c>
      <c r="S4300" s="53"/>
      <c r="T4300" s="11" t="n">
        <f aca="false">LEN(R4301)</f>
        <v>5</v>
      </c>
    </row>
    <row r="4301" customFormat="false" ht="14.25" hidden="false" customHeight="false" outlineLevel="0" collapsed="false">
      <c r="N4301" s="11" t="n">
        <v>4300</v>
      </c>
      <c r="O4301" s="51" t="s">
        <v>8675</v>
      </c>
      <c r="P4301" s="51" t="s">
        <v>8676</v>
      </c>
      <c r="Q4301" s="17" t="s">
        <v>303</v>
      </c>
      <c r="R4301" s="17" t="s">
        <v>321</v>
      </c>
      <c r="S4301" s="53"/>
      <c r="T4301" s="11" t="n">
        <f aca="false">LEN(R4302)</f>
        <v>5</v>
      </c>
    </row>
    <row r="4302" customFormat="false" ht="14.25" hidden="false" customHeight="false" outlineLevel="0" collapsed="false">
      <c r="N4302" s="11" t="n">
        <v>4301</v>
      </c>
      <c r="O4302" s="51" t="s">
        <v>8677</v>
      </c>
      <c r="P4302" s="51" t="s">
        <v>8678</v>
      </c>
      <c r="Q4302" s="17" t="s">
        <v>303</v>
      </c>
      <c r="R4302" s="17" t="s">
        <v>321</v>
      </c>
      <c r="S4302" s="53"/>
      <c r="T4302" s="11" t="n">
        <f aca="false">LEN(R4303)</f>
        <v>5</v>
      </c>
    </row>
    <row r="4303" customFormat="false" ht="14.25" hidden="false" customHeight="false" outlineLevel="0" collapsed="false">
      <c r="N4303" s="11" t="n">
        <v>4302</v>
      </c>
      <c r="O4303" s="51" t="s">
        <v>8679</v>
      </c>
      <c r="P4303" s="51" t="s">
        <v>8680</v>
      </c>
      <c r="Q4303" s="17" t="s">
        <v>303</v>
      </c>
      <c r="R4303" s="17" t="s">
        <v>321</v>
      </c>
      <c r="S4303" s="53"/>
      <c r="T4303" s="11" t="n">
        <f aca="false">LEN(R4304)</f>
        <v>5</v>
      </c>
    </row>
    <row r="4304" customFormat="false" ht="14.25" hidden="false" customHeight="false" outlineLevel="0" collapsed="false">
      <c r="N4304" s="11" t="n">
        <v>4303</v>
      </c>
      <c r="O4304" s="51" t="s">
        <v>8681</v>
      </c>
      <c r="P4304" s="51" t="s">
        <v>8682</v>
      </c>
      <c r="Q4304" s="17" t="s">
        <v>303</v>
      </c>
      <c r="R4304" s="17" t="s">
        <v>321</v>
      </c>
      <c r="S4304" s="53"/>
      <c r="T4304" s="11" t="n">
        <f aca="false">LEN(R4305)</f>
        <v>5</v>
      </c>
    </row>
    <row r="4305" customFormat="false" ht="14.25" hidden="false" customHeight="false" outlineLevel="0" collapsed="false">
      <c r="N4305" s="11" t="n">
        <v>4304</v>
      </c>
      <c r="O4305" s="51" t="s">
        <v>8683</v>
      </c>
      <c r="P4305" s="51" t="s">
        <v>8655</v>
      </c>
      <c r="Q4305" s="17" t="s">
        <v>303</v>
      </c>
      <c r="R4305" s="17" t="s">
        <v>321</v>
      </c>
      <c r="S4305" s="53"/>
      <c r="T4305" s="11" t="n">
        <f aca="false">LEN(R4306)</f>
        <v>5</v>
      </c>
    </row>
    <row r="4306" customFormat="false" ht="14.25" hidden="false" customHeight="false" outlineLevel="0" collapsed="false">
      <c r="N4306" s="11" t="n">
        <v>4305</v>
      </c>
      <c r="O4306" s="51" t="s">
        <v>8684</v>
      </c>
      <c r="P4306" s="51" t="s">
        <v>8685</v>
      </c>
      <c r="Q4306" s="17" t="s">
        <v>303</v>
      </c>
      <c r="R4306" s="17" t="s">
        <v>321</v>
      </c>
      <c r="S4306" s="53"/>
      <c r="T4306" s="11" t="n">
        <f aca="false">LEN(R4307)</f>
        <v>5</v>
      </c>
    </row>
    <row r="4307" customFormat="false" ht="14.25" hidden="false" customHeight="false" outlineLevel="0" collapsed="false">
      <c r="N4307" s="11" t="n">
        <v>4306</v>
      </c>
      <c r="O4307" s="51" t="s">
        <v>8686</v>
      </c>
      <c r="P4307" s="51" t="s">
        <v>8687</v>
      </c>
      <c r="Q4307" s="17" t="s">
        <v>303</v>
      </c>
      <c r="R4307" s="17" t="s">
        <v>321</v>
      </c>
      <c r="S4307" s="53"/>
      <c r="T4307" s="11" t="n">
        <f aca="false">LEN(R4308)</f>
        <v>5</v>
      </c>
    </row>
    <row r="4308" customFormat="false" ht="14.25" hidden="false" customHeight="false" outlineLevel="0" collapsed="false">
      <c r="N4308" s="11" t="n">
        <v>4307</v>
      </c>
      <c r="O4308" s="51" t="s">
        <v>8688</v>
      </c>
      <c r="P4308" s="51" t="s">
        <v>3762</v>
      </c>
      <c r="Q4308" s="17" t="s">
        <v>303</v>
      </c>
      <c r="R4308" s="17" t="s">
        <v>321</v>
      </c>
      <c r="S4308" s="53"/>
      <c r="T4308" s="11" t="n">
        <f aca="false">LEN(R4309)</f>
        <v>5</v>
      </c>
    </row>
    <row r="4309" customFormat="false" ht="14.25" hidden="false" customHeight="false" outlineLevel="0" collapsed="false">
      <c r="N4309" s="11" t="n">
        <v>4308</v>
      </c>
      <c r="O4309" s="51" t="s">
        <v>8689</v>
      </c>
      <c r="P4309" s="51" t="s">
        <v>8690</v>
      </c>
      <c r="Q4309" s="17" t="s">
        <v>303</v>
      </c>
      <c r="R4309" s="17" t="s">
        <v>321</v>
      </c>
      <c r="S4309" s="53"/>
      <c r="T4309" s="11" t="n">
        <f aca="false">LEN(R4310)</f>
        <v>5</v>
      </c>
    </row>
    <row r="4310" customFormat="false" ht="14.25" hidden="false" customHeight="false" outlineLevel="0" collapsed="false">
      <c r="N4310" s="11" t="n">
        <v>4309</v>
      </c>
      <c r="O4310" s="51" t="s">
        <v>8691</v>
      </c>
      <c r="P4310" s="51" t="s">
        <v>8692</v>
      </c>
      <c r="Q4310" s="17" t="s">
        <v>303</v>
      </c>
      <c r="R4310" s="17" t="s">
        <v>321</v>
      </c>
      <c r="S4310" s="53"/>
      <c r="T4310" s="11" t="n">
        <f aca="false">LEN(R4311)</f>
        <v>5</v>
      </c>
    </row>
    <row r="4311" customFormat="false" ht="14.25" hidden="false" customHeight="false" outlineLevel="0" collapsed="false">
      <c r="N4311" s="11" t="n">
        <v>4310</v>
      </c>
      <c r="O4311" s="51" t="s">
        <v>8693</v>
      </c>
      <c r="P4311" s="51" t="s">
        <v>8694</v>
      </c>
      <c r="Q4311" s="17" t="s">
        <v>303</v>
      </c>
      <c r="R4311" s="17" t="s">
        <v>321</v>
      </c>
      <c r="S4311" s="53"/>
      <c r="T4311" s="11" t="n">
        <f aca="false">LEN(R4312)</f>
        <v>5</v>
      </c>
    </row>
    <row r="4312" customFormat="false" ht="14.25" hidden="false" customHeight="false" outlineLevel="0" collapsed="false">
      <c r="N4312" s="11" t="n">
        <v>4311</v>
      </c>
      <c r="O4312" s="51" t="s">
        <v>8695</v>
      </c>
      <c r="P4312" s="51" t="s">
        <v>8696</v>
      </c>
      <c r="Q4312" s="17" t="s">
        <v>303</v>
      </c>
      <c r="R4312" s="17" t="s">
        <v>321</v>
      </c>
      <c r="S4312" s="53"/>
      <c r="T4312" s="11" t="n">
        <f aca="false">LEN(R4313)</f>
        <v>5</v>
      </c>
    </row>
    <row r="4313" customFormat="false" ht="14.25" hidden="false" customHeight="false" outlineLevel="0" collapsed="false">
      <c r="N4313" s="11" t="n">
        <v>4312</v>
      </c>
      <c r="O4313" s="51" t="s">
        <v>8697</v>
      </c>
      <c r="P4313" s="51" t="s">
        <v>8698</v>
      </c>
      <c r="Q4313" s="17" t="s">
        <v>303</v>
      </c>
      <c r="R4313" s="17" t="s">
        <v>321</v>
      </c>
      <c r="S4313" s="53"/>
      <c r="T4313" s="11" t="n">
        <f aca="false">LEN(R4314)</f>
        <v>5</v>
      </c>
    </row>
    <row r="4314" customFormat="false" ht="14.25" hidden="false" customHeight="false" outlineLevel="0" collapsed="false">
      <c r="N4314" s="11" t="n">
        <v>4313</v>
      </c>
      <c r="O4314" s="51" t="s">
        <v>8699</v>
      </c>
      <c r="P4314" s="51" t="s">
        <v>8700</v>
      </c>
      <c r="Q4314" s="17" t="s">
        <v>303</v>
      </c>
      <c r="R4314" s="17" t="s">
        <v>321</v>
      </c>
      <c r="S4314" s="53"/>
      <c r="T4314" s="11" t="n">
        <f aca="false">LEN(R4315)</f>
        <v>5</v>
      </c>
    </row>
    <row r="4315" customFormat="false" ht="14.25" hidden="false" customHeight="false" outlineLevel="0" collapsed="false">
      <c r="N4315" s="11" t="n">
        <v>4314</v>
      </c>
      <c r="O4315" s="51" t="s">
        <v>8701</v>
      </c>
      <c r="P4315" s="51" t="s">
        <v>8702</v>
      </c>
      <c r="Q4315" s="17" t="s">
        <v>303</v>
      </c>
      <c r="R4315" s="17" t="s">
        <v>321</v>
      </c>
      <c r="S4315" s="53"/>
      <c r="T4315" s="11" t="n">
        <f aca="false">LEN(R4316)</f>
        <v>5</v>
      </c>
    </row>
    <row r="4316" customFormat="false" ht="14.25" hidden="false" customHeight="false" outlineLevel="0" collapsed="false">
      <c r="N4316" s="11" t="n">
        <v>4315</v>
      </c>
      <c r="O4316" s="51" t="s">
        <v>8703</v>
      </c>
      <c r="P4316" s="51" t="s">
        <v>8704</v>
      </c>
      <c r="Q4316" s="17" t="s">
        <v>303</v>
      </c>
      <c r="R4316" s="17" t="s">
        <v>321</v>
      </c>
      <c r="S4316" s="53"/>
      <c r="T4316" s="11" t="n">
        <f aca="false">LEN(R4317)</f>
        <v>5</v>
      </c>
    </row>
    <row r="4317" customFormat="false" ht="14.25" hidden="false" customHeight="false" outlineLevel="0" collapsed="false">
      <c r="N4317" s="11" t="n">
        <v>4316</v>
      </c>
      <c r="O4317" s="51" t="s">
        <v>8705</v>
      </c>
      <c r="P4317" s="51" t="s">
        <v>8706</v>
      </c>
      <c r="Q4317" s="17" t="s">
        <v>303</v>
      </c>
      <c r="R4317" s="17" t="s">
        <v>321</v>
      </c>
      <c r="S4317" s="53"/>
      <c r="T4317" s="11" t="n">
        <f aca="false">LEN(R4318)</f>
        <v>5</v>
      </c>
    </row>
    <row r="4318" customFormat="false" ht="14.25" hidden="false" customHeight="false" outlineLevel="0" collapsed="false">
      <c r="N4318" s="11" t="n">
        <v>4317</v>
      </c>
      <c r="O4318" s="51" t="s">
        <v>8707</v>
      </c>
      <c r="P4318" s="51" t="s">
        <v>8708</v>
      </c>
      <c r="Q4318" s="17" t="s">
        <v>303</v>
      </c>
      <c r="R4318" s="17" t="s">
        <v>321</v>
      </c>
      <c r="S4318" s="53"/>
      <c r="T4318" s="11" t="n">
        <f aca="false">LEN(R4319)</f>
        <v>5</v>
      </c>
    </row>
    <row r="4319" customFormat="false" ht="14.25" hidden="false" customHeight="false" outlineLevel="0" collapsed="false">
      <c r="N4319" s="11" t="n">
        <v>4318</v>
      </c>
      <c r="O4319" s="51" t="s">
        <v>8709</v>
      </c>
      <c r="P4319" s="51" t="s">
        <v>8710</v>
      </c>
      <c r="Q4319" s="17" t="s">
        <v>303</v>
      </c>
      <c r="R4319" s="17" t="s">
        <v>321</v>
      </c>
      <c r="S4319" s="53"/>
      <c r="T4319" s="11" t="n">
        <f aca="false">LEN(R4320)</f>
        <v>5</v>
      </c>
    </row>
    <row r="4320" customFormat="false" ht="14.25" hidden="false" customHeight="false" outlineLevel="0" collapsed="false">
      <c r="N4320" s="11" t="n">
        <v>4319</v>
      </c>
      <c r="O4320" s="51" t="s">
        <v>8711</v>
      </c>
      <c r="P4320" s="51" t="s">
        <v>8712</v>
      </c>
      <c r="Q4320" s="17" t="s">
        <v>303</v>
      </c>
      <c r="R4320" s="17" t="s">
        <v>321</v>
      </c>
      <c r="S4320" s="53"/>
      <c r="T4320" s="11" t="n">
        <f aca="false">LEN(R4321)</f>
        <v>5</v>
      </c>
    </row>
    <row r="4321" customFormat="false" ht="14.25" hidden="false" customHeight="false" outlineLevel="0" collapsed="false">
      <c r="N4321" s="11" t="n">
        <v>4320</v>
      </c>
      <c r="O4321" s="51" t="s">
        <v>8713</v>
      </c>
      <c r="P4321" s="51" t="s">
        <v>6496</v>
      </c>
      <c r="Q4321" s="17" t="s">
        <v>303</v>
      </c>
      <c r="R4321" s="17" t="s">
        <v>321</v>
      </c>
      <c r="S4321" s="53"/>
      <c r="T4321" s="11" t="n">
        <f aca="false">LEN(R4322)</f>
        <v>5</v>
      </c>
    </row>
    <row r="4322" customFormat="false" ht="14.25" hidden="false" customHeight="false" outlineLevel="0" collapsed="false">
      <c r="N4322" s="11" t="n">
        <v>4321</v>
      </c>
      <c r="O4322" s="51" t="s">
        <v>8714</v>
      </c>
      <c r="P4322" s="51" t="s">
        <v>8715</v>
      </c>
      <c r="Q4322" s="17" t="s">
        <v>303</v>
      </c>
      <c r="R4322" s="17" t="s">
        <v>321</v>
      </c>
      <c r="S4322" s="53"/>
      <c r="T4322" s="11" t="n">
        <f aca="false">LEN(R4323)</f>
        <v>5</v>
      </c>
    </row>
    <row r="4323" customFormat="false" ht="14.25" hidden="false" customHeight="false" outlineLevel="0" collapsed="false">
      <c r="N4323" s="11" t="n">
        <v>4322</v>
      </c>
      <c r="O4323" s="51" t="s">
        <v>8716</v>
      </c>
      <c r="P4323" s="51" t="s">
        <v>8717</v>
      </c>
      <c r="Q4323" s="17" t="s">
        <v>303</v>
      </c>
      <c r="R4323" s="17" t="s">
        <v>321</v>
      </c>
      <c r="S4323" s="53"/>
      <c r="T4323" s="11" t="n">
        <f aca="false">LEN(R4324)</f>
        <v>5</v>
      </c>
    </row>
    <row r="4324" customFormat="false" ht="14.25" hidden="false" customHeight="false" outlineLevel="0" collapsed="false">
      <c r="N4324" s="11" t="n">
        <v>4323</v>
      </c>
      <c r="O4324" s="51" t="s">
        <v>8718</v>
      </c>
      <c r="P4324" s="51" t="s">
        <v>8719</v>
      </c>
      <c r="Q4324" s="17" t="s">
        <v>303</v>
      </c>
      <c r="R4324" s="17" t="s">
        <v>321</v>
      </c>
      <c r="S4324" s="53"/>
      <c r="T4324" s="11" t="n">
        <f aca="false">LEN(R4325)</f>
        <v>5</v>
      </c>
    </row>
    <row r="4325" customFormat="false" ht="14.25" hidden="false" customHeight="false" outlineLevel="0" collapsed="false">
      <c r="N4325" s="11" t="n">
        <v>4324</v>
      </c>
      <c r="O4325" s="51" t="s">
        <v>8720</v>
      </c>
      <c r="P4325" s="51" t="s">
        <v>8721</v>
      </c>
      <c r="Q4325" s="17" t="s">
        <v>303</v>
      </c>
      <c r="R4325" s="17" t="s">
        <v>321</v>
      </c>
      <c r="S4325" s="53"/>
      <c r="T4325" s="11" t="n">
        <f aca="false">LEN(R4326)</f>
        <v>5</v>
      </c>
    </row>
    <row r="4326" customFormat="false" ht="14.25" hidden="false" customHeight="false" outlineLevel="0" collapsed="false">
      <c r="N4326" s="11" t="n">
        <v>4325</v>
      </c>
      <c r="O4326" s="51" t="s">
        <v>8722</v>
      </c>
      <c r="P4326" s="51" t="s">
        <v>8723</v>
      </c>
      <c r="Q4326" s="17" t="s">
        <v>303</v>
      </c>
      <c r="R4326" s="17" t="s">
        <v>321</v>
      </c>
      <c r="S4326" s="53"/>
      <c r="T4326" s="11" t="n">
        <f aca="false">LEN(R4327)</f>
        <v>5</v>
      </c>
    </row>
    <row r="4327" customFormat="false" ht="14.25" hidden="false" customHeight="false" outlineLevel="0" collapsed="false">
      <c r="N4327" s="11" t="n">
        <v>4326</v>
      </c>
      <c r="O4327" s="51" t="s">
        <v>8724</v>
      </c>
      <c r="P4327" s="51" t="s">
        <v>8725</v>
      </c>
      <c r="Q4327" s="17" t="s">
        <v>303</v>
      </c>
      <c r="R4327" s="17" t="s">
        <v>321</v>
      </c>
      <c r="S4327" s="53"/>
      <c r="T4327" s="11" t="n">
        <f aca="false">LEN(R4328)</f>
        <v>5</v>
      </c>
    </row>
    <row r="4328" customFormat="false" ht="14.25" hidden="false" customHeight="false" outlineLevel="0" collapsed="false">
      <c r="N4328" s="11" t="n">
        <v>4327</v>
      </c>
      <c r="O4328" s="51" t="s">
        <v>8726</v>
      </c>
      <c r="P4328" s="51" t="s">
        <v>8727</v>
      </c>
      <c r="Q4328" s="17" t="s">
        <v>303</v>
      </c>
      <c r="R4328" s="17" t="s">
        <v>321</v>
      </c>
      <c r="S4328" s="53"/>
      <c r="T4328" s="11" t="n">
        <f aca="false">LEN(R4329)</f>
        <v>5</v>
      </c>
    </row>
    <row r="4329" customFormat="false" ht="14.25" hidden="false" customHeight="false" outlineLevel="0" collapsed="false">
      <c r="N4329" s="11" t="n">
        <v>4328</v>
      </c>
      <c r="O4329" s="51" t="s">
        <v>8728</v>
      </c>
      <c r="P4329" s="51" t="s">
        <v>8729</v>
      </c>
      <c r="Q4329" s="17" t="s">
        <v>303</v>
      </c>
      <c r="R4329" s="17" t="s">
        <v>321</v>
      </c>
      <c r="S4329" s="53"/>
      <c r="T4329" s="11" t="n">
        <f aca="false">LEN(R4330)</f>
        <v>5</v>
      </c>
    </row>
    <row r="4330" customFormat="false" ht="14.25" hidden="false" customHeight="false" outlineLevel="0" collapsed="false">
      <c r="N4330" s="11" t="n">
        <v>4329</v>
      </c>
      <c r="O4330" s="51" t="s">
        <v>8730</v>
      </c>
      <c r="P4330" s="51" t="s">
        <v>8731</v>
      </c>
      <c r="Q4330" s="17" t="s">
        <v>303</v>
      </c>
      <c r="R4330" s="17" t="s">
        <v>321</v>
      </c>
      <c r="S4330" s="53"/>
      <c r="T4330" s="11" t="n">
        <f aca="false">LEN(R4331)</f>
        <v>5</v>
      </c>
    </row>
    <row r="4331" customFormat="false" ht="14.25" hidden="false" customHeight="false" outlineLevel="0" collapsed="false">
      <c r="N4331" s="11" t="n">
        <v>4330</v>
      </c>
      <c r="O4331" s="51" t="s">
        <v>8732</v>
      </c>
      <c r="P4331" s="51" t="s">
        <v>8733</v>
      </c>
      <c r="Q4331" s="17" t="s">
        <v>303</v>
      </c>
      <c r="R4331" s="17" t="s">
        <v>321</v>
      </c>
      <c r="S4331" s="53"/>
      <c r="T4331" s="11" t="n">
        <f aca="false">LEN(R4332)</f>
        <v>5</v>
      </c>
    </row>
    <row r="4332" customFormat="false" ht="14.25" hidden="false" customHeight="false" outlineLevel="0" collapsed="false">
      <c r="N4332" s="11" t="n">
        <v>4331</v>
      </c>
      <c r="O4332" s="51" t="s">
        <v>8734</v>
      </c>
      <c r="P4332" s="51" t="s">
        <v>8735</v>
      </c>
      <c r="Q4332" s="17" t="s">
        <v>303</v>
      </c>
      <c r="R4332" s="17" t="s">
        <v>321</v>
      </c>
      <c r="S4332" s="53"/>
      <c r="T4332" s="11" t="n">
        <f aca="false">LEN(R4333)</f>
        <v>5</v>
      </c>
    </row>
    <row r="4333" customFormat="false" ht="14.25" hidden="false" customHeight="false" outlineLevel="0" collapsed="false">
      <c r="N4333" s="11" t="n">
        <v>4332</v>
      </c>
      <c r="O4333" s="51" t="s">
        <v>8736</v>
      </c>
      <c r="P4333" s="51" t="s">
        <v>8737</v>
      </c>
      <c r="Q4333" s="17" t="s">
        <v>303</v>
      </c>
      <c r="R4333" s="17" t="s">
        <v>321</v>
      </c>
      <c r="S4333" s="53"/>
      <c r="T4333" s="11" t="n">
        <f aca="false">LEN(R4334)</f>
        <v>5</v>
      </c>
    </row>
    <row r="4334" customFormat="false" ht="14.25" hidden="false" customHeight="false" outlineLevel="0" collapsed="false">
      <c r="N4334" s="11" t="n">
        <v>4333</v>
      </c>
      <c r="O4334" s="51" t="s">
        <v>8738</v>
      </c>
      <c r="P4334" s="51" t="s">
        <v>8739</v>
      </c>
      <c r="Q4334" s="17" t="s">
        <v>303</v>
      </c>
      <c r="R4334" s="17" t="s">
        <v>321</v>
      </c>
      <c r="S4334" s="53"/>
      <c r="T4334" s="11" t="n">
        <f aca="false">LEN(R4335)</f>
        <v>5</v>
      </c>
    </row>
    <row r="4335" customFormat="false" ht="14.25" hidden="false" customHeight="false" outlineLevel="0" collapsed="false">
      <c r="N4335" s="11" t="n">
        <v>4334</v>
      </c>
      <c r="O4335" s="51" t="s">
        <v>8740</v>
      </c>
      <c r="P4335" s="51" t="s">
        <v>8741</v>
      </c>
      <c r="Q4335" s="17" t="s">
        <v>303</v>
      </c>
      <c r="R4335" s="17" t="s">
        <v>321</v>
      </c>
      <c r="S4335" s="53"/>
      <c r="T4335" s="11" t="n">
        <f aca="false">LEN(R4336)</f>
        <v>5</v>
      </c>
    </row>
    <row r="4336" customFormat="false" ht="14.25" hidden="false" customHeight="false" outlineLevel="0" collapsed="false">
      <c r="N4336" s="11" t="n">
        <v>4335</v>
      </c>
      <c r="O4336" s="51" t="s">
        <v>8742</v>
      </c>
      <c r="P4336" s="51" t="s">
        <v>8743</v>
      </c>
      <c r="Q4336" s="17" t="s">
        <v>303</v>
      </c>
      <c r="R4336" s="17" t="s">
        <v>321</v>
      </c>
      <c r="S4336" s="53"/>
      <c r="T4336" s="11" t="n">
        <f aca="false">LEN(R4337)</f>
        <v>5</v>
      </c>
    </row>
    <row r="4337" customFormat="false" ht="14.25" hidden="false" customHeight="false" outlineLevel="0" collapsed="false">
      <c r="N4337" s="11" t="n">
        <v>4336</v>
      </c>
      <c r="O4337" s="51" t="s">
        <v>8744</v>
      </c>
      <c r="P4337" s="51" t="s">
        <v>8745</v>
      </c>
      <c r="Q4337" s="17" t="s">
        <v>303</v>
      </c>
      <c r="R4337" s="17" t="s">
        <v>321</v>
      </c>
      <c r="S4337" s="53"/>
      <c r="T4337" s="11" t="n">
        <f aca="false">LEN(R4338)</f>
        <v>5</v>
      </c>
    </row>
    <row r="4338" customFormat="false" ht="14.25" hidden="false" customHeight="false" outlineLevel="0" collapsed="false">
      <c r="N4338" s="11" t="n">
        <v>4337</v>
      </c>
      <c r="O4338" s="51" t="s">
        <v>8746</v>
      </c>
      <c r="P4338" s="51" t="s">
        <v>8747</v>
      </c>
      <c r="Q4338" s="17" t="s">
        <v>1884</v>
      </c>
      <c r="R4338" s="17" t="s">
        <v>321</v>
      </c>
      <c r="S4338" s="53"/>
      <c r="T4338" s="11" t="n">
        <f aca="false">LEN(R4339)</f>
        <v>5</v>
      </c>
    </row>
    <row r="4339" customFormat="false" ht="14.25" hidden="false" customHeight="false" outlineLevel="0" collapsed="false">
      <c r="N4339" s="11" t="n">
        <v>4338</v>
      </c>
      <c r="O4339" s="51" t="s">
        <v>8748</v>
      </c>
      <c r="P4339" s="51" t="s">
        <v>8749</v>
      </c>
      <c r="Q4339" s="17" t="s">
        <v>1884</v>
      </c>
      <c r="R4339" s="17" t="s">
        <v>321</v>
      </c>
      <c r="S4339" s="53"/>
      <c r="T4339" s="11" t="n">
        <f aca="false">LEN(R4340)</f>
        <v>5</v>
      </c>
    </row>
    <row r="4340" customFormat="false" ht="14.25" hidden="false" customHeight="false" outlineLevel="0" collapsed="false">
      <c r="N4340" s="11" t="n">
        <v>4339</v>
      </c>
      <c r="O4340" s="51" t="s">
        <v>8750</v>
      </c>
      <c r="P4340" s="51" t="s">
        <v>8751</v>
      </c>
      <c r="Q4340" s="17" t="s">
        <v>1884</v>
      </c>
      <c r="R4340" s="17" t="s">
        <v>321</v>
      </c>
      <c r="S4340" s="53"/>
      <c r="T4340" s="11" t="n">
        <f aca="false">LEN(R4341)</f>
        <v>5</v>
      </c>
    </row>
    <row r="4341" customFormat="false" ht="14.25" hidden="false" customHeight="false" outlineLevel="0" collapsed="false">
      <c r="N4341" s="11" t="n">
        <v>4340</v>
      </c>
      <c r="O4341" s="51" t="s">
        <v>8752</v>
      </c>
      <c r="P4341" s="51" t="s">
        <v>8753</v>
      </c>
      <c r="Q4341" s="17" t="s">
        <v>303</v>
      </c>
      <c r="R4341" s="17" t="s">
        <v>321</v>
      </c>
      <c r="S4341" s="53"/>
      <c r="T4341" s="11" t="n">
        <f aca="false">LEN(R4342)</f>
        <v>5</v>
      </c>
    </row>
    <row r="4342" customFormat="false" ht="14.25" hidden="false" customHeight="false" outlineLevel="0" collapsed="false">
      <c r="N4342" s="11" t="n">
        <v>4341</v>
      </c>
      <c r="O4342" s="51" t="s">
        <v>8754</v>
      </c>
      <c r="P4342" s="51" t="s">
        <v>8755</v>
      </c>
      <c r="Q4342" s="17" t="s">
        <v>303</v>
      </c>
      <c r="R4342" s="17" t="s">
        <v>321</v>
      </c>
      <c r="S4342" s="53"/>
      <c r="T4342" s="11" t="n">
        <f aca="false">LEN(R4343)</f>
        <v>5</v>
      </c>
    </row>
    <row r="4343" customFormat="false" ht="14.25" hidden="false" customHeight="false" outlineLevel="0" collapsed="false">
      <c r="N4343" s="11" t="n">
        <v>4342</v>
      </c>
      <c r="O4343" s="51" t="s">
        <v>8756</v>
      </c>
      <c r="P4343" s="51" t="s">
        <v>8757</v>
      </c>
      <c r="Q4343" s="17" t="s">
        <v>303</v>
      </c>
      <c r="R4343" s="17" t="s">
        <v>321</v>
      </c>
      <c r="S4343" s="53"/>
      <c r="T4343" s="11" t="n">
        <f aca="false">LEN(R4344)</f>
        <v>5</v>
      </c>
    </row>
    <row r="4344" customFormat="false" ht="14.25" hidden="false" customHeight="false" outlineLevel="0" collapsed="false">
      <c r="N4344" s="11" t="n">
        <v>4343</v>
      </c>
      <c r="O4344" s="51" t="s">
        <v>8758</v>
      </c>
      <c r="P4344" s="51" t="s">
        <v>8759</v>
      </c>
      <c r="Q4344" s="17" t="s">
        <v>303</v>
      </c>
      <c r="R4344" s="17" t="s">
        <v>321</v>
      </c>
      <c r="S4344" s="53"/>
      <c r="T4344" s="11" t="n">
        <f aca="false">LEN(R4345)</f>
        <v>5</v>
      </c>
    </row>
    <row r="4345" customFormat="false" ht="14.25" hidden="false" customHeight="false" outlineLevel="0" collapsed="false">
      <c r="N4345" s="11" t="n">
        <v>4344</v>
      </c>
      <c r="O4345" s="51" t="s">
        <v>8760</v>
      </c>
      <c r="P4345" s="51" t="s">
        <v>8761</v>
      </c>
      <c r="Q4345" s="17" t="s">
        <v>303</v>
      </c>
      <c r="R4345" s="17" t="s">
        <v>321</v>
      </c>
      <c r="S4345" s="53"/>
      <c r="T4345" s="11" t="n">
        <f aca="false">LEN(R4346)</f>
        <v>5</v>
      </c>
    </row>
    <row r="4346" customFormat="false" ht="14.25" hidden="false" customHeight="false" outlineLevel="0" collapsed="false">
      <c r="N4346" s="11" t="n">
        <v>4345</v>
      </c>
      <c r="O4346" s="51" t="s">
        <v>8762</v>
      </c>
      <c r="P4346" s="51" t="s">
        <v>8763</v>
      </c>
      <c r="Q4346" s="17" t="s">
        <v>303</v>
      </c>
      <c r="R4346" s="17" t="s">
        <v>321</v>
      </c>
      <c r="S4346" s="53"/>
      <c r="T4346" s="11" t="n">
        <f aca="false">LEN(R4347)</f>
        <v>5</v>
      </c>
    </row>
    <row r="4347" customFormat="false" ht="14.25" hidden="false" customHeight="false" outlineLevel="0" collapsed="false">
      <c r="N4347" s="11" t="n">
        <v>4346</v>
      </c>
      <c r="O4347" s="51" t="s">
        <v>8764</v>
      </c>
      <c r="P4347" s="51" t="s">
        <v>8765</v>
      </c>
      <c r="Q4347" s="17" t="s">
        <v>303</v>
      </c>
      <c r="R4347" s="17" t="s">
        <v>321</v>
      </c>
      <c r="S4347" s="53"/>
      <c r="T4347" s="11" t="n">
        <f aca="false">LEN(R4348)</f>
        <v>5</v>
      </c>
    </row>
    <row r="4348" customFormat="false" ht="14.25" hidden="false" customHeight="false" outlineLevel="0" collapsed="false">
      <c r="N4348" s="11" t="n">
        <v>4347</v>
      </c>
      <c r="O4348" s="51" t="s">
        <v>8766</v>
      </c>
      <c r="P4348" s="51" t="s">
        <v>8767</v>
      </c>
      <c r="Q4348" s="17" t="s">
        <v>303</v>
      </c>
      <c r="R4348" s="17" t="s">
        <v>321</v>
      </c>
      <c r="S4348" s="53"/>
      <c r="T4348" s="11" t="n">
        <f aca="false">LEN(R4349)</f>
        <v>5</v>
      </c>
    </row>
    <row r="4349" customFormat="false" ht="14.25" hidden="false" customHeight="false" outlineLevel="0" collapsed="false">
      <c r="N4349" s="11" t="n">
        <v>4348</v>
      </c>
      <c r="O4349" s="51" t="s">
        <v>8768</v>
      </c>
      <c r="P4349" s="51" t="s">
        <v>8769</v>
      </c>
      <c r="Q4349" s="17" t="s">
        <v>303</v>
      </c>
      <c r="R4349" s="17" t="s">
        <v>321</v>
      </c>
      <c r="S4349" s="53"/>
      <c r="T4349" s="11" t="n">
        <f aca="false">LEN(R4350)</f>
        <v>5</v>
      </c>
    </row>
    <row r="4350" customFormat="false" ht="14.25" hidden="false" customHeight="false" outlineLevel="0" collapsed="false">
      <c r="N4350" s="11" t="n">
        <v>4349</v>
      </c>
      <c r="O4350" s="51" t="s">
        <v>8770</v>
      </c>
      <c r="P4350" s="51" t="s">
        <v>8771</v>
      </c>
      <c r="Q4350" s="17" t="s">
        <v>303</v>
      </c>
      <c r="R4350" s="17" t="s">
        <v>321</v>
      </c>
      <c r="S4350" s="53"/>
      <c r="T4350" s="11" t="n">
        <f aca="false">LEN(R4351)</f>
        <v>5</v>
      </c>
    </row>
    <row r="4351" customFormat="false" ht="14.25" hidden="false" customHeight="false" outlineLevel="0" collapsed="false">
      <c r="N4351" s="11" t="n">
        <v>4350</v>
      </c>
      <c r="O4351" s="51" t="s">
        <v>8772</v>
      </c>
      <c r="P4351" s="51" t="s">
        <v>8773</v>
      </c>
      <c r="Q4351" s="17" t="s">
        <v>303</v>
      </c>
      <c r="R4351" s="17" t="s">
        <v>321</v>
      </c>
      <c r="S4351" s="53"/>
      <c r="T4351" s="11" t="n">
        <f aca="false">LEN(R4352)</f>
        <v>5</v>
      </c>
    </row>
    <row r="4352" customFormat="false" ht="14.25" hidden="false" customHeight="false" outlineLevel="0" collapsed="false">
      <c r="N4352" s="11" t="n">
        <v>4351</v>
      </c>
      <c r="O4352" s="51" t="s">
        <v>8774</v>
      </c>
      <c r="P4352" s="51" t="s">
        <v>8775</v>
      </c>
      <c r="Q4352" s="17" t="s">
        <v>303</v>
      </c>
      <c r="R4352" s="17" t="s">
        <v>321</v>
      </c>
      <c r="S4352" s="53"/>
      <c r="T4352" s="11" t="n">
        <f aca="false">LEN(R4353)</f>
        <v>5</v>
      </c>
    </row>
    <row r="4353" customFormat="false" ht="14.25" hidden="false" customHeight="false" outlineLevel="0" collapsed="false">
      <c r="N4353" s="11" t="n">
        <v>4352</v>
      </c>
      <c r="O4353" s="51" t="s">
        <v>8776</v>
      </c>
      <c r="P4353" s="51" t="s">
        <v>8777</v>
      </c>
      <c r="Q4353" s="17" t="s">
        <v>303</v>
      </c>
      <c r="R4353" s="17" t="s">
        <v>321</v>
      </c>
      <c r="S4353" s="53"/>
      <c r="T4353" s="11" t="n">
        <f aca="false">LEN(R4354)</f>
        <v>5</v>
      </c>
    </row>
    <row r="4354" customFormat="false" ht="14.25" hidden="false" customHeight="false" outlineLevel="0" collapsed="false">
      <c r="N4354" s="11" t="n">
        <v>4353</v>
      </c>
      <c r="O4354" s="51" t="s">
        <v>8778</v>
      </c>
      <c r="P4354" s="51" t="s">
        <v>8779</v>
      </c>
      <c r="Q4354" s="17" t="s">
        <v>303</v>
      </c>
      <c r="R4354" s="17" t="s">
        <v>321</v>
      </c>
      <c r="S4354" s="53"/>
      <c r="T4354" s="11" t="n">
        <f aca="false">LEN(R4355)</f>
        <v>5</v>
      </c>
    </row>
    <row r="4355" customFormat="false" ht="14.25" hidden="false" customHeight="false" outlineLevel="0" collapsed="false">
      <c r="N4355" s="11" t="n">
        <v>4354</v>
      </c>
      <c r="O4355" s="51" t="s">
        <v>8780</v>
      </c>
      <c r="P4355" s="51" t="s">
        <v>8781</v>
      </c>
      <c r="Q4355" s="17" t="s">
        <v>303</v>
      </c>
      <c r="R4355" s="17" t="s">
        <v>321</v>
      </c>
      <c r="S4355" s="53"/>
      <c r="T4355" s="11" t="n">
        <f aca="false">LEN(R4356)</f>
        <v>5</v>
      </c>
    </row>
    <row r="4356" customFormat="false" ht="14.25" hidden="false" customHeight="false" outlineLevel="0" collapsed="false">
      <c r="N4356" s="11" t="n">
        <v>4355</v>
      </c>
      <c r="O4356" s="51" t="s">
        <v>8782</v>
      </c>
      <c r="P4356" s="51" t="s">
        <v>8783</v>
      </c>
      <c r="Q4356" s="17" t="s">
        <v>109</v>
      </c>
      <c r="R4356" s="17" t="s">
        <v>11</v>
      </c>
      <c r="S4356" s="53"/>
      <c r="T4356" s="11" t="n">
        <f aca="false">LEN(R4357)</f>
        <v>5</v>
      </c>
    </row>
    <row r="4357" customFormat="false" ht="14.25" hidden="false" customHeight="false" outlineLevel="0" collapsed="false">
      <c r="N4357" s="11" t="n">
        <v>4356</v>
      </c>
      <c r="O4357" s="51" t="s">
        <v>8784</v>
      </c>
      <c r="P4357" s="51" t="s">
        <v>8785</v>
      </c>
      <c r="Q4357" s="17" t="s">
        <v>109</v>
      </c>
      <c r="R4357" s="17" t="s">
        <v>11</v>
      </c>
      <c r="S4357" s="53"/>
      <c r="T4357" s="11" t="n">
        <f aca="false">LEN(R4358)</f>
        <v>5</v>
      </c>
    </row>
    <row r="4358" customFormat="false" ht="14.25" hidden="false" customHeight="false" outlineLevel="0" collapsed="false">
      <c r="N4358" s="11" t="n">
        <v>4357</v>
      </c>
      <c r="O4358" s="51" t="s">
        <v>8786</v>
      </c>
      <c r="P4358" s="51" t="s">
        <v>8787</v>
      </c>
      <c r="Q4358" s="17" t="s">
        <v>109</v>
      </c>
      <c r="R4358" s="17" t="s">
        <v>11</v>
      </c>
      <c r="S4358" s="53"/>
      <c r="T4358" s="11" t="n">
        <f aca="false">LEN(R4359)</f>
        <v>5</v>
      </c>
    </row>
    <row r="4359" customFormat="false" ht="14.25" hidden="false" customHeight="false" outlineLevel="0" collapsed="false">
      <c r="N4359" s="11" t="n">
        <v>4358</v>
      </c>
      <c r="O4359" s="51" t="s">
        <v>8788</v>
      </c>
      <c r="P4359" s="51" t="s">
        <v>8789</v>
      </c>
      <c r="Q4359" s="17" t="s">
        <v>109</v>
      </c>
      <c r="R4359" s="17" t="s">
        <v>11</v>
      </c>
      <c r="S4359" s="53"/>
      <c r="T4359" s="11" t="n">
        <f aca="false">LEN(R4360)</f>
        <v>5</v>
      </c>
    </row>
    <row r="4360" customFormat="false" ht="14.25" hidden="false" customHeight="false" outlineLevel="0" collapsed="false">
      <c r="N4360" s="11" t="n">
        <v>4359</v>
      </c>
      <c r="O4360" s="51" t="s">
        <v>8790</v>
      </c>
      <c r="P4360" s="51" t="s">
        <v>8791</v>
      </c>
      <c r="Q4360" s="17" t="s">
        <v>109</v>
      </c>
      <c r="R4360" s="17" t="s">
        <v>11</v>
      </c>
      <c r="S4360" s="53"/>
      <c r="T4360" s="11" t="n">
        <f aca="false">LEN(R4361)</f>
        <v>5</v>
      </c>
    </row>
    <row r="4361" customFormat="false" ht="14.25" hidden="false" customHeight="false" outlineLevel="0" collapsed="false">
      <c r="N4361" s="11" t="n">
        <v>4360</v>
      </c>
      <c r="O4361" s="51" t="s">
        <v>8792</v>
      </c>
      <c r="P4361" s="51" t="s">
        <v>8793</v>
      </c>
      <c r="Q4361" s="17" t="s">
        <v>109</v>
      </c>
      <c r="R4361" s="17" t="s">
        <v>11</v>
      </c>
      <c r="S4361" s="53"/>
      <c r="T4361" s="11" t="n">
        <f aca="false">LEN(R4362)</f>
        <v>5</v>
      </c>
    </row>
    <row r="4362" customFormat="false" ht="14.25" hidden="false" customHeight="false" outlineLevel="0" collapsed="false">
      <c r="N4362" s="11" t="n">
        <v>4361</v>
      </c>
      <c r="O4362" s="51" t="s">
        <v>8794</v>
      </c>
      <c r="P4362" s="51" t="s">
        <v>8795</v>
      </c>
      <c r="Q4362" s="17" t="s">
        <v>109</v>
      </c>
      <c r="R4362" s="17" t="s">
        <v>11</v>
      </c>
      <c r="S4362" s="53"/>
      <c r="T4362" s="11" t="n">
        <f aca="false">LEN(R4363)</f>
        <v>5</v>
      </c>
    </row>
    <row r="4363" customFormat="false" ht="14.25" hidden="false" customHeight="false" outlineLevel="0" collapsed="false">
      <c r="N4363" s="11" t="n">
        <v>4362</v>
      </c>
      <c r="O4363" s="51" t="s">
        <v>8796</v>
      </c>
      <c r="P4363" s="51" t="s">
        <v>8797</v>
      </c>
      <c r="Q4363" s="17" t="s">
        <v>109</v>
      </c>
      <c r="R4363" s="17" t="s">
        <v>11</v>
      </c>
      <c r="S4363" s="53"/>
      <c r="T4363" s="11" t="n">
        <f aca="false">LEN(R4364)</f>
        <v>5</v>
      </c>
    </row>
    <row r="4364" customFormat="false" ht="14.25" hidden="false" customHeight="false" outlineLevel="0" collapsed="false">
      <c r="N4364" s="11" t="n">
        <v>4363</v>
      </c>
      <c r="O4364" s="51" t="s">
        <v>8798</v>
      </c>
      <c r="P4364" s="51" t="s">
        <v>8799</v>
      </c>
      <c r="Q4364" s="17" t="s">
        <v>109</v>
      </c>
      <c r="R4364" s="17" t="s">
        <v>11</v>
      </c>
      <c r="S4364" s="53"/>
      <c r="T4364" s="11" t="n">
        <f aca="false">LEN(R4365)</f>
        <v>5</v>
      </c>
    </row>
    <row r="4365" customFormat="false" ht="14.25" hidden="false" customHeight="false" outlineLevel="0" collapsed="false">
      <c r="N4365" s="11" t="n">
        <v>4364</v>
      </c>
      <c r="O4365" s="51" t="s">
        <v>8800</v>
      </c>
      <c r="P4365" s="51" t="s">
        <v>8801</v>
      </c>
      <c r="Q4365" s="17" t="s">
        <v>109</v>
      </c>
      <c r="R4365" s="17" t="s">
        <v>11</v>
      </c>
      <c r="S4365" s="53"/>
      <c r="T4365" s="11" t="n">
        <f aca="false">LEN(R4366)</f>
        <v>5</v>
      </c>
    </row>
    <row r="4366" customFormat="false" ht="14.25" hidden="false" customHeight="false" outlineLevel="0" collapsed="false">
      <c r="N4366" s="11" t="n">
        <v>4365</v>
      </c>
      <c r="O4366" s="51" t="s">
        <v>8802</v>
      </c>
      <c r="P4366" s="51" t="s">
        <v>8803</v>
      </c>
      <c r="Q4366" s="17" t="s">
        <v>109</v>
      </c>
      <c r="R4366" s="17" t="s">
        <v>11</v>
      </c>
      <c r="S4366" s="53"/>
      <c r="T4366" s="11" t="n">
        <f aca="false">LEN(R4367)</f>
        <v>5</v>
      </c>
    </row>
    <row r="4367" customFormat="false" ht="14.25" hidden="false" customHeight="false" outlineLevel="0" collapsed="false">
      <c r="N4367" s="11" t="n">
        <v>4366</v>
      </c>
      <c r="O4367" s="51" t="s">
        <v>8804</v>
      </c>
      <c r="P4367" s="51" t="s">
        <v>8805</v>
      </c>
      <c r="Q4367" s="17" t="s">
        <v>109</v>
      </c>
      <c r="R4367" s="17" t="s">
        <v>11</v>
      </c>
      <c r="S4367" s="53"/>
      <c r="T4367" s="11" t="n">
        <f aca="false">LEN(R4368)</f>
        <v>5</v>
      </c>
    </row>
    <row r="4368" customFormat="false" ht="14.25" hidden="false" customHeight="false" outlineLevel="0" collapsed="false">
      <c r="N4368" s="11" t="n">
        <v>4367</v>
      </c>
      <c r="O4368" s="51" t="s">
        <v>8806</v>
      </c>
      <c r="P4368" s="51" t="s">
        <v>8807</v>
      </c>
      <c r="Q4368" s="17" t="s">
        <v>109</v>
      </c>
      <c r="R4368" s="17" t="s">
        <v>11</v>
      </c>
      <c r="S4368" s="53"/>
      <c r="T4368" s="11" t="n">
        <f aca="false">LEN(R4369)</f>
        <v>5</v>
      </c>
    </row>
    <row r="4369" customFormat="false" ht="14.25" hidden="false" customHeight="false" outlineLevel="0" collapsed="false">
      <c r="N4369" s="11" t="n">
        <v>4368</v>
      </c>
      <c r="O4369" s="51" t="s">
        <v>8808</v>
      </c>
      <c r="P4369" s="51" t="s">
        <v>8809</v>
      </c>
      <c r="Q4369" s="17" t="s">
        <v>109</v>
      </c>
      <c r="R4369" s="17" t="s">
        <v>11</v>
      </c>
      <c r="S4369" s="53"/>
      <c r="T4369" s="11" t="n">
        <f aca="false">LEN(R4370)</f>
        <v>5</v>
      </c>
    </row>
    <row r="4370" customFormat="false" ht="14.25" hidden="false" customHeight="false" outlineLevel="0" collapsed="false">
      <c r="N4370" s="11" t="n">
        <v>4369</v>
      </c>
      <c r="O4370" s="51" t="s">
        <v>8810</v>
      </c>
      <c r="P4370" s="51" t="s">
        <v>8811</v>
      </c>
      <c r="Q4370" s="17" t="s">
        <v>109</v>
      </c>
      <c r="R4370" s="17" t="s">
        <v>11</v>
      </c>
      <c r="S4370" s="53"/>
      <c r="T4370" s="11" t="n">
        <f aca="false">LEN(R4371)</f>
        <v>5</v>
      </c>
    </row>
    <row r="4371" customFormat="false" ht="14.25" hidden="false" customHeight="false" outlineLevel="0" collapsed="false">
      <c r="N4371" s="11" t="n">
        <v>4370</v>
      </c>
      <c r="O4371" s="51" t="s">
        <v>8812</v>
      </c>
      <c r="P4371" s="51" t="s">
        <v>8813</v>
      </c>
      <c r="Q4371" s="17" t="s">
        <v>109</v>
      </c>
      <c r="R4371" s="17" t="s">
        <v>11</v>
      </c>
      <c r="S4371" s="53"/>
      <c r="T4371" s="11" t="n">
        <f aca="false">LEN(R4372)</f>
        <v>5</v>
      </c>
    </row>
    <row r="4372" customFormat="false" ht="14.25" hidden="false" customHeight="false" outlineLevel="0" collapsed="false">
      <c r="N4372" s="11" t="n">
        <v>4371</v>
      </c>
      <c r="O4372" s="51" t="s">
        <v>8814</v>
      </c>
      <c r="P4372" s="51" t="s">
        <v>8815</v>
      </c>
      <c r="Q4372" s="17" t="s">
        <v>109</v>
      </c>
      <c r="R4372" s="17" t="s">
        <v>11</v>
      </c>
      <c r="S4372" s="53"/>
      <c r="T4372" s="11" t="n">
        <f aca="false">LEN(R4373)</f>
        <v>5</v>
      </c>
    </row>
    <row r="4373" customFormat="false" ht="14.25" hidden="false" customHeight="false" outlineLevel="0" collapsed="false">
      <c r="N4373" s="11" t="n">
        <v>4372</v>
      </c>
      <c r="O4373" s="51" t="s">
        <v>8816</v>
      </c>
      <c r="P4373" s="51" t="s">
        <v>8817</v>
      </c>
      <c r="Q4373" s="17" t="s">
        <v>109</v>
      </c>
      <c r="R4373" s="17" t="s">
        <v>11</v>
      </c>
      <c r="S4373" s="53"/>
      <c r="T4373" s="11" t="n">
        <f aca="false">LEN(R4374)</f>
        <v>5</v>
      </c>
    </row>
    <row r="4374" customFormat="false" ht="14.25" hidden="false" customHeight="false" outlineLevel="0" collapsed="false">
      <c r="N4374" s="11" t="n">
        <v>4373</v>
      </c>
      <c r="O4374" s="51" t="s">
        <v>8818</v>
      </c>
      <c r="P4374" s="51" t="s">
        <v>8819</v>
      </c>
      <c r="Q4374" s="17" t="s">
        <v>109</v>
      </c>
      <c r="R4374" s="17" t="s">
        <v>11</v>
      </c>
      <c r="S4374" s="53"/>
      <c r="T4374" s="11" t="n">
        <f aca="false">LEN(R4375)</f>
        <v>5</v>
      </c>
    </row>
    <row r="4375" customFormat="false" ht="14.25" hidden="false" customHeight="false" outlineLevel="0" collapsed="false">
      <c r="N4375" s="11" t="n">
        <v>4374</v>
      </c>
      <c r="O4375" s="51" t="s">
        <v>8820</v>
      </c>
      <c r="P4375" s="51" t="s">
        <v>8821</v>
      </c>
      <c r="Q4375" s="17" t="s">
        <v>109</v>
      </c>
      <c r="R4375" s="17" t="s">
        <v>11</v>
      </c>
      <c r="S4375" s="53"/>
      <c r="T4375" s="11" t="n">
        <f aca="false">LEN(R4376)</f>
        <v>5</v>
      </c>
    </row>
    <row r="4376" customFormat="false" ht="14.25" hidden="false" customHeight="false" outlineLevel="0" collapsed="false">
      <c r="N4376" s="11" t="n">
        <v>4375</v>
      </c>
      <c r="O4376" s="51" t="s">
        <v>8822</v>
      </c>
      <c r="P4376" s="51" t="s">
        <v>8823</v>
      </c>
      <c r="Q4376" s="17" t="s">
        <v>109</v>
      </c>
      <c r="R4376" s="17" t="s">
        <v>11</v>
      </c>
      <c r="S4376" s="53"/>
      <c r="T4376" s="11" t="n">
        <f aca="false">LEN(R4377)</f>
        <v>5</v>
      </c>
    </row>
    <row r="4377" customFormat="false" ht="14.25" hidden="false" customHeight="false" outlineLevel="0" collapsed="false">
      <c r="N4377" s="11" t="n">
        <v>4376</v>
      </c>
      <c r="O4377" s="51" t="s">
        <v>8824</v>
      </c>
      <c r="P4377" s="51" t="s">
        <v>8825</v>
      </c>
      <c r="Q4377" s="17" t="s">
        <v>109</v>
      </c>
      <c r="R4377" s="17" t="s">
        <v>11</v>
      </c>
      <c r="S4377" s="53"/>
      <c r="T4377" s="11" t="n">
        <f aca="false">LEN(R4378)</f>
        <v>5</v>
      </c>
    </row>
    <row r="4378" customFormat="false" ht="14.25" hidden="false" customHeight="false" outlineLevel="0" collapsed="false">
      <c r="N4378" s="11" t="n">
        <v>4377</v>
      </c>
      <c r="O4378" s="51" t="s">
        <v>8826</v>
      </c>
      <c r="P4378" s="51" t="s">
        <v>8827</v>
      </c>
      <c r="Q4378" s="17" t="s">
        <v>109</v>
      </c>
      <c r="R4378" s="17" t="s">
        <v>11</v>
      </c>
      <c r="S4378" s="53"/>
      <c r="T4378" s="11" t="n">
        <f aca="false">LEN(R4379)</f>
        <v>5</v>
      </c>
    </row>
    <row r="4379" customFormat="false" ht="14.25" hidden="false" customHeight="false" outlineLevel="0" collapsed="false">
      <c r="N4379" s="11" t="n">
        <v>4378</v>
      </c>
      <c r="O4379" s="51" t="s">
        <v>8828</v>
      </c>
      <c r="P4379" s="51" t="s">
        <v>8829</v>
      </c>
      <c r="Q4379" s="17" t="s">
        <v>109</v>
      </c>
      <c r="R4379" s="17" t="s">
        <v>11</v>
      </c>
      <c r="S4379" s="53"/>
      <c r="T4379" s="11" t="n">
        <f aca="false">LEN(R4380)</f>
        <v>5</v>
      </c>
    </row>
    <row r="4380" customFormat="false" ht="14.25" hidden="false" customHeight="false" outlineLevel="0" collapsed="false">
      <c r="N4380" s="11" t="n">
        <v>4379</v>
      </c>
      <c r="O4380" s="51" t="s">
        <v>8830</v>
      </c>
      <c r="P4380" s="51" t="s">
        <v>8831</v>
      </c>
      <c r="Q4380" s="17" t="s">
        <v>109</v>
      </c>
      <c r="R4380" s="17" t="s">
        <v>11</v>
      </c>
      <c r="S4380" s="53"/>
      <c r="T4380" s="11" t="n">
        <f aca="false">LEN(R4381)</f>
        <v>5</v>
      </c>
    </row>
    <row r="4381" customFormat="false" ht="14.25" hidden="false" customHeight="false" outlineLevel="0" collapsed="false">
      <c r="N4381" s="11" t="n">
        <v>4380</v>
      </c>
      <c r="O4381" s="51" t="s">
        <v>8832</v>
      </c>
      <c r="P4381" s="51" t="s">
        <v>8833</v>
      </c>
      <c r="Q4381" s="17" t="s">
        <v>109</v>
      </c>
      <c r="R4381" s="17" t="s">
        <v>11</v>
      </c>
      <c r="S4381" s="53"/>
      <c r="T4381" s="11" t="n">
        <f aca="false">LEN(R4382)</f>
        <v>5</v>
      </c>
    </row>
    <row r="4382" customFormat="false" ht="14.25" hidden="false" customHeight="false" outlineLevel="0" collapsed="false">
      <c r="N4382" s="11" t="n">
        <v>4381</v>
      </c>
      <c r="O4382" s="51" t="s">
        <v>8834</v>
      </c>
      <c r="P4382" s="51" t="s">
        <v>1135</v>
      </c>
      <c r="Q4382" s="17" t="s">
        <v>109</v>
      </c>
      <c r="R4382" s="17" t="s">
        <v>11</v>
      </c>
      <c r="S4382" s="53"/>
      <c r="T4382" s="11" t="n">
        <f aca="false">LEN(R4383)</f>
        <v>5</v>
      </c>
    </row>
    <row r="4383" customFormat="false" ht="14.25" hidden="false" customHeight="false" outlineLevel="0" collapsed="false">
      <c r="N4383" s="11" t="n">
        <v>4382</v>
      </c>
      <c r="O4383" s="51" t="s">
        <v>8835</v>
      </c>
      <c r="P4383" s="51" t="s">
        <v>8836</v>
      </c>
      <c r="Q4383" s="17" t="s">
        <v>109</v>
      </c>
      <c r="R4383" s="17" t="s">
        <v>11</v>
      </c>
      <c r="S4383" s="53"/>
      <c r="T4383" s="11" t="n">
        <f aca="false">LEN(R4384)</f>
        <v>5</v>
      </c>
    </row>
    <row r="4384" customFormat="false" ht="14.25" hidden="false" customHeight="false" outlineLevel="0" collapsed="false">
      <c r="N4384" s="11" t="n">
        <v>4383</v>
      </c>
      <c r="O4384" s="51" t="s">
        <v>8837</v>
      </c>
      <c r="P4384" s="51" t="s">
        <v>391</v>
      </c>
      <c r="Q4384" s="17" t="s">
        <v>109</v>
      </c>
      <c r="R4384" s="17" t="s">
        <v>11</v>
      </c>
      <c r="S4384" s="53"/>
      <c r="T4384" s="11" t="n">
        <f aca="false">LEN(R4385)</f>
        <v>5</v>
      </c>
    </row>
    <row r="4385" customFormat="false" ht="14.25" hidden="false" customHeight="false" outlineLevel="0" collapsed="false">
      <c r="N4385" s="11" t="n">
        <v>4384</v>
      </c>
      <c r="O4385" s="51" t="s">
        <v>8838</v>
      </c>
      <c r="P4385" s="51" t="s">
        <v>8839</v>
      </c>
      <c r="Q4385" s="17" t="s">
        <v>109</v>
      </c>
      <c r="R4385" s="17" t="s">
        <v>11</v>
      </c>
      <c r="S4385" s="53"/>
      <c r="T4385" s="11" t="n">
        <f aca="false">LEN(R4386)</f>
        <v>5</v>
      </c>
    </row>
    <row r="4386" customFormat="false" ht="14.25" hidden="false" customHeight="false" outlineLevel="0" collapsed="false">
      <c r="N4386" s="11" t="n">
        <v>4385</v>
      </c>
      <c r="O4386" s="51" t="s">
        <v>8840</v>
      </c>
      <c r="P4386" s="51" t="s">
        <v>8841</v>
      </c>
      <c r="Q4386" s="17" t="s">
        <v>109</v>
      </c>
      <c r="R4386" s="17" t="s">
        <v>11</v>
      </c>
      <c r="S4386" s="53"/>
      <c r="T4386" s="11" t="n">
        <f aca="false">LEN(R4387)</f>
        <v>5</v>
      </c>
    </row>
    <row r="4387" customFormat="false" ht="14.25" hidden="false" customHeight="false" outlineLevel="0" collapsed="false">
      <c r="N4387" s="11" t="n">
        <v>4386</v>
      </c>
      <c r="O4387" s="51" t="s">
        <v>8842</v>
      </c>
      <c r="P4387" s="51" t="s">
        <v>8843</v>
      </c>
      <c r="Q4387" s="17" t="s">
        <v>109</v>
      </c>
      <c r="R4387" s="17" t="s">
        <v>11</v>
      </c>
      <c r="S4387" s="53"/>
      <c r="T4387" s="11" t="n">
        <f aca="false">LEN(R4388)</f>
        <v>5</v>
      </c>
    </row>
    <row r="4388" customFormat="false" ht="14.25" hidden="false" customHeight="false" outlineLevel="0" collapsed="false">
      <c r="N4388" s="11" t="n">
        <v>4387</v>
      </c>
      <c r="O4388" s="51" t="s">
        <v>8844</v>
      </c>
      <c r="P4388" s="51" t="s">
        <v>8845</v>
      </c>
      <c r="Q4388" s="17" t="s">
        <v>109</v>
      </c>
      <c r="R4388" s="17" t="s">
        <v>11</v>
      </c>
      <c r="S4388" s="53"/>
      <c r="T4388" s="11" t="n">
        <f aca="false">LEN(R4389)</f>
        <v>5</v>
      </c>
    </row>
    <row r="4389" customFormat="false" ht="14.25" hidden="false" customHeight="false" outlineLevel="0" collapsed="false">
      <c r="N4389" s="11" t="n">
        <v>4388</v>
      </c>
      <c r="O4389" s="51" t="s">
        <v>8846</v>
      </c>
      <c r="P4389" s="51" t="s">
        <v>8847</v>
      </c>
      <c r="Q4389" s="17" t="s">
        <v>109</v>
      </c>
      <c r="R4389" s="17" t="s">
        <v>11</v>
      </c>
      <c r="S4389" s="53"/>
      <c r="T4389" s="11" t="n">
        <f aca="false">LEN(R4390)</f>
        <v>5</v>
      </c>
    </row>
    <row r="4390" customFormat="false" ht="14.25" hidden="false" customHeight="false" outlineLevel="0" collapsed="false">
      <c r="N4390" s="11" t="n">
        <v>4389</v>
      </c>
      <c r="O4390" s="51" t="s">
        <v>8848</v>
      </c>
      <c r="P4390" s="51" t="s">
        <v>8849</v>
      </c>
      <c r="Q4390" s="17" t="s">
        <v>109</v>
      </c>
      <c r="R4390" s="17" t="s">
        <v>11</v>
      </c>
      <c r="S4390" s="53"/>
      <c r="T4390" s="11" t="n">
        <f aca="false">LEN(R4391)</f>
        <v>5</v>
      </c>
    </row>
    <row r="4391" customFormat="false" ht="14.25" hidden="false" customHeight="false" outlineLevel="0" collapsed="false">
      <c r="N4391" s="11" t="n">
        <v>4390</v>
      </c>
      <c r="O4391" s="51" t="s">
        <v>8850</v>
      </c>
      <c r="P4391" s="51" t="s">
        <v>8851</v>
      </c>
      <c r="Q4391" s="17" t="s">
        <v>109</v>
      </c>
      <c r="R4391" s="17" t="s">
        <v>11</v>
      </c>
      <c r="S4391" s="53"/>
      <c r="T4391" s="11" t="n">
        <f aca="false">LEN(R4392)</f>
        <v>5</v>
      </c>
    </row>
    <row r="4392" customFormat="false" ht="14.25" hidden="false" customHeight="false" outlineLevel="0" collapsed="false">
      <c r="N4392" s="11" t="n">
        <v>4391</v>
      </c>
      <c r="O4392" s="51" t="s">
        <v>8852</v>
      </c>
      <c r="P4392" s="51" t="s">
        <v>8853</v>
      </c>
      <c r="Q4392" s="17" t="s">
        <v>109</v>
      </c>
      <c r="R4392" s="17" t="s">
        <v>11</v>
      </c>
      <c r="S4392" s="53"/>
      <c r="T4392" s="11" t="n">
        <f aca="false">LEN(R4393)</f>
        <v>5</v>
      </c>
    </row>
    <row r="4393" customFormat="false" ht="14.25" hidden="false" customHeight="false" outlineLevel="0" collapsed="false">
      <c r="N4393" s="11" t="n">
        <v>4392</v>
      </c>
      <c r="O4393" s="51" t="s">
        <v>8854</v>
      </c>
      <c r="P4393" s="51" t="s">
        <v>8855</v>
      </c>
      <c r="Q4393" s="17" t="s">
        <v>109</v>
      </c>
      <c r="R4393" s="17" t="s">
        <v>11</v>
      </c>
      <c r="S4393" s="53"/>
      <c r="T4393" s="11" t="n">
        <f aca="false">LEN(R4394)</f>
        <v>5</v>
      </c>
    </row>
    <row r="4394" customFormat="false" ht="14.25" hidden="false" customHeight="false" outlineLevel="0" collapsed="false">
      <c r="N4394" s="11" t="n">
        <v>4393</v>
      </c>
      <c r="O4394" s="51" t="s">
        <v>8856</v>
      </c>
      <c r="P4394" s="51" t="s">
        <v>8857</v>
      </c>
      <c r="Q4394" s="17" t="s">
        <v>109</v>
      </c>
      <c r="R4394" s="17" t="s">
        <v>11</v>
      </c>
      <c r="S4394" s="53"/>
      <c r="T4394" s="11" t="n">
        <f aca="false">LEN(R4395)</f>
        <v>5</v>
      </c>
    </row>
    <row r="4395" customFormat="false" ht="14.25" hidden="false" customHeight="false" outlineLevel="0" collapsed="false">
      <c r="N4395" s="11" t="n">
        <v>4394</v>
      </c>
      <c r="O4395" s="51" t="s">
        <v>8858</v>
      </c>
      <c r="P4395" s="51" t="s">
        <v>8859</v>
      </c>
      <c r="Q4395" s="17" t="s">
        <v>109</v>
      </c>
      <c r="R4395" s="17" t="s">
        <v>11</v>
      </c>
      <c r="S4395" s="53"/>
      <c r="T4395" s="11" t="n">
        <f aca="false">LEN(R4396)</f>
        <v>5</v>
      </c>
    </row>
    <row r="4396" customFormat="false" ht="14.25" hidden="false" customHeight="false" outlineLevel="0" collapsed="false">
      <c r="N4396" s="11" t="n">
        <v>4395</v>
      </c>
      <c r="O4396" s="51" t="s">
        <v>8860</v>
      </c>
      <c r="P4396" s="51" t="s">
        <v>8861</v>
      </c>
      <c r="Q4396" s="17" t="s">
        <v>109</v>
      </c>
      <c r="R4396" s="17" t="s">
        <v>11</v>
      </c>
      <c r="S4396" s="53"/>
      <c r="T4396" s="11" t="n">
        <f aca="false">LEN(R4397)</f>
        <v>5</v>
      </c>
    </row>
    <row r="4397" customFormat="false" ht="14.25" hidden="false" customHeight="false" outlineLevel="0" collapsed="false">
      <c r="N4397" s="11" t="n">
        <v>4396</v>
      </c>
      <c r="O4397" s="51" t="s">
        <v>8862</v>
      </c>
      <c r="P4397" s="51" t="s">
        <v>8863</v>
      </c>
      <c r="Q4397" s="17" t="s">
        <v>109</v>
      </c>
      <c r="R4397" s="17" t="s">
        <v>11</v>
      </c>
      <c r="S4397" s="53"/>
      <c r="T4397" s="11" t="n">
        <f aca="false">LEN(R4398)</f>
        <v>5</v>
      </c>
    </row>
    <row r="4398" customFormat="false" ht="14.25" hidden="false" customHeight="false" outlineLevel="0" collapsed="false">
      <c r="N4398" s="11" t="n">
        <v>4397</v>
      </c>
      <c r="O4398" s="51" t="s">
        <v>8864</v>
      </c>
      <c r="P4398" s="51" t="s">
        <v>8865</v>
      </c>
      <c r="Q4398" s="17" t="s">
        <v>109</v>
      </c>
      <c r="R4398" s="17" t="s">
        <v>11</v>
      </c>
      <c r="S4398" s="53"/>
      <c r="T4398" s="11" t="n">
        <f aca="false">LEN(R4399)</f>
        <v>5</v>
      </c>
    </row>
    <row r="4399" customFormat="false" ht="14.25" hidden="false" customHeight="false" outlineLevel="0" collapsed="false">
      <c r="N4399" s="11" t="n">
        <v>4398</v>
      </c>
      <c r="O4399" s="51" t="s">
        <v>8866</v>
      </c>
      <c r="P4399" s="51" t="s">
        <v>949</v>
      </c>
      <c r="Q4399" s="17" t="s">
        <v>109</v>
      </c>
      <c r="R4399" s="17" t="s">
        <v>11</v>
      </c>
      <c r="S4399" s="53"/>
      <c r="T4399" s="11" t="n">
        <f aca="false">LEN(R4400)</f>
        <v>5</v>
      </c>
    </row>
    <row r="4400" customFormat="false" ht="14.25" hidden="false" customHeight="false" outlineLevel="0" collapsed="false">
      <c r="N4400" s="11" t="n">
        <v>4399</v>
      </c>
      <c r="O4400" s="51" t="s">
        <v>8867</v>
      </c>
      <c r="P4400" s="51" t="s">
        <v>8868</v>
      </c>
      <c r="Q4400" s="17" t="s">
        <v>109</v>
      </c>
      <c r="R4400" s="17" t="s">
        <v>11</v>
      </c>
      <c r="S4400" s="53"/>
      <c r="T4400" s="11" t="n">
        <f aca="false">LEN(R4401)</f>
        <v>5</v>
      </c>
    </row>
    <row r="4401" customFormat="false" ht="14.25" hidden="false" customHeight="false" outlineLevel="0" collapsed="false">
      <c r="N4401" s="11" t="n">
        <v>4400</v>
      </c>
      <c r="O4401" s="51" t="s">
        <v>8869</v>
      </c>
      <c r="P4401" s="51" t="s">
        <v>8870</v>
      </c>
      <c r="Q4401" s="17" t="s">
        <v>109</v>
      </c>
      <c r="R4401" s="17" t="s">
        <v>11</v>
      </c>
      <c r="S4401" s="53"/>
      <c r="T4401" s="11" t="n">
        <f aca="false">LEN(R4402)</f>
        <v>5</v>
      </c>
    </row>
    <row r="4402" customFormat="false" ht="14.25" hidden="false" customHeight="false" outlineLevel="0" collapsed="false">
      <c r="N4402" s="11" t="n">
        <v>4401</v>
      </c>
      <c r="O4402" s="51" t="s">
        <v>8871</v>
      </c>
      <c r="P4402" s="51" t="s">
        <v>8872</v>
      </c>
      <c r="Q4402" s="17" t="s">
        <v>109</v>
      </c>
      <c r="R4402" s="17" t="s">
        <v>11</v>
      </c>
      <c r="S4402" s="53"/>
      <c r="T4402" s="11" t="n">
        <f aca="false">LEN(R4403)</f>
        <v>5</v>
      </c>
    </row>
    <row r="4403" customFormat="false" ht="14.25" hidden="false" customHeight="false" outlineLevel="0" collapsed="false">
      <c r="N4403" s="11" t="n">
        <v>4402</v>
      </c>
      <c r="O4403" s="51" t="s">
        <v>8873</v>
      </c>
      <c r="P4403" s="51" t="s">
        <v>8874</v>
      </c>
      <c r="Q4403" s="17" t="s">
        <v>109</v>
      </c>
      <c r="R4403" s="17" t="s">
        <v>11</v>
      </c>
      <c r="S4403" s="53"/>
      <c r="T4403" s="11" t="n">
        <f aca="false">LEN(R4404)</f>
        <v>5</v>
      </c>
    </row>
    <row r="4404" customFormat="false" ht="14.25" hidden="false" customHeight="false" outlineLevel="0" collapsed="false">
      <c r="N4404" s="11" t="n">
        <v>4403</v>
      </c>
      <c r="O4404" s="51" t="s">
        <v>8875</v>
      </c>
      <c r="P4404" s="51" t="s">
        <v>8876</v>
      </c>
      <c r="Q4404" s="17" t="s">
        <v>109</v>
      </c>
      <c r="R4404" s="17" t="s">
        <v>11</v>
      </c>
      <c r="S4404" s="53"/>
      <c r="T4404" s="11" t="n">
        <f aca="false">LEN(R4405)</f>
        <v>5</v>
      </c>
    </row>
    <row r="4405" customFormat="false" ht="14.25" hidden="false" customHeight="false" outlineLevel="0" collapsed="false">
      <c r="N4405" s="11" t="n">
        <v>4404</v>
      </c>
      <c r="O4405" s="51" t="s">
        <v>8877</v>
      </c>
      <c r="P4405" s="51" t="s">
        <v>1240</v>
      </c>
      <c r="Q4405" s="17" t="s">
        <v>109</v>
      </c>
      <c r="R4405" s="17" t="s">
        <v>11</v>
      </c>
      <c r="S4405" s="53"/>
      <c r="T4405" s="11" t="n">
        <f aca="false">LEN(R4406)</f>
        <v>5</v>
      </c>
    </row>
    <row r="4406" customFormat="false" ht="14.25" hidden="false" customHeight="false" outlineLevel="0" collapsed="false">
      <c r="N4406" s="11" t="n">
        <v>4405</v>
      </c>
      <c r="O4406" s="51" t="s">
        <v>8878</v>
      </c>
      <c r="P4406" s="51" t="s">
        <v>8879</v>
      </c>
      <c r="Q4406" s="17" t="s">
        <v>109</v>
      </c>
      <c r="R4406" s="17" t="s">
        <v>11</v>
      </c>
      <c r="S4406" s="53"/>
      <c r="T4406" s="11" t="n">
        <f aca="false">LEN(R4407)</f>
        <v>5</v>
      </c>
    </row>
    <row r="4407" customFormat="false" ht="14.25" hidden="false" customHeight="false" outlineLevel="0" collapsed="false">
      <c r="N4407" s="11" t="n">
        <v>4406</v>
      </c>
      <c r="O4407" s="51" t="s">
        <v>8880</v>
      </c>
      <c r="P4407" s="51" t="s">
        <v>315</v>
      </c>
      <c r="Q4407" s="17" t="s">
        <v>109</v>
      </c>
      <c r="R4407" s="17" t="s">
        <v>11</v>
      </c>
      <c r="S4407" s="53"/>
      <c r="T4407" s="11" t="n">
        <f aca="false">LEN(R4408)</f>
        <v>5</v>
      </c>
    </row>
    <row r="4408" customFormat="false" ht="14.25" hidden="false" customHeight="false" outlineLevel="0" collapsed="false">
      <c r="N4408" s="11" t="n">
        <v>4407</v>
      </c>
      <c r="O4408" s="51" t="s">
        <v>8881</v>
      </c>
      <c r="P4408" s="51" t="s">
        <v>8882</v>
      </c>
      <c r="Q4408" s="17" t="s">
        <v>109</v>
      </c>
      <c r="R4408" s="17" t="s">
        <v>11</v>
      </c>
      <c r="S4408" s="53"/>
      <c r="T4408" s="11" t="n">
        <f aca="false">LEN(R4409)</f>
        <v>5</v>
      </c>
    </row>
    <row r="4409" customFormat="false" ht="14.25" hidden="false" customHeight="false" outlineLevel="0" collapsed="false">
      <c r="N4409" s="11" t="n">
        <v>4408</v>
      </c>
      <c r="O4409" s="51" t="s">
        <v>8883</v>
      </c>
      <c r="P4409" s="51" t="s">
        <v>8884</v>
      </c>
      <c r="Q4409" s="17" t="s">
        <v>109</v>
      </c>
      <c r="R4409" s="17" t="s">
        <v>11</v>
      </c>
      <c r="S4409" s="53"/>
      <c r="T4409" s="11" t="n">
        <f aca="false">LEN(R4410)</f>
        <v>5</v>
      </c>
    </row>
    <row r="4410" customFormat="false" ht="14.25" hidden="false" customHeight="false" outlineLevel="0" collapsed="false">
      <c r="N4410" s="11" t="n">
        <v>4409</v>
      </c>
      <c r="O4410" s="51" t="s">
        <v>8885</v>
      </c>
      <c r="P4410" s="51" t="s">
        <v>8886</v>
      </c>
      <c r="Q4410" s="17" t="s">
        <v>109</v>
      </c>
      <c r="R4410" s="17" t="s">
        <v>11</v>
      </c>
      <c r="S4410" s="53"/>
      <c r="T4410" s="11" t="n">
        <f aca="false">LEN(R4411)</f>
        <v>5</v>
      </c>
    </row>
    <row r="4411" customFormat="false" ht="14.25" hidden="false" customHeight="false" outlineLevel="0" collapsed="false">
      <c r="N4411" s="11" t="n">
        <v>4410</v>
      </c>
      <c r="O4411" s="51" t="s">
        <v>8887</v>
      </c>
      <c r="P4411" s="51" t="s">
        <v>8888</v>
      </c>
      <c r="Q4411" s="17" t="s">
        <v>109</v>
      </c>
      <c r="R4411" s="17" t="s">
        <v>11</v>
      </c>
      <c r="S4411" s="53"/>
      <c r="T4411" s="11" t="n">
        <f aca="false">LEN(R4412)</f>
        <v>5</v>
      </c>
    </row>
    <row r="4412" customFormat="false" ht="14.25" hidden="false" customHeight="false" outlineLevel="0" collapsed="false">
      <c r="N4412" s="11" t="n">
        <v>4411</v>
      </c>
      <c r="O4412" s="51" t="s">
        <v>8889</v>
      </c>
      <c r="P4412" s="51" t="s">
        <v>8890</v>
      </c>
      <c r="Q4412" s="17" t="s">
        <v>109</v>
      </c>
      <c r="R4412" s="17" t="s">
        <v>11</v>
      </c>
      <c r="S4412" s="53"/>
      <c r="T4412" s="11" t="n">
        <f aca="false">LEN(R4413)</f>
        <v>5</v>
      </c>
    </row>
    <row r="4413" customFormat="false" ht="14.25" hidden="false" customHeight="false" outlineLevel="0" collapsed="false">
      <c r="N4413" s="11" t="n">
        <v>4412</v>
      </c>
      <c r="O4413" s="51" t="s">
        <v>8891</v>
      </c>
      <c r="P4413" s="51" t="s">
        <v>8892</v>
      </c>
      <c r="Q4413" s="17" t="s">
        <v>109</v>
      </c>
      <c r="R4413" s="17" t="s">
        <v>11</v>
      </c>
      <c r="S4413" s="53"/>
      <c r="T4413" s="11" t="n">
        <f aca="false">LEN(R4414)</f>
        <v>5</v>
      </c>
    </row>
    <row r="4414" customFormat="false" ht="14.25" hidden="false" customHeight="false" outlineLevel="0" collapsed="false">
      <c r="N4414" s="11" t="n">
        <v>4413</v>
      </c>
      <c r="O4414" s="51" t="s">
        <v>8893</v>
      </c>
      <c r="P4414" s="51" t="s">
        <v>8894</v>
      </c>
      <c r="Q4414" s="17" t="s">
        <v>109</v>
      </c>
      <c r="R4414" s="17" t="s">
        <v>11</v>
      </c>
      <c r="S4414" s="53"/>
      <c r="T4414" s="11" t="n">
        <f aca="false">LEN(R4415)</f>
        <v>5</v>
      </c>
    </row>
    <row r="4415" customFormat="false" ht="14.25" hidden="false" customHeight="false" outlineLevel="0" collapsed="false">
      <c r="N4415" s="11" t="n">
        <v>4414</v>
      </c>
      <c r="O4415" s="51" t="s">
        <v>8895</v>
      </c>
      <c r="P4415" s="51" t="s">
        <v>8896</v>
      </c>
      <c r="Q4415" s="17" t="s">
        <v>109</v>
      </c>
      <c r="R4415" s="17" t="s">
        <v>11</v>
      </c>
      <c r="S4415" s="53"/>
      <c r="T4415" s="11" t="n">
        <f aca="false">LEN(R4416)</f>
        <v>5</v>
      </c>
    </row>
    <row r="4416" customFormat="false" ht="14.25" hidden="false" customHeight="false" outlineLevel="0" collapsed="false">
      <c r="N4416" s="11" t="n">
        <v>4415</v>
      </c>
      <c r="O4416" s="51" t="s">
        <v>8897</v>
      </c>
      <c r="P4416" s="51" t="s">
        <v>8898</v>
      </c>
      <c r="Q4416" s="17" t="s">
        <v>109</v>
      </c>
      <c r="R4416" s="17" t="s">
        <v>11</v>
      </c>
      <c r="S4416" s="53"/>
      <c r="T4416" s="11" t="n">
        <f aca="false">LEN(R4417)</f>
        <v>5</v>
      </c>
    </row>
    <row r="4417" customFormat="false" ht="14.25" hidden="false" customHeight="false" outlineLevel="0" collapsed="false">
      <c r="N4417" s="11" t="n">
        <v>4416</v>
      </c>
      <c r="O4417" s="51" t="s">
        <v>8899</v>
      </c>
      <c r="P4417" s="51" t="s">
        <v>8900</v>
      </c>
      <c r="Q4417" s="17" t="s">
        <v>109</v>
      </c>
      <c r="R4417" s="17" t="s">
        <v>11</v>
      </c>
      <c r="S4417" s="53"/>
      <c r="T4417" s="11" t="n">
        <f aca="false">LEN(R4418)</f>
        <v>5</v>
      </c>
    </row>
    <row r="4418" customFormat="false" ht="14.25" hidden="false" customHeight="false" outlineLevel="0" collapsed="false">
      <c r="N4418" s="11" t="n">
        <v>4417</v>
      </c>
      <c r="O4418" s="51" t="s">
        <v>8901</v>
      </c>
      <c r="P4418" s="51" t="s">
        <v>5514</v>
      </c>
      <c r="Q4418" s="17" t="s">
        <v>109</v>
      </c>
      <c r="R4418" s="17" t="s">
        <v>11</v>
      </c>
      <c r="S4418" s="53"/>
      <c r="T4418" s="11" t="n">
        <f aca="false">LEN(R4419)</f>
        <v>5</v>
      </c>
    </row>
    <row r="4419" customFormat="false" ht="14.25" hidden="false" customHeight="false" outlineLevel="0" collapsed="false">
      <c r="N4419" s="11" t="n">
        <v>4418</v>
      </c>
      <c r="O4419" s="51" t="s">
        <v>8902</v>
      </c>
      <c r="P4419" s="51" t="s">
        <v>8903</v>
      </c>
      <c r="Q4419" s="17" t="s">
        <v>109</v>
      </c>
      <c r="R4419" s="17" t="s">
        <v>11</v>
      </c>
      <c r="S4419" s="53"/>
      <c r="T4419" s="11" t="n">
        <f aca="false">LEN(R4420)</f>
        <v>5</v>
      </c>
    </row>
    <row r="4420" customFormat="false" ht="14.25" hidden="false" customHeight="false" outlineLevel="0" collapsed="false">
      <c r="N4420" s="11" t="n">
        <v>4419</v>
      </c>
      <c r="O4420" s="51" t="s">
        <v>8904</v>
      </c>
      <c r="P4420" s="51" t="s">
        <v>8905</v>
      </c>
      <c r="Q4420" s="17" t="s">
        <v>109</v>
      </c>
      <c r="R4420" s="17" t="s">
        <v>11</v>
      </c>
      <c r="S4420" s="53"/>
      <c r="T4420" s="11" t="n">
        <f aca="false">LEN(R4421)</f>
        <v>5</v>
      </c>
    </row>
    <row r="4421" customFormat="false" ht="14.25" hidden="false" customHeight="false" outlineLevel="0" collapsed="false">
      <c r="N4421" s="11" t="n">
        <v>4420</v>
      </c>
      <c r="O4421" s="51" t="s">
        <v>8906</v>
      </c>
      <c r="P4421" s="51" t="s">
        <v>8907</v>
      </c>
      <c r="Q4421" s="17" t="s">
        <v>109</v>
      </c>
      <c r="R4421" s="17" t="s">
        <v>11</v>
      </c>
      <c r="S4421" s="53"/>
      <c r="T4421" s="11" t="n">
        <f aca="false">LEN(R4422)</f>
        <v>5</v>
      </c>
    </row>
    <row r="4422" customFormat="false" ht="14.25" hidden="false" customHeight="false" outlineLevel="0" collapsed="false">
      <c r="N4422" s="11" t="n">
        <v>4421</v>
      </c>
      <c r="O4422" s="51" t="s">
        <v>8908</v>
      </c>
      <c r="P4422" s="51" t="s">
        <v>8909</v>
      </c>
      <c r="Q4422" s="17" t="s">
        <v>109</v>
      </c>
      <c r="R4422" s="17" t="s">
        <v>11</v>
      </c>
      <c r="S4422" s="53"/>
      <c r="T4422" s="11" t="n">
        <f aca="false">LEN(R4423)</f>
        <v>5</v>
      </c>
    </row>
    <row r="4423" customFormat="false" ht="14.25" hidden="false" customHeight="false" outlineLevel="0" collapsed="false">
      <c r="N4423" s="11" t="n">
        <v>4422</v>
      </c>
      <c r="O4423" s="51" t="s">
        <v>8910</v>
      </c>
      <c r="P4423" s="51" t="s">
        <v>1072</v>
      </c>
      <c r="Q4423" s="17" t="s">
        <v>109</v>
      </c>
      <c r="R4423" s="17" t="s">
        <v>11</v>
      </c>
      <c r="S4423" s="53"/>
      <c r="T4423" s="11" t="n">
        <f aca="false">LEN(R4424)</f>
        <v>5</v>
      </c>
    </row>
    <row r="4424" customFormat="false" ht="14.25" hidden="false" customHeight="false" outlineLevel="0" collapsed="false">
      <c r="N4424" s="11" t="n">
        <v>4423</v>
      </c>
      <c r="O4424" s="51" t="s">
        <v>8911</v>
      </c>
      <c r="P4424" s="51" t="s">
        <v>8912</v>
      </c>
      <c r="Q4424" s="17" t="s">
        <v>109</v>
      </c>
      <c r="R4424" s="17" t="s">
        <v>11</v>
      </c>
      <c r="S4424" s="53"/>
      <c r="T4424" s="11" t="n">
        <f aca="false">LEN(R4425)</f>
        <v>5</v>
      </c>
    </row>
    <row r="4425" customFormat="false" ht="14.25" hidden="false" customHeight="false" outlineLevel="0" collapsed="false">
      <c r="N4425" s="11" t="n">
        <v>4424</v>
      </c>
      <c r="O4425" s="17" t="s">
        <v>8913</v>
      </c>
      <c r="P4425" s="17" t="s">
        <v>8914</v>
      </c>
      <c r="Q4425" s="17" t="s">
        <v>109</v>
      </c>
      <c r="R4425" s="17" t="s">
        <v>11</v>
      </c>
      <c r="T4425" s="11" t="n">
        <f aca="false">LEN(R4426)</f>
        <v>5</v>
      </c>
    </row>
    <row r="4426" customFormat="false" ht="14.25" hidden="false" customHeight="false" outlineLevel="0" collapsed="false">
      <c r="N4426" s="11" t="n">
        <v>4425</v>
      </c>
      <c r="O4426" s="17" t="s">
        <v>8915</v>
      </c>
      <c r="P4426" s="17" t="s">
        <v>795</v>
      </c>
      <c r="Q4426" s="17" t="s">
        <v>109</v>
      </c>
      <c r="R4426" s="17" t="s">
        <v>11</v>
      </c>
      <c r="T4426" s="11" t="n">
        <f aca="false">LEN(R4427)</f>
        <v>5</v>
      </c>
    </row>
    <row r="4427" customFormat="false" ht="14.25" hidden="false" customHeight="false" outlineLevel="0" collapsed="false">
      <c r="N4427" s="11" t="n">
        <v>4426</v>
      </c>
      <c r="O4427" s="17" t="s">
        <v>8916</v>
      </c>
      <c r="P4427" s="17" t="s">
        <v>8917</v>
      </c>
      <c r="Q4427" s="17" t="s">
        <v>109</v>
      </c>
      <c r="R4427" s="17" t="s">
        <v>11</v>
      </c>
      <c r="T4427" s="11" t="n">
        <f aca="false">LEN(R4428)</f>
        <v>5</v>
      </c>
    </row>
    <row r="4428" customFormat="false" ht="14.25" hidden="false" customHeight="false" outlineLevel="0" collapsed="false">
      <c r="N4428" s="11" t="n">
        <v>4427</v>
      </c>
      <c r="O4428" s="17" t="s">
        <v>8918</v>
      </c>
      <c r="P4428" s="17" t="s">
        <v>8919</v>
      </c>
      <c r="Q4428" s="17" t="s">
        <v>109</v>
      </c>
      <c r="R4428" s="17" t="s">
        <v>11</v>
      </c>
      <c r="T4428" s="11" t="n">
        <f aca="false">LEN(R4429)</f>
        <v>5</v>
      </c>
    </row>
    <row r="4429" customFormat="false" ht="14.25" hidden="false" customHeight="false" outlineLevel="0" collapsed="false">
      <c r="N4429" s="11" t="n">
        <v>4428</v>
      </c>
      <c r="O4429" s="17" t="s">
        <v>8920</v>
      </c>
      <c r="P4429" s="17" t="s">
        <v>8921</v>
      </c>
      <c r="Q4429" s="17" t="s">
        <v>109</v>
      </c>
      <c r="R4429" s="17" t="s">
        <v>11</v>
      </c>
      <c r="T4429" s="11" t="n">
        <f aca="false">LEN(R4430)</f>
        <v>5</v>
      </c>
    </row>
    <row r="4430" customFormat="false" ht="14.25" hidden="false" customHeight="false" outlineLevel="0" collapsed="false">
      <c r="N4430" s="11" t="n">
        <v>4429</v>
      </c>
      <c r="O4430" s="17" t="s">
        <v>8922</v>
      </c>
      <c r="P4430" s="17" t="s">
        <v>8923</v>
      </c>
      <c r="Q4430" s="17" t="s">
        <v>109</v>
      </c>
      <c r="R4430" s="17" t="s">
        <v>11</v>
      </c>
      <c r="T4430" s="11" t="n">
        <f aca="false">LEN(R4431)</f>
        <v>5</v>
      </c>
    </row>
    <row r="4431" customFormat="false" ht="14.25" hidden="false" customHeight="false" outlineLevel="0" collapsed="false">
      <c r="N4431" s="11" t="n">
        <v>4430</v>
      </c>
      <c r="O4431" s="17" t="s">
        <v>8924</v>
      </c>
      <c r="P4431" s="17" t="s">
        <v>8925</v>
      </c>
      <c r="Q4431" s="17" t="s">
        <v>109</v>
      </c>
      <c r="R4431" s="17" t="s">
        <v>11</v>
      </c>
      <c r="T4431" s="11" t="n">
        <f aca="false">LEN(R4432)</f>
        <v>5</v>
      </c>
    </row>
    <row r="4432" customFormat="false" ht="14.25" hidden="false" customHeight="false" outlineLevel="0" collapsed="false">
      <c r="N4432" s="11" t="n">
        <v>4431</v>
      </c>
      <c r="O4432" s="17" t="s">
        <v>8926</v>
      </c>
      <c r="P4432" s="17" t="s">
        <v>8927</v>
      </c>
      <c r="Q4432" s="17" t="s">
        <v>109</v>
      </c>
      <c r="R4432" s="17" t="s">
        <v>11</v>
      </c>
      <c r="T4432" s="11" t="n">
        <f aca="false">LEN(R4433)</f>
        <v>5</v>
      </c>
    </row>
    <row r="4433" customFormat="false" ht="14.25" hidden="false" customHeight="false" outlineLevel="0" collapsed="false">
      <c r="N4433" s="11" t="n">
        <v>4432</v>
      </c>
      <c r="O4433" s="17" t="s">
        <v>8928</v>
      </c>
      <c r="P4433" s="17" t="s">
        <v>8929</v>
      </c>
      <c r="Q4433" s="17" t="s">
        <v>109</v>
      </c>
      <c r="R4433" s="17" t="s">
        <v>11</v>
      </c>
      <c r="T4433" s="11" t="n">
        <f aca="false">LEN(R4434)</f>
        <v>5</v>
      </c>
    </row>
    <row r="4434" customFormat="false" ht="14.25" hidden="false" customHeight="false" outlineLevel="0" collapsed="false">
      <c r="N4434" s="11" t="n">
        <v>4433</v>
      </c>
      <c r="O4434" s="17" t="s">
        <v>8930</v>
      </c>
      <c r="P4434" s="17" t="s">
        <v>8931</v>
      </c>
      <c r="Q4434" s="17" t="s">
        <v>109</v>
      </c>
      <c r="R4434" s="17" t="s">
        <v>11</v>
      </c>
      <c r="T4434" s="11" t="n">
        <f aca="false">LEN(R4435)</f>
        <v>5</v>
      </c>
    </row>
    <row r="4435" customFormat="false" ht="14.25" hidden="false" customHeight="false" outlineLevel="0" collapsed="false">
      <c r="N4435" s="11" t="n">
        <v>4434</v>
      </c>
      <c r="O4435" s="17" t="s">
        <v>8932</v>
      </c>
      <c r="P4435" s="17" t="s">
        <v>8933</v>
      </c>
      <c r="Q4435" s="17" t="s">
        <v>109</v>
      </c>
      <c r="R4435" s="17" t="s">
        <v>11</v>
      </c>
      <c r="T4435" s="11" t="n">
        <f aca="false">LEN(R4436)</f>
        <v>5</v>
      </c>
    </row>
    <row r="4436" customFormat="false" ht="14.25" hidden="false" customHeight="false" outlineLevel="0" collapsed="false">
      <c r="N4436" s="11" t="n">
        <v>4435</v>
      </c>
      <c r="O4436" s="17" t="s">
        <v>8934</v>
      </c>
      <c r="P4436" s="17" t="s">
        <v>8935</v>
      </c>
      <c r="Q4436" s="17" t="s">
        <v>109</v>
      </c>
      <c r="R4436" s="17" t="s">
        <v>11</v>
      </c>
      <c r="T4436" s="11" t="n">
        <f aca="false">LEN(R4437)</f>
        <v>5</v>
      </c>
    </row>
    <row r="4437" customFormat="false" ht="14.25" hidden="false" customHeight="false" outlineLevel="0" collapsed="false">
      <c r="N4437" s="11" t="n">
        <v>4436</v>
      </c>
      <c r="O4437" s="17" t="s">
        <v>8936</v>
      </c>
      <c r="P4437" s="17" t="s">
        <v>8937</v>
      </c>
      <c r="Q4437" s="17" t="s">
        <v>109</v>
      </c>
      <c r="R4437" s="17" t="s">
        <v>11</v>
      </c>
      <c r="T4437" s="11" t="n">
        <f aca="false">LEN(R4438)</f>
        <v>5</v>
      </c>
    </row>
    <row r="4438" customFormat="false" ht="14.25" hidden="false" customHeight="false" outlineLevel="0" collapsed="false">
      <c r="N4438" s="11" t="n">
        <v>4437</v>
      </c>
      <c r="O4438" s="17" t="s">
        <v>8938</v>
      </c>
      <c r="P4438" s="17" t="s">
        <v>8939</v>
      </c>
      <c r="Q4438" s="17" t="s">
        <v>109</v>
      </c>
      <c r="R4438" s="17" t="s">
        <v>11</v>
      </c>
      <c r="T4438" s="11" t="n">
        <f aca="false">LEN(R4439)</f>
        <v>5</v>
      </c>
    </row>
    <row r="4439" customFormat="false" ht="14.25" hidden="false" customHeight="false" outlineLevel="0" collapsed="false">
      <c r="N4439" s="11" t="n">
        <v>4438</v>
      </c>
      <c r="O4439" s="17" t="s">
        <v>8940</v>
      </c>
      <c r="P4439" s="17" t="s">
        <v>8941</v>
      </c>
      <c r="Q4439" s="17" t="s">
        <v>109</v>
      </c>
      <c r="R4439" s="17" t="s">
        <v>11</v>
      </c>
      <c r="T4439" s="11" t="n">
        <f aca="false">LEN(R4440)</f>
        <v>5</v>
      </c>
    </row>
    <row r="4440" customFormat="false" ht="14.25" hidden="false" customHeight="false" outlineLevel="0" collapsed="false">
      <c r="N4440" s="11" t="n">
        <v>4439</v>
      </c>
      <c r="O4440" s="17" t="s">
        <v>8942</v>
      </c>
      <c r="P4440" s="17" t="s">
        <v>4450</v>
      </c>
      <c r="Q4440" s="17" t="s">
        <v>109</v>
      </c>
      <c r="R4440" s="17" t="s">
        <v>11</v>
      </c>
      <c r="T4440" s="11" t="n">
        <f aca="false">LEN(R4441)</f>
        <v>5</v>
      </c>
    </row>
    <row r="4441" customFormat="false" ht="14.25" hidden="false" customHeight="false" outlineLevel="0" collapsed="false">
      <c r="N4441" s="11" t="n">
        <v>4440</v>
      </c>
      <c r="O4441" s="17" t="s">
        <v>8943</v>
      </c>
      <c r="P4441" s="17" t="s">
        <v>8944</v>
      </c>
      <c r="Q4441" s="17" t="s">
        <v>109</v>
      </c>
      <c r="R4441" s="17" t="s">
        <v>11</v>
      </c>
      <c r="T4441" s="11" t="n">
        <f aca="false">LEN(R4442)</f>
        <v>5</v>
      </c>
    </row>
    <row r="4442" customFormat="false" ht="14.25" hidden="false" customHeight="false" outlineLevel="0" collapsed="false">
      <c r="N4442" s="11" t="n">
        <v>4441</v>
      </c>
      <c r="O4442" s="17" t="s">
        <v>8945</v>
      </c>
      <c r="P4442" s="17" t="s">
        <v>8946</v>
      </c>
      <c r="Q4442" s="17" t="s">
        <v>109</v>
      </c>
      <c r="R4442" s="17" t="s">
        <v>11</v>
      </c>
      <c r="T4442" s="11" t="n">
        <f aca="false">LEN(R4443)</f>
        <v>5</v>
      </c>
    </row>
    <row r="4443" customFormat="false" ht="14.25" hidden="false" customHeight="false" outlineLevel="0" collapsed="false">
      <c r="N4443" s="11" t="n">
        <v>4442</v>
      </c>
      <c r="O4443" s="17" t="s">
        <v>8947</v>
      </c>
      <c r="P4443" s="17" t="s">
        <v>8948</v>
      </c>
      <c r="Q4443" s="17" t="s">
        <v>109</v>
      </c>
      <c r="R4443" s="17" t="s">
        <v>11</v>
      </c>
      <c r="T4443" s="11" t="n">
        <f aca="false">LEN(R4444)</f>
        <v>5</v>
      </c>
    </row>
    <row r="4444" customFormat="false" ht="14.25" hidden="false" customHeight="false" outlineLevel="0" collapsed="false">
      <c r="N4444" s="11" t="n">
        <v>4443</v>
      </c>
      <c r="O4444" s="17" t="s">
        <v>8949</v>
      </c>
      <c r="P4444" s="17" t="s">
        <v>1123</v>
      </c>
      <c r="Q4444" s="17" t="s">
        <v>109</v>
      </c>
      <c r="R4444" s="17" t="s">
        <v>11</v>
      </c>
      <c r="T4444" s="11" t="n">
        <f aca="false">LEN(R4445)</f>
        <v>5</v>
      </c>
    </row>
    <row r="4445" customFormat="false" ht="14.25" hidden="false" customHeight="false" outlineLevel="0" collapsed="false">
      <c r="N4445" s="11" t="n">
        <v>4444</v>
      </c>
      <c r="O4445" s="17" t="s">
        <v>8950</v>
      </c>
      <c r="P4445" s="17" t="s">
        <v>8951</v>
      </c>
      <c r="Q4445" s="17" t="s">
        <v>109</v>
      </c>
      <c r="R4445" s="17" t="s">
        <v>11</v>
      </c>
      <c r="T4445" s="11" t="n">
        <f aca="false">LEN(R4446)</f>
        <v>5</v>
      </c>
    </row>
    <row r="4446" customFormat="false" ht="14.25" hidden="false" customHeight="false" outlineLevel="0" collapsed="false">
      <c r="N4446" s="11" t="n">
        <v>4445</v>
      </c>
      <c r="O4446" s="17" t="s">
        <v>8952</v>
      </c>
      <c r="P4446" s="17" t="s">
        <v>8953</v>
      </c>
      <c r="Q4446" s="17" t="s">
        <v>109</v>
      </c>
      <c r="R4446" s="17" t="s">
        <v>11</v>
      </c>
      <c r="T4446" s="11" t="n">
        <f aca="false">LEN(R4447)</f>
        <v>5</v>
      </c>
    </row>
    <row r="4447" customFormat="false" ht="14.25" hidden="false" customHeight="false" outlineLevel="0" collapsed="false">
      <c r="N4447" s="11" t="n">
        <v>4446</v>
      </c>
      <c r="O4447" s="17" t="s">
        <v>8954</v>
      </c>
      <c r="P4447" s="17" t="s">
        <v>8955</v>
      </c>
      <c r="Q4447" s="17" t="s">
        <v>109</v>
      </c>
      <c r="R4447" s="17" t="s">
        <v>11</v>
      </c>
      <c r="T4447" s="11" t="n">
        <f aca="false">LEN(R4448)</f>
        <v>5</v>
      </c>
    </row>
    <row r="4448" customFormat="false" ht="14.25" hidden="false" customHeight="false" outlineLevel="0" collapsed="false">
      <c r="N4448" s="11" t="n">
        <v>4447</v>
      </c>
      <c r="O4448" s="17" t="s">
        <v>8956</v>
      </c>
      <c r="P4448" s="17" t="s">
        <v>8957</v>
      </c>
      <c r="Q4448" s="17" t="s">
        <v>109</v>
      </c>
      <c r="R4448" s="17" t="s">
        <v>11</v>
      </c>
      <c r="T4448" s="11" t="n">
        <f aca="false">LEN(R4449)</f>
        <v>5</v>
      </c>
    </row>
    <row r="4449" customFormat="false" ht="14.25" hidden="false" customHeight="false" outlineLevel="0" collapsed="false">
      <c r="N4449" s="11" t="n">
        <v>4448</v>
      </c>
      <c r="O4449" s="17" t="s">
        <v>8958</v>
      </c>
      <c r="P4449" s="17" t="s">
        <v>8959</v>
      </c>
      <c r="Q4449" s="17" t="s">
        <v>109</v>
      </c>
      <c r="R4449" s="17" t="s">
        <v>11</v>
      </c>
      <c r="T4449" s="11" t="n">
        <f aca="false">LEN(R4450)</f>
        <v>5</v>
      </c>
    </row>
    <row r="4450" customFormat="false" ht="14.25" hidden="false" customHeight="false" outlineLevel="0" collapsed="false">
      <c r="N4450" s="11" t="n">
        <v>4449</v>
      </c>
      <c r="O4450" s="17" t="s">
        <v>8960</v>
      </c>
      <c r="P4450" s="17" t="s">
        <v>8961</v>
      </c>
      <c r="Q4450" s="17" t="s">
        <v>109</v>
      </c>
      <c r="R4450" s="17" t="s">
        <v>11</v>
      </c>
      <c r="T4450" s="11" t="n">
        <f aca="false">LEN(R4451)</f>
        <v>5</v>
      </c>
    </row>
    <row r="4451" customFormat="false" ht="14.25" hidden="false" customHeight="false" outlineLevel="0" collapsed="false">
      <c r="N4451" s="11" t="n">
        <v>4450</v>
      </c>
      <c r="O4451" s="17" t="s">
        <v>8962</v>
      </c>
      <c r="P4451" s="17" t="s">
        <v>8963</v>
      </c>
      <c r="Q4451" s="17" t="s">
        <v>109</v>
      </c>
      <c r="R4451" s="17" t="s">
        <v>11</v>
      </c>
      <c r="T4451" s="11" t="n">
        <f aca="false">LEN(R4452)</f>
        <v>5</v>
      </c>
    </row>
    <row r="4452" customFormat="false" ht="14.25" hidden="false" customHeight="false" outlineLevel="0" collapsed="false">
      <c r="N4452" s="11" t="n">
        <v>4451</v>
      </c>
      <c r="O4452" s="17" t="s">
        <v>8964</v>
      </c>
      <c r="P4452" s="17" t="s">
        <v>8965</v>
      </c>
      <c r="Q4452" s="17" t="s">
        <v>109</v>
      </c>
      <c r="R4452" s="17" t="s">
        <v>11</v>
      </c>
      <c r="T4452" s="11" t="n">
        <f aca="false">LEN(R4453)</f>
        <v>5</v>
      </c>
    </row>
    <row r="4453" customFormat="false" ht="14.25" hidden="false" customHeight="false" outlineLevel="0" collapsed="false">
      <c r="N4453" s="11" t="n">
        <v>4452</v>
      </c>
      <c r="O4453" s="17" t="s">
        <v>8966</v>
      </c>
      <c r="P4453" s="17" t="s">
        <v>8967</v>
      </c>
      <c r="Q4453" s="17" t="s">
        <v>109</v>
      </c>
      <c r="R4453" s="17" t="s">
        <v>11</v>
      </c>
      <c r="T4453" s="11" t="n">
        <f aca="false">LEN(R4454)</f>
        <v>5</v>
      </c>
    </row>
    <row r="4454" customFormat="false" ht="14.25" hidden="false" customHeight="false" outlineLevel="0" collapsed="false">
      <c r="N4454" s="11" t="n">
        <v>4453</v>
      </c>
      <c r="O4454" s="17" t="s">
        <v>8968</v>
      </c>
      <c r="P4454" s="17" t="s">
        <v>8969</v>
      </c>
      <c r="Q4454" s="17" t="s">
        <v>109</v>
      </c>
      <c r="R4454" s="17" t="s">
        <v>11</v>
      </c>
      <c r="T4454" s="11" t="n">
        <f aca="false">LEN(R4455)</f>
        <v>5</v>
      </c>
    </row>
    <row r="4455" customFormat="false" ht="14.25" hidden="false" customHeight="false" outlineLevel="0" collapsed="false">
      <c r="N4455" s="11" t="n">
        <v>4454</v>
      </c>
      <c r="O4455" s="17" t="s">
        <v>8970</v>
      </c>
      <c r="P4455" s="17" t="s">
        <v>5796</v>
      </c>
      <c r="Q4455" s="17" t="s">
        <v>109</v>
      </c>
      <c r="R4455" s="17" t="s">
        <v>11</v>
      </c>
      <c r="T4455" s="11" t="n">
        <f aca="false">LEN(R4456)</f>
        <v>5</v>
      </c>
    </row>
    <row r="4456" customFormat="false" ht="14.25" hidden="false" customHeight="false" outlineLevel="0" collapsed="false">
      <c r="N4456" s="11" t="n">
        <v>4455</v>
      </c>
      <c r="O4456" s="17" t="s">
        <v>8971</v>
      </c>
      <c r="P4456" s="17" t="s">
        <v>8972</v>
      </c>
      <c r="Q4456" s="17" t="s">
        <v>109</v>
      </c>
      <c r="R4456" s="17" t="s">
        <v>11</v>
      </c>
      <c r="T4456" s="11" t="n">
        <f aca="false">LEN(R4457)</f>
        <v>5</v>
      </c>
    </row>
    <row r="4457" customFormat="false" ht="14.25" hidden="false" customHeight="false" outlineLevel="0" collapsed="false">
      <c r="N4457" s="11" t="n">
        <v>4456</v>
      </c>
      <c r="O4457" s="17" t="s">
        <v>8973</v>
      </c>
      <c r="P4457" s="17" t="s">
        <v>8974</v>
      </c>
      <c r="Q4457" s="17" t="s">
        <v>109</v>
      </c>
      <c r="R4457" s="17" t="s">
        <v>11</v>
      </c>
      <c r="T4457" s="11" t="n">
        <f aca="false">LEN(R4458)</f>
        <v>5</v>
      </c>
    </row>
    <row r="4458" customFormat="false" ht="14.25" hidden="false" customHeight="false" outlineLevel="0" collapsed="false">
      <c r="N4458" s="11" t="n">
        <v>4457</v>
      </c>
      <c r="O4458" s="17" t="s">
        <v>8975</v>
      </c>
      <c r="P4458" s="17" t="s">
        <v>8976</v>
      </c>
      <c r="Q4458" s="17" t="s">
        <v>109</v>
      </c>
      <c r="R4458" s="17" t="s">
        <v>11</v>
      </c>
      <c r="T4458" s="11" t="n">
        <f aca="false">LEN(R4459)</f>
        <v>5</v>
      </c>
    </row>
    <row r="4459" customFormat="false" ht="14.25" hidden="false" customHeight="false" outlineLevel="0" collapsed="false">
      <c r="N4459" s="11" t="n">
        <v>4458</v>
      </c>
      <c r="O4459" s="17" t="s">
        <v>8977</v>
      </c>
      <c r="P4459" s="17" t="s">
        <v>8978</v>
      </c>
      <c r="Q4459" s="17" t="s">
        <v>109</v>
      </c>
      <c r="R4459" s="17" t="s">
        <v>11</v>
      </c>
      <c r="T4459" s="11" t="n">
        <f aca="false">LEN(R4460)</f>
        <v>5</v>
      </c>
    </row>
    <row r="4460" customFormat="false" ht="14.25" hidden="false" customHeight="false" outlineLevel="0" collapsed="false">
      <c r="N4460" s="11" t="n">
        <v>4459</v>
      </c>
      <c r="O4460" s="17" t="s">
        <v>8979</v>
      </c>
      <c r="P4460" s="17" t="s">
        <v>8980</v>
      </c>
      <c r="Q4460" s="17" t="s">
        <v>109</v>
      </c>
      <c r="R4460" s="17" t="s">
        <v>11</v>
      </c>
      <c r="T4460" s="11" t="n">
        <f aca="false">LEN(R4461)</f>
        <v>5</v>
      </c>
    </row>
    <row r="4461" customFormat="false" ht="14.25" hidden="false" customHeight="false" outlineLevel="0" collapsed="false">
      <c r="N4461" s="11" t="n">
        <v>4460</v>
      </c>
      <c r="O4461" s="17" t="s">
        <v>8981</v>
      </c>
      <c r="P4461" s="17" t="s">
        <v>8982</v>
      </c>
      <c r="Q4461" s="17" t="s">
        <v>109</v>
      </c>
      <c r="R4461" s="17" t="s">
        <v>11</v>
      </c>
      <c r="T4461" s="11" t="n">
        <f aca="false">LEN(R4462)</f>
        <v>5</v>
      </c>
    </row>
    <row r="4462" customFormat="false" ht="14.25" hidden="false" customHeight="false" outlineLevel="0" collapsed="false">
      <c r="N4462" s="11" t="n">
        <v>4461</v>
      </c>
      <c r="O4462" s="17" t="s">
        <v>8983</v>
      </c>
      <c r="P4462" s="17" t="s">
        <v>7476</v>
      </c>
      <c r="Q4462" s="17" t="s">
        <v>109</v>
      </c>
      <c r="R4462" s="17" t="s">
        <v>11</v>
      </c>
      <c r="T4462" s="11" t="n">
        <f aca="false">LEN(R4463)</f>
        <v>5</v>
      </c>
    </row>
    <row r="4463" customFormat="false" ht="14.25" hidden="false" customHeight="false" outlineLevel="0" collapsed="false">
      <c r="N4463" s="11" t="n">
        <v>4462</v>
      </c>
      <c r="O4463" s="17" t="s">
        <v>8984</v>
      </c>
      <c r="P4463" s="17" t="s">
        <v>8985</v>
      </c>
      <c r="Q4463" s="17" t="s">
        <v>109</v>
      </c>
      <c r="R4463" s="17" t="s">
        <v>11</v>
      </c>
      <c r="T4463" s="11" t="n">
        <f aca="false">LEN(R4464)</f>
        <v>5</v>
      </c>
    </row>
    <row r="4464" customFormat="false" ht="14.25" hidden="false" customHeight="false" outlineLevel="0" collapsed="false">
      <c r="N4464" s="11" t="n">
        <v>4463</v>
      </c>
      <c r="O4464" s="17" t="s">
        <v>8986</v>
      </c>
      <c r="P4464" s="17" t="s">
        <v>8987</v>
      </c>
      <c r="Q4464" s="17" t="s">
        <v>109</v>
      </c>
      <c r="R4464" s="17" t="s">
        <v>11</v>
      </c>
      <c r="T4464" s="11" t="n">
        <f aca="false">LEN(R4465)</f>
        <v>5</v>
      </c>
    </row>
    <row r="4465" customFormat="false" ht="14.25" hidden="false" customHeight="false" outlineLevel="0" collapsed="false">
      <c r="N4465" s="11" t="n">
        <v>4464</v>
      </c>
      <c r="O4465" s="17" t="s">
        <v>8988</v>
      </c>
      <c r="P4465" s="17" t="s">
        <v>8989</v>
      </c>
      <c r="Q4465" s="17" t="s">
        <v>109</v>
      </c>
      <c r="R4465" s="17" t="s">
        <v>11</v>
      </c>
      <c r="T4465" s="11" t="n">
        <f aca="false">LEN(R4466)</f>
        <v>5</v>
      </c>
    </row>
    <row r="4466" customFormat="false" ht="14.25" hidden="false" customHeight="false" outlineLevel="0" collapsed="false">
      <c r="N4466" s="11" t="n">
        <v>4465</v>
      </c>
      <c r="O4466" s="17" t="s">
        <v>8990</v>
      </c>
      <c r="P4466" s="17" t="s">
        <v>8991</v>
      </c>
      <c r="Q4466" s="17" t="s">
        <v>109</v>
      </c>
      <c r="R4466" s="17" t="s">
        <v>11</v>
      </c>
      <c r="T4466" s="11" t="n">
        <f aca="false">LEN(R4467)</f>
        <v>5</v>
      </c>
    </row>
    <row r="4467" customFormat="false" ht="14.25" hidden="false" customHeight="false" outlineLevel="0" collapsed="false">
      <c r="N4467" s="11" t="n">
        <v>4466</v>
      </c>
      <c r="O4467" s="17" t="s">
        <v>8992</v>
      </c>
      <c r="P4467" s="17" t="s">
        <v>8993</v>
      </c>
      <c r="Q4467" s="17" t="s">
        <v>109</v>
      </c>
      <c r="R4467" s="17" t="s">
        <v>11</v>
      </c>
      <c r="T4467" s="11" t="n">
        <f aca="false">LEN(R4468)</f>
        <v>5</v>
      </c>
    </row>
    <row r="4468" customFormat="false" ht="14.25" hidden="false" customHeight="false" outlineLevel="0" collapsed="false">
      <c r="N4468" s="11" t="n">
        <v>4467</v>
      </c>
      <c r="O4468" s="17" t="s">
        <v>8994</v>
      </c>
      <c r="P4468" s="17" t="s">
        <v>8995</v>
      </c>
      <c r="Q4468" s="17" t="s">
        <v>109</v>
      </c>
      <c r="R4468" s="17" t="s">
        <v>11</v>
      </c>
      <c r="T4468" s="11" t="n">
        <f aca="false">LEN(R4469)</f>
        <v>5</v>
      </c>
    </row>
    <row r="4469" customFormat="false" ht="14.25" hidden="false" customHeight="false" outlineLevel="0" collapsed="false">
      <c r="N4469" s="11" t="n">
        <v>4468</v>
      </c>
      <c r="O4469" s="17" t="s">
        <v>8996</v>
      </c>
      <c r="P4469" s="17" t="s">
        <v>8997</v>
      </c>
      <c r="Q4469" s="17" t="s">
        <v>109</v>
      </c>
      <c r="R4469" s="17" t="s">
        <v>11</v>
      </c>
      <c r="T4469" s="11" t="n">
        <f aca="false">LEN(R4470)</f>
        <v>5</v>
      </c>
    </row>
    <row r="4470" customFormat="false" ht="14.25" hidden="false" customHeight="false" outlineLevel="0" collapsed="false">
      <c r="N4470" s="11" t="n">
        <v>4469</v>
      </c>
      <c r="O4470" s="17" t="s">
        <v>8998</v>
      </c>
      <c r="P4470" s="17" t="s">
        <v>8999</v>
      </c>
      <c r="Q4470" s="17" t="s">
        <v>109</v>
      </c>
      <c r="R4470" s="17" t="s">
        <v>11</v>
      </c>
      <c r="T4470" s="11" t="n">
        <f aca="false">LEN(R4471)</f>
        <v>5</v>
      </c>
    </row>
    <row r="4471" customFormat="false" ht="14.25" hidden="false" customHeight="false" outlineLevel="0" collapsed="false">
      <c r="N4471" s="11" t="n">
        <v>4470</v>
      </c>
      <c r="O4471" s="17" t="s">
        <v>9000</v>
      </c>
      <c r="P4471" s="17" t="s">
        <v>9001</v>
      </c>
      <c r="Q4471" s="17" t="s">
        <v>109</v>
      </c>
      <c r="R4471" s="17" t="s">
        <v>11</v>
      </c>
      <c r="T4471" s="11" t="n">
        <f aca="false">LEN(R4472)</f>
        <v>5</v>
      </c>
    </row>
    <row r="4472" customFormat="false" ht="14.25" hidden="false" customHeight="false" outlineLevel="0" collapsed="false">
      <c r="N4472" s="11" t="n">
        <v>4471</v>
      </c>
      <c r="O4472" s="17" t="s">
        <v>9002</v>
      </c>
      <c r="P4472" s="17" t="s">
        <v>7186</v>
      </c>
      <c r="Q4472" s="17" t="s">
        <v>109</v>
      </c>
      <c r="R4472" s="17" t="s">
        <v>11</v>
      </c>
      <c r="T4472" s="11" t="n">
        <f aca="false">LEN(R4473)</f>
        <v>5</v>
      </c>
    </row>
    <row r="4473" customFormat="false" ht="14.25" hidden="false" customHeight="false" outlineLevel="0" collapsed="false">
      <c r="N4473" s="11" t="n">
        <v>4472</v>
      </c>
      <c r="O4473" s="17" t="s">
        <v>9003</v>
      </c>
      <c r="P4473" s="17" t="s">
        <v>9004</v>
      </c>
      <c r="Q4473" s="17" t="s">
        <v>109</v>
      </c>
      <c r="R4473" s="17" t="s">
        <v>11</v>
      </c>
      <c r="T4473" s="11" t="n">
        <f aca="false">LEN(R4474)</f>
        <v>5</v>
      </c>
    </row>
    <row r="4474" customFormat="false" ht="14.25" hidden="false" customHeight="false" outlineLevel="0" collapsed="false">
      <c r="N4474" s="11" t="n">
        <v>4473</v>
      </c>
      <c r="O4474" s="17" t="s">
        <v>9005</v>
      </c>
      <c r="P4474" s="17" t="s">
        <v>9006</v>
      </c>
      <c r="Q4474" s="17" t="s">
        <v>109</v>
      </c>
      <c r="R4474" s="17" t="s">
        <v>11</v>
      </c>
      <c r="T4474" s="11" t="n">
        <f aca="false">LEN(R4475)</f>
        <v>5</v>
      </c>
    </row>
    <row r="4475" customFormat="false" ht="14.25" hidden="false" customHeight="false" outlineLevel="0" collapsed="false">
      <c r="N4475" s="11" t="n">
        <v>4474</v>
      </c>
      <c r="O4475" s="17" t="s">
        <v>9007</v>
      </c>
      <c r="P4475" s="17" t="s">
        <v>9008</v>
      </c>
      <c r="Q4475" s="17" t="s">
        <v>109</v>
      </c>
      <c r="R4475" s="17" t="s">
        <v>11</v>
      </c>
      <c r="T4475" s="11" t="n">
        <f aca="false">LEN(R4476)</f>
        <v>5</v>
      </c>
    </row>
    <row r="4476" customFormat="false" ht="14.25" hidden="false" customHeight="false" outlineLevel="0" collapsed="false">
      <c r="N4476" s="11" t="n">
        <v>4475</v>
      </c>
      <c r="O4476" s="17" t="s">
        <v>9009</v>
      </c>
      <c r="P4476" s="17" t="s">
        <v>9010</v>
      </c>
      <c r="Q4476" s="17" t="s">
        <v>109</v>
      </c>
      <c r="R4476" s="17" t="s">
        <v>11</v>
      </c>
      <c r="T4476" s="11" t="n">
        <f aca="false">LEN(R4477)</f>
        <v>5</v>
      </c>
    </row>
    <row r="4477" customFormat="false" ht="14.25" hidden="false" customHeight="false" outlineLevel="0" collapsed="false">
      <c r="N4477" s="11" t="n">
        <v>4476</v>
      </c>
      <c r="O4477" s="17" t="s">
        <v>9011</v>
      </c>
      <c r="P4477" s="17" t="s">
        <v>9012</v>
      </c>
      <c r="Q4477" s="17" t="s">
        <v>109</v>
      </c>
      <c r="R4477" s="17" t="s">
        <v>11</v>
      </c>
      <c r="T4477" s="11" t="n">
        <f aca="false">LEN(R4478)</f>
        <v>5</v>
      </c>
    </row>
    <row r="4478" customFormat="false" ht="14.25" hidden="false" customHeight="false" outlineLevel="0" collapsed="false">
      <c r="N4478" s="11" t="n">
        <v>4477</v>
      </c>
      <c r="O4478" s="17" t="s">
        <v>9013</v>
      </c>
      <c r="P4478" s="17" t="s">
        <v>500</v>
      </c>
      <c r="Q4478" s="17" t="s">
        <v>109</v>
      </c>
      <c r="R4478" s="17" t="s">
        <v>11</v>
      </c>
      <c r="T4478" s="11" t="n">
        <f aca="false">LEN(R4479)</f>
        <v>5</v>
      </c>
    </row>
    <row r="4479" customFormat="false" ht="14.25" hidden="false" customHeight="false" outlineLevel="0" collapsed="false">
      <c r="N4479" s="11" t="n">
        <v>4478</v>
      </c>
      <c r="O4479" s="17" t="s">
        <v>9014</v>
      </c>
      <c r="P4479" s="17" t="s">
        <v>9015</v>
      </c>
      <c r="Q4479" s="17" t="s">
        <v>109</v>
      </c>
      <c r="R4479" s="17" t="s">
        <v>11</v>
      </c>
      <c r="T4479" s="11" t="n">
        <f aca="false">LEN(R4480)</f>
        <v>5</v>
      </c>
    </row>
    <row r="4480" customFormat="false" ht="14.25" hidden="false" customHeight="false" outlineLevel="0" collapsed="false">
      <c r="N4480" s="11" t="n">
        <v>4479</v>
      </c>
      <c r="O4480" s="17" t="s">
        <v>9016</v>
      </c>
      <c r="P4480" s="17" t="s">
        <v>9017</v>
      </c>
      <c r="Q4480" s="17" t="s">
        <v>109</v>
      </c>
      <c r="R4480" s="17" t="s">
        <v>11</v>
      </c>
      <c r="T4480" s="11" t="n">
        <f aca="false">LEN(R4481)</f>
        <v>5</v>
      </c>
    </row>
    <row r="4481" customFormat="false" ht="14.25" hidden="false" customHeight="false" outlineLevel="0" collapsed="false">
      <c r="N4481" s="11" t="n">
        <v>4480</v>
      </c>
      <c r="O4481" s="17" t="s">
        <v>9018</v>
      </c>
      <c r="P4481" s="17" t="s">
        <v>9019</v>
      </c>
      <c r="Q4481" s="17" t="s">
        <v>109</v>
      </c>
      <c r="R4481" s="17" t="s">
        <v>11</v>
      </c>
      <c r="T4481" s="11" t="n">
        <f aca="false">LEN(R4482)</f>
        <v>5</v>
      </c>
    </row>
    <row r="4482" customFormat="false" ht="14.25" hidden="false" customHeight="false" outlineLevel="0" collapsed="false">
      <c r="N4482" s="11" t="n">
        <v>4481</v>
      </c>
      <c r="O4482" s="17" t="s">
        <v>9020</v>
      </c>
      <c r="P4482" s="17" t="s">
        <v>878</v>
      </c>
      <c r="Q4482" s="17" t="s">
        <v>109</v>
      </c>
      <c r="R4482" s="17" t="s">
        <v>11</v>
      </c>
      <c r="T4482" s="11" t="n">
        <f aca="false">LEN(R4483)</f>
        <v>5</v>
      </c>
    </row>
    <row r="4483" customFormat="false" ht="14.25" hidden="false" customHeight="false" outlineLevel="0" collapsed="false">
      <c r="N4483" s="11" t="n">
        <v>4482</v>
      </c>
      <c r="O4483" s="17" t="s">
        <v>9021</v>
      </c>
      <c r="P4483" s="17" t="s">
        <v>9022</v>
      </c>
      <c r="Q4483" s="17" t="s">
        <v>109</v>
      </c>
      <c r="R4483" s="17" t="s">
        <v>11</v>
      </c>
      <c r="T4483" s="11" t="n">
        <f aca="false">LEN(R4484)</f>
        <v>5</v>
      </c>
    </row>
    <row r="4484" customFormat="false" ht="14.25" hidden="false" customHeight="false" outlineLevel="0" collapsed="false">
      <c r="N4484" s="11" t="n">
        <v>4483</v>
      </c>
      <c r="O4484" s="17" t="s">
        <v>9023</v>
      </c>
      <c r="P4484" s="17" t="s">
        <v>9024</v>
      </c>
      <c r="Q4484" s="17" t="s">
        <v>109</v>
      </c>
      <c r="R4484" s="17" t="s">
        <v>11</v>
      </c>
      <c r="T4484" s="11" t="n">
        <f aca="false">LEN(R4485)</f>
        <v>5</v>
      </c>
    </row>
    <row r="4485" customFormat="false" ht="14.25" hidden="false" customHeight="false" outlineLevel="0" collapsed="false">
      <c r="N4485" s="11" t="n">
        <v>4484</v>
      </c>
      <c r="O4485" s="17" t="s">
        <v>9025</v>
      </c>
      <c r="P4485" s="17" t="s">
        <v>9026</v>
      </c>
      <c r="Q4485" s="17" t="s">
        <v>109</v>
      </c>
      <c r="R4485" s="17" t="s">
        <v>11</v>
      </c>
      <c r="T4485" s="11" t="n">
        <f aca="false">LEN(R4486)</f>
        <v>5</v>
      </c>
    </row>
    <row r="4486" customFormat="false" ht="14.25" hidden="false" customHeight="false" outlineLevel="0" collapsed="false">
      <c r="N4486" s="11" t="n">
        <v>4485</v>
      </c>
      <c r="O4486" s="17" t="s">
        <v>9027</v>
      </c>
      <c r="P4486" s="17" t="s">
        <v>9028</v>
      </c>
      <c r="Q4486" s="17" t="s">
        <v>109</v>
      </c>
      <c r="R4486" s="17" t="s">
        <v>11</v>
      </c>
      <c r="T4486" s="11" t="n">
        <f aca="false">LEN(R4487)</f>
        <v>5</v>
      </c>
    </row>
    <row r="4487" customFormat="false" ht="14.25" hidden="false" customHeight="false" outlineLevel="0" collapsed="false">
      <c r="N4487" s="11" t="n">
        <v>4486</v>
      </c>
      <c r="O4487" s="17" t="s">
        <v>9029</v>
      </c>
      <c r="P4487" s="17" t="s">
        <v>9030</v>
      </c>
      <c r="Q4487" s="17" t="s">
        <v>109</v>
      </c>
      <c r="R4487" s="17" t="s">
        <v>11</v>
      </c>
      <c r="T4487" s="11" t="n">
        <f aca="false">LEN(R4488)</f>
        <v>5</v>
      </c>
    </row>
    <row r="4488" customFormat="false" ht="14.25" hidden="false" customHeight="false" outlineLevel="0" collapsed="false">
      <c r="N4488" s="11" t="n">
        <v>4487</v>
      </c>
      <c r="O4488" s="17" t="s">
        <v>9031</v>
      </c>
      <c r="P4488" s="17" t="s">
        <v>9032</v>
      </c>
      <c r="Q4488" s="17" t="s">
        <v>109</v>
      </c>
      <c r="R4488" s="17" t="s">
        <v>11</v>
      </c>
      <c r="T4488" s="11" t="n">
        <f aca="false">LEN(R4489)</f>
        <v>5</v>
      </c>
    </row>
    <row r="4489" customFormat="false" ht="14.25" hidden="false" customHeight="false" outlineLevel="0" collapsed="false">
      <c r="N4489" s="11" t="n">
        <v>4488</v>
      </c>
      <c r="O4489" s="17" t="s">
        <v>9033</v>
      </c>
      <c r="P4489" s="17" t="s">
        <v>9034</v>
      </c>
      <c r="Q4489" s="17" t="s">
        <v>109</v>
      </c>
      <c r="R4489" s="17" t="s">
        <v>11</v>
      </c>
      <c r="T4489" s="11" t="n">
        <f aca="false">LEN(R4490)</f>
        <v>5</v>
      </c>
    </row>
    <row r="4490" customFormat="false" ht="14.25" hidden="false" customHeight="false" outlineLevel="0" collapsed="false">
      <c r="N4490" s="11" t="n">
        <v>4489</v>
      </c>
      <c r="O4490" s="17" t="s">
        <v>9035</v>
      </c>
      <c r="P4490" s="17" t="s">
        <v>9036</v>
      </c>
      <c r="Q4490" s="17" t="s">
        <v>109</v>
      </c>
      <c r="R4490" s="17" t="s">
        <v>11</v>
      </c>
      <c r="T4490" s="11" t="n">
        <f aca="false">LEN(R4491)</f>
        <v>5</v>
      </c>
    </row>
    <row r="4491" customFormat="false" ht="14.25" hidden="false" customHeight="false" outlineLevel="0" collapsed="false">
      <c r="N4491" s="11" t="n">
        <v>4490</v>
      </c>
      <c r="O4491" s="17" t="s">
        <v>9037</v>
      </c>
      <c r="P4491" s="17" t="s">
        <v>9038</v>
      </c>
      <c r="Q4491" s="17" t="s">
        <v>109</v>
      </c>
      <c r="R4491" s="17" t="s">
        <v>11</v>
      </c>
      <c r="T4491" s="11" t="n">
        <f aca="false">LEN(R4492)</f>
        <v>5</v>
      </c>
    </row>
    <row r="4492" customFormat="false" ht="14.25" hidden="false" customHeight="false" outlineLevel="0" collapsed="false">
      <c r="N4492" s="11" t="n">
        <v>4491</v>
      </c>
      <c r="O4492" s="17" t="s">
        <v>9039</v>
      </c>
      <c r="P4492" s="17" t="s">
        <v>9040</v>
      </c>
      <c r="Q4492" s="17" t="s">
        <v>109</v>
      </c>
      <c r="R4492" s="17" t="s">
        <v>11</v>
      </c>
      <c r="T4492" s="11" t="n">
        <f aca="false">LEN(R4493)</f>
        <v>5</v>
      </c>
    </row>
    <row r="4493" customFormat="false" ht="14.25" hidden="false" customHeight="false" outlineLevel="0" collapsed="false">
      <c r="N4493" s="11" t="n">
        <v>4492</v>
      </c>
      <c r="O4493" s="17" t="s">
        <v>9041</v>
      </c>
      <c r="P4493" s="17" t="s">
        <v>9042</v>
      </c>
      <c r="Q4493" s="17" t="s">
        <v>109</v>
      </c>
      <c r="R4493" s="17" t="s">
        <v>11</v>
      </c>
      <c r="T4493" s="11" t="n">
        <f aca="false">LEN(R4494)</f>
        <v>5</v>
      </c>
    </row>
    <row r="4494" customFormat="false" ht="14.25" hidden="false" customHeight="false" outlineLevel="0" collapsed="false">
      <c r="N4494" s="11" t="n">
        <v>4493</v>
      </c>
      <c r="O4494" s="17" t="s">
        <v>9043</v>
      </c>
      <c r="P4494" s="17" t="s">
        <v>9044</v>
      </c>
      <c r="Q4494" s="17" t="s">
        <v>109</v>
      </c>
      <c r="R4494" s="17" t="s">
        <v>11</v>
      </c>
      <c r="T4494" s="11" t="n">
        <f aca="false">LEN(R4495)</f>
        <v>5</v>
      </c>
    </row>
    <row r="4495" customFormat="false" ht="14.25" hidden="false" customHeight="false" outlineLevel="0" collapsed="false">
      <c r="N4495" s="11" t="n">
        <v>4494</v>
      </c>
      <c r="O4495" s="17" t="s">
        <v>9045</v>
      </c>
      <c r="P4495" s="17" t="s">
        <v>9046</v>
      </c>
      <c r="Q4495" s="17" t="s">
        <v>109</v>
      </c>
      <c r="R4495" s="17" t="s">
        <v>11</v>
      </c>
      <c r="T4495" s="11" t="n">
        <f aca="false">LEN(R4496)</f>
        <v>5</v>
      </c>
    </row>
    <row r="4496" customFormat="false" ht="14.25" hidden="false" customHeight="false" outlineLevel="0" collapsed="false">
      <c r="N4496" s="11" t="n">
        <v>4495</v>
      </c>
      <c r="O4496" s="17" t="s">
        <v>9047</v>
      </c>
      <c r="P4496" s="17" t="s">
        <v>9048</v>
      </c>
      <c r="Q4496" s="17" t="s">
        <v>109</v>
      </c>
      <c r="R4496" s="17" t="s">
        <v>11</v>
      </c>
      <c r="T4496" s="11" t="n">
        <f aca="false">LEN(R4497)</f>
        <v>5</v>
      </c>
    </row>
    <row r="4497" customFormat="false" ht="14.25" hidden="false" customHeight="false" outlineLevel="0" collapsed="false">
      <c r="N4497" s="11" t="n">
        <v>4496</v>
      </c>
      <c r="O4497" s="17" t="s">
        <v>9049</v>
      </c>
      <c r="P4497" s="17" t="s">
        <v>9050</v>
      </c>
      <c r="Q4497" s="17" t="s">
        <v>109</v>
      </c>
      <c r="R4497" s="17" t="s">
        <v>11</v>
      </c>
      <c r="T4497" s="11" t="n">
        <f aca="false">LEN(R4498)</f>
        <v>5</v>
      </c>
    </row>
    <row r="4498" customFormat="false" ht="14.25" hidden="false" customHeight="false" outlineLevel="0" collapsed="false">
      <c r="N4498" s="11" t="n">
        <v>4497</v>
      </c>
      <c r="O4498" s="17" t="s">
        <v>9051</v>
      </c>
      <c r="P4498" s="17" t="s">
        <v>9052</v>
      </c>
      <c r="Q4498" s="17" t="s">
        <v>109</v>
      </c>
      <c r="R4498" s="17" t="s">
        <v>11</v>
      </c>
      <c r="T4498" s="11" t="n">
        <f aca="false">LEN(R4499)</f>
        <v>5</v>
      </c>
    </row>
    <row r="4499" customFormat="false" ht="14.25" hidden="false" customHeight="false" outlineLevel="0" collapsed="false">
      <c r="N4499" s="11" t="n">
        <v>4498</v>
      </c>
      <c r="O4499" s="17" t="s">
        <v>9053</v>
      </c>
      <c r="P4499" s="17" t="s">
        <v>9054</v>
      </c>
      <c r="Q4499" s="17" t="s">
        <v>109</v>
      </c>
      <c r="R4499" s="17" t="s">
        <v>11</v>
      </c>
      <c r="T4499" s="11" t="n">
        <f aca="false">LEN(R4500)</f>
        <v>5</v>
      </c>
    </row>
    <row r="4500" customFormat="false" ht="14.25" hidden="false" customHeight="false" outlineLevel="0" collapsed="false">
      <c r="N4500" s="11" t="n">
        <v>4499</v>
      </c>
      <c r="O4500" s="17" t="s">
        <v>9055</v>
      </c>
      <c r="P4500" s="17" t="s">
        <v>9056</v>
      </c>
      <c r="Q4500" s="17" t="s">
        <v>109</v>
      </c>
      <c r="R4500" s="17" t="s">
        <v>11</v>
      </c>
      <c r="T4500" s="11" t="n">
        <f aca="false">LEN(R4501)</f>
        <v>5</v>
      </c>
    </row>
    <row r="4501" customFormat="false" ht="14.25" hidden="false" customHeight="false" outlineLevel="0" collapsed="false">
      <c r="N4501" s="11" t="n">
        <v>4500</v>
      </c>
      <c r="O4501" s="17" t="s">
        <v>9057</v>
      </c>
      <c r="P4501" s="17" t="s">
        <v>9058</v>
      </c>
      <c r="Q4501" s="17" t="s">
        <v>109</v>
      </c>
      <c r="R4501" s="17" t="s">
        <v>11</v>
      </c>
      <c r="T4501" s="11" t="n">
        <f aca="false">LEN(R4502)</f>
        <v>5</v>
      </c>
    </row>
    <row r="4502" customFormat="false" ht="14.25" hidden="false" customHeight="false" outlineLevel="0" collapsed="false">
      <c r="N4502" s="11" t="n">
        <v>4501</v>
      </c>
      <c r="O4502" s="17" t="s">
        <v>9059</v>
      </c>
      <c r="P4502" s="17" t="s">
        <v>9060</v>
      </c>
      <c r="Q4502" s="17" t="s">
        <v>109</v>
      </c>
      <c r="R4502" s="17" t="s">
        <v>11</v>
      </c>
      <c r="T4502" s="11" t="n">
        <f aca="false">LEN(R4503)</f>
        <v>5</v>
      </c>
    </row>
    <row r="4503" customFormat="false" ht="14.25" hidden="false" customHeight="false" outlineLevel="0" collapsed="false">
      <c r="N4503" s="11" t="n">
        <v>4502</v>
      </c>
      <c r="O4503" s="17" t="s">
        <v>9061</v>
      </c>
      <c r="P4503" s="17" t="s">
        <v>9062</v>
      </c>
      <c r="Q4503" s="17" t="s">
        <v>109</v>
      </c>
      <c r="R4503" s="17" t="s">
        <v>11</v>
      </c>
      <c r="T4503" s="11" t="n">
        <f aca="false">LEN(R4504)</f>
        <v>5</v>
      </c>
    </row>
    <row r="4504" customFormat="false" ht="14.25" hidden="false" customHeight="false" outlineLevel="0" collapsed="false">
      <c r="N4504" s="11" t="n">
        <v>4503</v>
      </c>
      <c r="O4504" s="17" t="s">
        <v>9063</v>
      </c>
      <c r="P4504" s="17" t="s">
        <v>9064</v>
      </c>
      <c r="Q4504" s="17" t="s">
        <v>109</v>
      </c>
      <c r="R4504" s="17" t="s">
        <v>11</v>
      </c>
      <c r="T4504" s="11" t="n">
        <f aca="false">LEN(R4505)</f>
        <v>5</v>
      </c>
    </row>
    <row r="4505" customFormat="false" ht="14.25" hidden="false" customHeight="false" outlineLevel="0" collapsed="false">
      <c r="N4505" s="11" t="n">
        <v>4504</v>
      </c>
      <c r="O4505" s="17" t="s">
        <v>9065</v>
      </c>
      <c r="P4505" s="17" t="s">
        <v>9066</v>
      </c>
      <c r="Q4505" s="17" t="s">
        <v>109</v>
      </c>
      <c r="R4505" s="17" t="s">
        <v>11</v>
      </c>
      <c r="T4505" s="11" t="n">
        <f aca="false">LEN(R4506)</f>
        <v>5</v>
      </c>
    </row>
    <row r="4506" customFormat="false" ht="14.25" hidden="false" customHeight="false" outlineLevel="0" collapsed="false">
      <c r="N4506" s="11" t="n">
        <v>4505</v>
      </c>
      <c r="O4506" s="17" t="s">
        <v>9067</v>
      </c>
      <c r="P4506" s="17" t="s">
        <v>9068</v>
      </c>
      <c r="Q4506" s="17" t="s">
        <v>109</v>
      </c>
      <c r="R4506" s="17" t="s">
        <v>11</v>
      </c>
      <c r="T4506" s="11" t="n">
        <f aca="false">LEN(R4507)</f>
        <v>5</v>
      </c>
    </row>
    <row r="4507" customFormat="false" ht="14.25" hidden="false" customHeight="false" outlineLevel="0" collapsed="false">
      <c r="N4507" s="11" t="n">
        <v>4506</v>
      </c>
      <c r="O4507" s="17" t="s">
        <v>9069</v>
      </c>
      <c r="P4507" s="17" t="s">
        <v>598</v>
      </c>
      <c r="Q4507" s="17" t="s">
        <v>109</v>
      </c>
      <c r="R4507" s="17" t="s">
        <v>11</v>
      </c>
      <c r="T4507" s="11" t="n">
        <f aca="false">LEN(R4508)</f>
        <v>5</v>
      </c>
    </row>
    <row r="4508" customFormat="false" ht="14.25" hidden="false" customHeight="false" outlineLevel="0" collapsed="false">
      <c r="N4508" s="11" t="n">
        <v>4507</v>
      </c>
      <c r="O4508" s="17" t="s">
        <v>9070</v>
      </c>
      <c r="P4508" s="17" t="s">
        <v>9071</v>
      </c>
      <c r="Q4508" s="17" t="s">
        <v>109</v>
      </c>
      <c r="R4508" s="17" t="s">
        <v>11</v>
      </c>
      <c r="T4508" s="11" t="n">
        <f aca="false">LEN(R4509)</f>
        <v>5</v>
      </c>
    </row>
    <row r="4509" customFormat="false" ht="14.25" hidden="false" customHeight="false" outlineLevel="0" collapsed="false">
      <c r="N4509" s="11" t="n">
        <v>4508</v>
      </c>
      <c r="O4509" s="17" t="s">
        <v>9072</v>
      </c>
      <c r="P4509" s="17" t="s">
        <v>924</v>
      </c>
      <c r="Q4509" s="17" t="s">
        <v>109</v>
      </c>
      <c r="R4509" s="17" t="s">
        <v>11</v>
      </c>
      <c r="T4509" s="11" t="n">
        <f aca="false">LEN(R4510)</f>
        <v>5</v>
      </c>
    </row>
    <row r="4510" customFormat="false" ht="14.25" hidden="false" customHeight="false" outlineLevel="0" collapsed="false">
      <c r="N4510" s="11" t="n">
        <v>4509</v>
      </c>
      <c r="O4510" s="17" t="s">
        <v>9073</v>
      </c>
      <c r="P4510" s="17" t="s">
        <v>9074</v>
      </c>
      <c r="Q4510" s="17" t="s">
        <v>109</v>
      </c>
      <c r="R4510" s="17" t="s">
        <v>11</v>
      </c>
      <c r="T4510" s="11" t="n">
        <f aca="false">LEN(R4511)</f>
        <v>5</v>
      </c>
    </row>
    <row r="4511" customFormat="false" ht="14.25" hidden="false" customHeight="false" outlineLevel="0" collapsed="false">
      <c r="N4511" s="11" t="n">
        <v>4510</v>
      </c>
      <c r="O4511" s="17" t="s">
        <v>9075</v>
      </c>
      <c r="P4511" s="17" t="s">
        <v>9076</v>
      </c>
      <c r="Q4511" s="17" t="s">
        <v>109</v>
      </c>
      <c r="R4511" s="17" t="s">
        <v>11</v>
      </c>
      <c r="T4511" s="11" t="n">
        <f aca="false">LEN(R4512)</f>
        <v>5</v>
      </c>
    </row>
    <row r="4512" customFormat="false" ht="14.25" hidden="false" customHeight="false" outlineLevel="0" collapsed="false">
      <c r="N4512" s="11" t="n">
        <v>4511</v>
      </c>
      <c r="O4512" s="17" t="s">
        <v>9077</v>
      </c>
      <c r="P4512" s="17" t="s">
        <v>9078</v>
      </c>
      <c r="Q4512" s="17" t="s">
        <v>109</v>
      </c>
      <c r="R4512" s="17" t="s">
        <v>11</v>
      </c>
      <c r="T4512" s="11" t="n">
        <f aca="false">LEN(R4513)</f>
        <v>5</v>
      </c>
    </row>
    <row r="4513" customFormat="false" ht="14.25" hidden="false" customHeight="false" outlineLevel="0" collapsed="false">
      <c r="N4513" s="11" t="n">
        <v>4512</v>
      </c>
      <c r="O4513" s="17" t="s">
        <v>9079</v>
      </c>
      <c r="P4513" s="17" t="s">
        <v>1222</v>
      </c>
      <c r="Q4513" s="17" t="s">
        <v>109</v>
      </c>
      <c r="R4513" s="17" t="s">
        <v>11</v>
      </c>
      <c r="T4513" s="11" t="n">
        <f aca="false">LEN(R4514)</f>
        <v>5</v>
      </c>
    </row>
    <row r="4514" customFormat="false" ht="14.25" hidden="false" customHeight="false" outlineLevel="0" collapsed="false">
      <c r="N4514" s="11" t="n">
        <v>4513</v>
      </c>
      <c r="O4514" s="17" t="s">
        <v>9080</v>
      </c>
      <c r="P4514" s="17" t="s">
        <v>9081</v>
      </c>
      <c r="Q4514" s="17" t="s">
        <v>109</v>
      </c>
      <c r="R4514" s="17" t="s">
        <v>11</v>
      </c>
      <c r="T4514" s="11" t="n">
        <f aca="false">LEN(R4515)</f>
        <v>5</v>
      </c>
    </row>
    <row r="4515" customFormat="false" ht="14.25" hidden="false" customHeight="false" outlineLevel="0" collapsed="false">
      <c r="N4515" s="11" t="n">
        <v>4514</v>
      </c>
      <c r="O4515" s="17" t="s">
        <v>9082</v>
      </c>
      <c r="P4515" s="17" t="s">
        <v>9083</v>
      </c>
      <c r="Q4515" s="17" t="s">
        <v>109</v>
      </c>
      <c r="R4515" s="17" t="s">
        <v>11</v>
      </c>
      <c r="T4515" s="11" t="n">
        <f aca="false">LEN(R4516)</f>
        <v>5</v>
      </c>
    </row>
    <row r="4516" customFormat="false" ht="14.25" hidden="false" customHeight="false" outlineLevel="0" collapsed="false">
      <c r="N4516" s="11" t="n">
        <v>4515</v>
      </c>
      <c r="O4516" s="17" t="s">
        <v>9084</v>
      </c>
      <c r="P4516" s="17" t="s">
        <v>9085</v>
      </c>
      <c r="Q4516" s="17" t="s">
        <v>109</v>
      </c>
      <c r="R4516" s="17" t="s">
        <v>11</v>
      </c>
      <c r="T4516" s="11" t="n">
        <f aca="false">LEN(R4517)</f>
        <v>5</v>
      </c>
    </row>
    <row r="4517" customFormat="false" ht="14.25" hidden="false" customHeight="false" outlineLevel="0" collapsed="false">
      <c r="N4517" s="11" t="n">
        <v>4516</v>
      </c>
      <c r="O4517" s="17" t="s">
        <v>9086</v>
      </c>
      <c r="P4517" s="17" t="s">
        <v>9087</v>
      </c>
      <c r="Q4517" s="17" t="s">
        <v>109</v>
      </c>
      <c r="R4517" s="17" t="s">
        <v>11</v>
      </c>
      <c r="T4517" s="11" t="n">
        <f aca="false">LEN(R4518)</f>
        <v>5</v>
      </c>
    </row>
    <row r="4518" customFormat="false" ht="14.25" hidden="false" customHeight="false" outlineLevel="0" collapsed="false">
      <c r="N4518" s="11" t="n">
        <v>4517</v>
      </c>
      <c r="O4518" s="17" t="s">
        <v>9088</v>
      </c>
      <c r="P4518" s="17" t="s">
        <v>9089</v>
      </c>
      <c r="Q4518" s="17" t="s">
        <v>109</v>
      </c>
      <c r="R4518" s="17" t="s">
        <v>11</v>
      </c>
      <c r="T4518" s="11" t="n">
        <f aca="false">LEN(R4519)</f>
        <v>5</v>
      </c>
    </row>
    <row r="4519" customFormat="false" ht="14.25" hidden="false" customHeight="false" outlineLevel="0" collapsed="false">
      <c r="N4519" s="11" t="n">
        <v>4518</v>
      </c>
      <c r="O4519" s="17" t="s">
        <v>9090</v>
      </c>
      <c r="P4519" s="17" t="s">
        <v>9091</v>
      </c>
      <c r="Q4519" s="17" t="s">
        <v>109</v>
      </c>
      <c r="R4519" s="17" t="s">
        <v>11</v>
      </c>
      <c r="T4519" s="11" t="n">
        <f aca="false">LEN(R4520)</f>
        <v>5</v>
      </c>
    </row>
    <row r="4520" customFormat="false" ht="14.25" hidden="false" customHeight="false" outlineLevel="0" collapsed="false">
      <c r="N4520" s="11" t="n">
        <v>4519</v>
      </c>
      <c r="O4520" s="17" t="s">
        <v>9092</v>
      </c>
      <c r="P4520" s="17" t="s">
        <v>9093</v>
      </c>
      <c r="Q4520" s="17" t="s">
        <v>109</v>
      </c>
      <c r="R4520" s="17" t="s">
        <v>11</v>
      </c>
      <c r="T4520" s="11" t="n">
        <f aca="false">LEN(R4521)</f>
        <v>5</v>
      </c>
    </row>
    <row r="4521" customFormat="false" ht="14.25" hidden="false" customHeight="false" outlineLevel="0" collapsed="false">
      <c r="N4521" s="11" t="n">
        <v>4520</v>
      </c>
      <c r="O4521" s="17" t="s">
        <v>9094</v>
      </c>
      <c r="P4521" s="17" t="s">
        <v>9095</v>
      </c>
      <c r="Q4521" s="17" t="s">
        <v>109</v>
      </c>
      <c r="R4521" s="17" t="s">
        <v>11</v>
      </c>
      <c r="T4521" s="11" t="n">
        <f aca="false">LEN(R4522)</f>
        <v>5</v>
      </c>
    </row>
    <row r="4522" customFormat="false" ht="14.25" hidden="false" customHeight="false" outlineLevel="0" collapsed="false">
      <c r="N4522" s="11" t="n">
        <v>4521</v>
      </c>
      <c r="O4522" s="17" t="s">
        <v>9096</v>
      </c>
      <c r="P4522" s="17" t="s">
        <v>9097</v>
      </c>
      <c r="Q4522" s="17" t="s">
        <v>109</v>
      </c>
      <c r="R4522" s="17" t="s">
        <v>11</v>
      </c>
      <c r="T4522" s="11" t="n">
        <f aca="false">LEN(R4523)</f>
        <v>5</v>
      </c>
    </row>
    <row r="4523" customFormat="false" ht="14.25" hidden="false" customHeight="false" outlineLevel="0" collapsed="false">
      <c r="N4523" s="11" t="n">
        <v>4522</v>
      </c>
      <c r="O4523" s="17" t="s">
        <v>9098</v>
      </c>
      <c r="P4523" s="17" t="s">
        <v>9099</v>
      </c>
      <c r="Q4523" s="17" t="s">
        <v>109</v>
      </c>
      <c r="R4523" s="17" t="s">
        <v>11</v>
      </c>
      <c r="T4523" s="11" t="n">
        <f aca="false">LEN(R4524)</f>
        <v>5</v>
      </c>
    </row>
    <row r="4524" customFormat="false" ht="14.25" hidden="false" customHeight="false" outlineLevel="0" collapsed="false">
      <c r="N4524" s="11" t="n">
        <v>4523</v>
      </c>
      <c r="O4524" s="17" t="s">
        <v>9100</v>
      </c>
      <c r="P4524" s="17" t="s">
        <v>9101</v>
      </c>
      <c r="Q4524" s="17" t="s">
        <v>109</v>
      </c>
      <c r="R4524" s="17" t="s">
        <v>11</v>
      </c>
      <c r="T4524" s="11" t="n">
        <f aca="false">LEN(R4525)</f>
        <v>5</v>
      </c>
    </row>
    <row r="4525" customFormat="false" ht="14.25" hidden="false" customHeight="false" outlineLevel="0" collapsed="false">
      <c r="N4525" s="11" t="n">
        <v>4524</v>
      </c>
      <c r="O4525" s="17" t="s">
        <v>9102</v>
      </c>
      <c r="P4525" s="17" t="s">
        <v>9103</v>
      </c>
      <c r="Q4525" s="17" t="s">
        <v>109</v>
      </c>
      <c r="R4525" s="17" t="s">
        <v>11</v>
      </c>
      <c r="T4525" s="11" t="n">
        <f aca="false">LEN(R4526)</f>
        <v>5</v>
      </c>
    </row>
    <row r="4526" customFormat="false" ht="14.25" hidden="false" customHeight="false" outlineLevel="0" collapsed="false">
      <c r="N4526" s="11" t="n">
        <v>4525</v>
      </c>
      <c r="O4526" s="17" t="s">
        <v>9104</v>
      </c>
      <c r="P4526" s="17" t="s">
        <v>9105</v>
      </c>
      <c r="Q4526" s="17" t="s">
        <v>109</v>
      </c>
      <c r="R4526" s="17" t="s">
        <v>11</v>
      </c>
      <c r="T4526" s="11" t="n">
        <f aca="false">LEN(R4527)</f>
        <v>5</v>
      </c>
    </row>
    <row r="4527" customFormat="false" ht="14.25" hidden="false" customHeight="false" outlineLevel="0" collapsed="false">
      <c r="N4527" s="11" t="n">
        <v>4526</v>
      </c>
      <c r="O4527" s="17" t="s">
        <v>9106</v>
      </c>
      <c r="P4527" s="17" t="s">
        <v>9107</v>
      </c>
      <c r="Q4527" s="17" t="s">
        <v>109</v>
      </c>
      <c r="R4527" s="17" t="s">
        <v>11</v>
      </c>
      <c r="T4527" s="11" t="n">
        <f aca="false">LEN(R4528)</f>
        <v>5</v>
      </c>
    </row>
    <row r="4528" customFormat="false" ht="14.25" hidden="false" customHeight="false" outlineLevel="0" collapsed="false">
      <c r="N4528" s="11" t="n">
        <v>4527</v>
      </c>
      <c r="O4528" s="17" t="s">
        <v>9108</v>
      </c>
      <c r="P4528" s="17" t="s">
        <v>9109</v>
      </c>
      <c r="Q4528" s="17" t="s">
        <v>109</v>
      </c>
      <c r="R4528" s="17" t="s">
        <v>11</v>
      </c>
      <c r="T4528" s="11" t="n">
        <f aca="false">LEN(R4529)</f>
        <v>5</v>
      </c>
    </row>
    <row r="4529" customFormat="false" ht="14.25" hidden="false" customHeight="false" outlineLevel="0" collapsed="false">
      <c r="N4529" s="11" t="n">
        <v>4528</v>
      </c>
      <c r="O4529" s="17" t="s">
        <v>9110</v>
      </c>
      <c r="P4529" s="17" t="s">
        <v>9111</v>
      </c>
      <c r="Q4529" s="17" t="s">
        <v>109</v>
      </c>
      <c r="R4529" s="17" t="s">
        <v>11</v>
      </c>
      <c r="T4529" s="11" t="n">
        <f aca="false">LEN(R4530)</f>
        <v>5</v>
      </c>
    </row>
    <row r="4530" customFormat="false" ht="14.25" hidden="false" customHeight="false" outlineLevel="0" collapsed="false">
      <c r="N4530" s="11" t="n">
        <v>4529</v>
      </c>
      <c r="O4530" s="17" t="s">
        <v>9112</v>
      </c>
      <c r="P4530" s="17" t="s">
        <v>9113</v>
      </c>
      <c r="Q4530" s="17" t="s">
        <v>109</v>
      </c>
      <c r="R4530" s="17" t="s">
        <v>11</v>
      </c>
      <c r="T4530" s="11" t="n">
        <f aca="false">LEN(R4531)</f>
        <v>5</v>
      </c>
    </row>
    <row r="4531" customFormat="false" ht="14.25" hidden="false" customHeight="false" outlineLevel="0" collapsed="false">
      <c r="N4531" s="11" t="n">
        <v>4530</v>
      </c>
      <c r="O4531" s="17" t="s">
        <v>9114</v>
      </c>
      <c r="P4531" s="17" t="s">
        <v>740</v>
      </c>
      <c r="Q4531" s="17" t="s">
        <v>109</v>
      </c>
      <c r="R4531" s="17" t="s">
        <v>11</v>
      </c>
      <c r="T4531" s="11" t="n">
        <f aca="false">LEN(R4532)</f>
        <v>5</v>
      </c>
    </row>
    <row r="4532" customFormat="false" ht="14.25" hidden="false" customHeight="false" outlineLevel="0" collapsed="false">
      <c r="N4532" s="11" t="n">
        <v>4531</v>
      </c>
      <c r="O4532" s="17" t="s">
        <v>9115</v>
      </c>
      <c r="P4532" s="17" t="s">
        <v>9116</v>
      </c>
      <c r="Q4532" s="17" t="s">
        <v>109</v>
      </c>
      <c r="R4532" s="17" t="s">
        <v>11</v>
      </c>
      <c r="T4532" s="11" t="n">
        <f aca="false">LEN(R4533)</f>
        <v>5</v>
      </c>
    </row>
    <row r="4533" customFormat="false" ht="14.25" hidden="false" customHeight="false" outlineLevel="0" collapsed="false">
      <c r="N4533" s="11" t="n">
        <v>4532</v>
      </c>
      <c r="O4533" s="17" t="s">
        <v>9117</v>
      </c>
      <c r="P4533" s="17" t="s">
        <v>9118</v>
      </c>
      <c r="Q4533" s="17" t="s">
        <v>109</v>
      </c>
      <c r="R4533" s="17" t="s">
        <v>11</v>
      </c>
      <c r="T4533" s="11" t="n">
        <f aca="false">LEN(R4534)</f>
        <v>5</v>
      </c>
    </row>
    <row r="4534" customFormat="false" ht="14.25" hidden="false" customHeight="false" outlineLevel="0" collapsed="false">
      <c r="N4534" s="11" t="n">
        <v>4533</v>
      </c>
      <c r="O4534" s="17" t="s">
        <v>9119</v>
      </c>
      <c r="P4534" s="17" t="s">
        <v>9120</v>
      </c>
      <c r="Q4534" s="17" t="s">
        <v>109</v>
      </c>
      <c r="R4534" s="17" t="s">
        <v>11</v>
      </c>
      <c r="T4534" s="11" t="n">
        <f aca="false">LEN(R4535)</f>
        <v>5</v>
      </c>
    </row>
    <row r="4535" customFormat="false" ht="14.25" hidden="false" customHeight="false" outlineLevel="0" collapsed="false">
      <c r="N4535" s="11" t="n">
        <v>4534</v>
      </c>
      <c r="O4535" s="17" t="s">
        <v>9121</v>
      </c>
      <c r="P4535" s="17" t="s">
        <v>9122</v>
      </c>
      <c r="Q4535" s="17" t="s">
        <v>109</v>
      </c>
      <c r="R4535" s="17" t="s">
        <v>11</v>
      </c>
      <c r="T4535" s="11" t="n">
        <f aca="false">LEN(R4536)</f>
        <v>5</v>
      </c>
    </row>
    <row r="4536" customFormat="false" ht="14.25" hidden="false" customHeight="false" outlineLevel="0" collapsed="false">
      <c r="N4536" s="11" t="n">
        <v>4535</v>
      </c>
      <c r="O4536" s="17" t="s">
        <v>9123</v>
      </c>
      <c r="P4536" s="17" t="s">
        <v>9124</v>
      </c>
      <c r="Q4536" s="17" t="s">
        <v>109</v>
      </c>
      <c r="R4536" s="17" t="s">
        <v>11</v>
      </c>
      <c r="T4536" s="11" t="n">
        <f aca="false">LEN(R4537)</f>
        <v>5</v>
      </c>
    </row>
    <row r="4537" customFormat="false" ht="14.25" hidden="false" customHeight="false" outlineLevel="0" collapsed="false">
      <c r="N4537" s="11" t="n">
        <v>4536</v>
      </c>
      <c r="O4537" s="17" t="s">
        <v>9125</v>
      </c>
      <c r="P4537" s="17" t="s">
        <v>9126</v>
      </c>
      <c r="Q4537" s="17" t="s">
        <v>109</v>
      </c>
      <c r="R4537" s="17" t="s">
        <v>11</v>
      </c>
      <c r="T4537" s="11" t="n">
        <f aca="false">LEN(R4538)</f>
        <v>5</v>
      </c>
    </row>
    <row r="4538" customFormat="false" ht="14.25" hidden="false" customHeight="false" outlineLevel="0" collapsed="false">
      <c r="N4538" s="11" t="n">
        <v>4537</v>
      </c>
      <c r="O4538" s="17" t="s">
        <v>9127</v>
      </c>
      <c r="P4538" s="17" t="s">
        <v>9128</v>
      </c>
      <c r="Q4538" s="17" t="s">
        <v>109</v>
      </c>
      <c r="R4538" s="17" t="s">
        <v>11</v>
      </c>
      <c r="T4538" s="11" t="n">
        <f aca="false">LEN(R4539)</f>
        <v>5</v>
      </c>
    </row>
    <row r="4539" customFormat="false" ht="14.25" hidden="false" customHeight="false" outlineLevel="0" collapsed="false">
      <c r="N4539" s="11" t="n">
        <v>4538</v>
      </c>
      <c r="O4539" s="17" t="s">
        <v>9129</v>
      </c>
      <c r="P4539" s="17" t="s">
        <v>9130</v>
      </c>
      <c r="Q4539" s="17" t="s">
        <v>109</v>
      </c>
      <c r="R4539" s="17" t="s">
        <v>11</v>
      </c>
      <c r="T4539" s="11" t="n">
        <f aca="false">LEN(R4540)</f>
        <v>5</v>
      </c>
    </row>
    <row r="4540" customFormat="false" ht="14.25" hidden="false" customHeight="false" outlineLevel="0" collapsed="false">
      <c r="N4540" s="11" t="n">
        <v>4539</v>
      </c>
      <c r="O4540" s="17" t="s">
        <v>9131</v>
      </c>
      <c r="P4540" s="17" t="s">
        <v>9132</v>
      </c>
      <c r="Q4540" s="17" t="s">
        <v>109</v>
      </c>
      <c r="R4540" s="17" t="s">
        <v>11</v>
      </c>
      <c r="T4540" s="11" t="n">
        <f aca="false">LEN(R4541)</f>
        <v>5</v>
      </c>
    </row>
    <row r="4541" customFormat="false" ht="14.25" hidden="false" customHeight="false" outlineLevel="0" collapsed="false">
      <c r="N4541" s="11" t="n">
        <v>4540</v>
      </c>
      <c r="O4541" s="17" t="s">
        <v>9133</v>
      </c>
      <c r="P4541" s="17" t="s">
        <v>9134</v>
      </c>
      <c r="Q4541" s="17" t="s">
        <v>109</v>
      </c>
      <c r="R4541" s="17" t="s">
        <v>11</v>
      </c>
      <c r="T4541" s="11" t="n">
        <f aca="false">LEN(R4542)</f>
        <v>5</v>
      </c>
    </row>
    <row r="4542" customFormat="false" ht="14.25" hidden="false" customHeight="false" outlineLevel="0" collapsed="false">
      <c r="N4542" s="11" t="n">
        <v>4541</v>
      </c>
      <c r="O4542" s="17" t="s">
        <v>9135</v>
      </c>
      <c r="P4542" s="17" t="s">
        <v>9136</v>
      </c>
      <c r="Q4542" s="17" t="s">
        <v>109</v>
      </c>
      <c r="R4542" s="17" t="s">
        <v>11</v>
      </c>
      <c r="T4542" s="11" t="n">
        <f aca="false">LEN(R4543)</f>
        <v>5</v>
      </c>
    </row>
    <row r="4543" customFormat="false" ht="14.25" hidden="false" customHeight="false" outlineLevel="0" collapsed="false">
      <c r="N4543" s="11" t="n">
        <v>4542</v>
      </c>
      <c r="O4543" s="17" t="s">
        <v>9137</v>
      </c>
      <c r="P4543" s="17" t="s">
        <v>9138</v>
      </c>
      <c r="Q4543" s="17" t="s">
        <v>109</v>
      </c>
      <c r="R4543" s="17" t="s">
        <v>11</v>
      </c>
      <c r="T4543" s="11" t="n">
        <f aca="false">LEN(R4544)</f>
        <v>5</v>
      </c>
    </row>
    <row r="4544" customFormat="false" ht="14.25" hidden="false" customHeight="false" outlineLevel="0" collapsed="false">
      <c r="N4544" s="11" t="n">
        <v>4543</v>
      </c>
      <c r="O4544" s="17" t="s">
        <v>9139</v>
      </c>
      <c r="P4544" s="17" t="s">
        <v>9140</v>
      </c>
      <c r="Q4544" s="17" t="s">
        <v>109</v>
      </c>
      <c r="R4544" s="17" t="s">
        <v>11</v>
      </c>
      <c r="T4544" s="11" t="n">
        <f aca="false">LEN(R4545)</f>
        <v>5</v>
      </c>
    </row>
    <row r="4545" customFormat="false" ht="14.25" hidden="false" customHeight="false" outlineLevel="0" collapsed="false">
      <c r="N4545" s="11" t="n">
        <v>4544</v>
      </c>
      <c r="O4545" s="17" t="s">
        <v>9141</v>
      </c>
      <c r="P4545" s="17" t="s">
        <v>9142</v>
      </c>
      <c r="Q4545" s="17" t="s">
        <v>109</v>
      </c>
      <c r="R4545" s="17" t="s">
        <v>11</v>
      </c>
      <c r="T4545" s="11" t="n">
        <f aca="false">LEN(R4546)</f>
        <v>5</v>
      </c>
    </row>
    <row r="4546" customFormat="false" ht="14.25" hidden="false" customHeight="false" outlineLevel="0" collapsed="false">
      <c r="N4546" s="11" t="n">
        <v>4545</v>
      </c>
      <c r="O4546" s="17" t="s">
        <v>9143</v>
      </c>
      <c r="P4546" s="17" t="s">
        <v>9144</v>
      </c>
      <c r="Q4546" s="17" t="s">
        <v>109</v>
      </c>
      <c r="R4546" s="17" t="s">
        <v>11</v>
      </c>
      <c r="T4546" s="11" t="n">
        <f aca="false">LEN(R4547)</f>
        <v>5</v>
      </c>
    </row>
    <row r="4547" customFormat="false" ht="14.25" hidden="false" customHeight="false" outlineLevel="0" collapsed="false">
      <c r="N4547" s="11" t="n">
        <v>4546</v>
      </c>
      <c r="O4547" s="17" t="s">
        <v>9145</v>
      </c>
      <c r="P4547" s="17" t="s">
        <v>9146</v>
      </c>
      <c r="Q4547" s="17" t="s">
        <v>109</v>
      </c>
      <c r="R4547" s="17" t="s">
        <v>11</v>
      </c>
      <c r="T4547" s="11" t="n">
        <f aca="false">LEN(R4548)</f>
        <v>5</v>
      </c>
    </row>
    <row r="4548" customFormat="false" ht="14.25" hidden="false" customHeight="false" outlineLevel="0" collapsed="false">
      <c r="N4548" s="11" t="n">
        <v>4547</v>
      </c>
      <c r="O4548" s="17" t="s">
        <v>9147</v>
      </c>
      <c r="P4548" s="17" t="s">
        <v>9148</v>
      </c>
      <c r="Q4548" s="17" t="s">
        <v>109</v>
      </c>
      <c r="R4548" s="17" t="s">
        <v>11</v>
      </c>
      <c r="T4548" s="11" t="n">
        <f aca="false">LEN(R4549)</f>
        <v>5</v>
      </c>
    </row>
    <row r="4549" customFormat="false" ht="14.25" hidden="false" customHeight="false" outlineLevel="0" collapsed="false">
      <c r="N4549" s="11" t="n">
        <v>4548</v>
      </c>
      <c r="O4549" s="17" t="s">
        <v>9149</v>
      </c>
      <c r="P4549" s="17" t="s">
        <v>9150</v>
      </c>
      <c r="Q4549" s="17" t="s">
        <v>109</v>
      </c>
      <c r="R4549" s="17" t="s">
        <v>11</v>
      </c>
      <c r="T4549" s="11" t="n">
        <f aca="false">LEN(R4550)</f>
        <v>5</v>
      </c>
    </row>
    <row r="4550" customFormat="false" ht="14.25" hidden="false" customHeight="false" outlineLevel="0" collapsed="false">
      <c r="N4550" s="11" t="n">
        <v>4549</v>
      </c>
      <c r="O4550" s="17" t="s">
        <v>9151</v>
      </c>
      <c r="P4550" s="17" t="s">
        <v>7482</v>
      </c>
      <c r="Q4550" s="17" t="s">
        <v>109</v>
      </c>
      <c r="R4550" s="17" t="s">
        <v>11</v>
      </c>
      <c r="T4550" s="11" t="n">
        <f aca="false">LEN(R4551)</f>
        <v>5</v>
      </c>
    </row>
    <row r="4551" customFormat="false" ht="14.25" hidden="false" customHeight="false" outlineLevel="0" collapsed="false">
      <c r="N4551" s="11" t="n">
        <v>4550</v>
      </c>
      <c r="O4551" s="17" t="s">
        <v>9152</v>
      </c>
      <c r="P4551" s="17" t="s">
        <v>450</v>
      </c>
      <c r="Q4551" s="17" t="s">
        <v>109</v>
      </c>
      <c r="R4551" s="17" t="s">
        <v>11</v>
      </c>
      <c r="T4551" s="11" t="n">
        <f aca="false">LEN(R4552)</f>
        <v>5</v>
      </c>
    </row>
    <row r="4552" customFormat="false" ht="14.25" hidden="false" customHeight="false" outlineLevel="0" collapsed="false">
      <c r="N4552" s="11" t="n">
        <v>4551</v>
      </c>
      <c r="O4552" s="17" t="s">
        <v>9153</v>
      </c>
      <c r="P4552" s="17" t="s">
        <v>9154</v>
      </c>
      <c r="Q4552" s="17" t="s">
        <v>109</v>
      </c>
      <c r="R4552" s="17" t="s">
        <v>11</v>
      </c>
      <c r="T4552" s="11" t="n">
        <f aca="false">LEN(R4553)</f>
        <v>5</v>
      </c>
    </row>
    <row r="4553" customFormat="false" ht="14.25" hidden="false" customHeight="false" outlineLevel="0" collapsed="false">
      <c r="N4553" s="11" t="n">
        <v>4552</v>
      </c>
      <c r="O4553" s="17" t="s">
        <v>9155</v>
      </c>
      <c r="P4553" s="17" t="s">
        <v>9156</v>
      </c>
      <c r="Q4553" s="17" t="s">
        <v>109</v>
      </c>
      <c r="R4553" s="17" t="s">
        <v>11</v>
      </c>
      <c r="T4553" s="11" t="n">
        <f aca="false">LEN(R4554)</f>
        <v>5</v>
      </c>
    </row>
    <row r="4554" customFormat="false" ht="14.25" hidden="false" customHeight="false" outlineLevel="0" collapsed="false">
      <c r="N4554" s="11" t="n">
        <v>4553</v>
      </c>
      <c r="O4554" s="17" t="s">
        <v>9157</v>
      </c>
      <c r="P4554" s="17" t="s">
        <v>9158</v>
      </c>
      <c r="Q4554" s="17" t="s">
        <v>109</v>
      </c>
      <c r="R4554" s="17" t="s">
        <v>11</v>
      </c>
      <c r="T4554" s="11" t="n">
        <f aca="false">LEN(R4555)</f>
        <v>5</v>
      </c>
    </row>
    <row r="4555" customFormat="false" ht="14.25" hidden="false" customHeight="false" outlineLevel="0" collapsed="false">
      <c r="N4555" s="11" t="n">
        <v>4554</v>
      </c>
      <c r="O4555" s="17" t="s">
        <v>9159</v>
      </c>
      <c r="P4555" s="17" t="s">
        <v>9160</v>
      </c>
      <c r="Q4555" s="17" t="s">
        <v>109</v>
      </c>
      <c r="R4555" s="17" t="s">
        <v>11</v>
      </c>
      <c r="T4555" s="11" t="n">
        <f aca="false">LEN(R4556)</f>
        <v>5</v>
      </c>
    </row>
    <row r="4556" customFormat="false" ht="14.25" hidden="false" customHeight="false" outlineLevel="0" collapsed="false">
      <c r="N4556" s="11" t="n">
        <v>4555</v>
      </c>
      <c r="O4556" s="17" t="s">
        <v>9161</v>
      </c>
      <c r="P4556" s="17" t="s">
        <v>9162</v>
      </c>
      <c r="Q4556" s="17" t="s">
        <v>109</v>
      </c>
      <c r="R4556" s="17" t="s">
        <v>11</v>
      </c>
      <c r="T4556" s="11" t="n">
        <f aca="false">LEN(R4557)</f>
        <v>5</v>
      </c>
    </row>
    <row r="4557" customFormat="false" ht="14.25" hidden="false" customHeight="false" outlineLevel="0" collapsed="false">
      <c r="N4557" s="11" t="n">
        <v>4556</v>
      </c>
      <c r="O4557" s="17" t="s">
        <v>9163</v>
      </c>
      <c r="P4557" s="17" t="s">
        <v>9164</v>
      </c>
      <c r="Q4557" s="17" t="s">
        <v>109</v>
      </c>
      <c r="R4557" s="17" t="s">
        <v>11</v>
      </c>
      <c r="T4557" s="11" t="n">
        <f aca="false">LEN(R4558)</f>
        <v>5</v>
      </c>
    </row>
    <row r="4558" customFormat="false" ht="14.25" hidden="false" customHeight="false" outlineLevel="0" collapsed="false">
      <c r="N4558" s="11" t="n">
        <v>4557</v>
      </c>
      <c r="O4558" s="17" t="s">
        <v>9165</v>
      </c>
      <c r="P4558" s="17" t="s">
        <v>9166</v>
      </c>
      <c r="Q4558" s="17" t="s">
        <v>109</v>
      </c>
      <c r="R4558" s="17" t="s">
        <v>11</v>
      </c>
      <c r="T4558" s="11" t="n">
        <f aca="false">LEN(R4559)</f>
        <v>5</v>
      </c>
    </row>
    <row r="4559" customFormat="false" ht="14.25" hidden="false" customHeight="false" outlineLevel="0" collapsed="false">
      <c r="N4559" s="11" t="n">
        <v>4558</v>
      </c>
      <c r="O4559" s="17" t="s">
        <v>9167</v>
      </c>
      <c r="P4559" s="17" t="s">
        <v>8847</v>
      </c>
      <c r="Q4559" s="17" t="s">
        <v>109</v>
      </c>
      <c r="R4559" s="17" t="s">
        <v>11</v>
      </c>
      <c r="T4559" s="11" t="n">
        <f aca="false">LEN(R4560)</f>
        <v>5</v>
      </c>
    </row>
    <row r="4560" customFormat="false" ht="14.25" hidden="false" customHeight="false" outlineLevel="0" collapsed="false">
      <c r="N4560" s="11" t="n">
        <v>4559</v>
      </c>
      <c r="O4560" s="17" t="s">
        <v>9168</v>
      </c>
      <c r="P4560" s="17" t="s">
        <v>9169</v>
      </c>
      <c r="Q4560" s="17" t="s">
        <v>109</v>
      </c>
      <c r="R4560" s="17" t="s">
        <v>11</v>
      </c>
      <c r="T4560" s="11" t="n">
        <f aca="false">LEN(R4561)</f>
        <v>5</v>
      </c>
    </row>
    <row r="4561" customFormat="false" ht="14.25" hidden="false" customHeight="false" outlineLevel="0" collapsed="false">
      <c r="N4561" s="11" t="n">
        <v>4560</v>
      </c>
      <c r="O4561" s="17" t="s">
        <v>9170</v>
      </c>
      <c r="P4561" s="17" t="s">
        <v>9171</v>
      </c>
      <c r="Q4561" s="17" t="s">
        <v>109</v>
      </c>
      <c r="R4561" s="17" t="s">
        <v>11</v>
      </c>
      <c r="S4561" s="17" t="s">
        <v>12</v>
      </c>
      <c r="T4561" s="11" t="n">
        <f aca="false">LEN(R4562)</f>
        <v>5</v>
      </c>
    </row>
    <row r="4562" customFormat="false" ht="14.25" hidden="false" customHeight="false" outlineLevel="0" collapsed="false">
      <c r="N4562" s="11" t="n">
        <v>4561</v>
      </c>
      <c r="O4562" s="17" t="s">
        <v>9172</v>
      </c>
      <c r="P4562" s="17" t="s">
        <v>9173</v>
      </c>
      <c r="Q4562" s="17" t="s">
        <v>109</v>
      </c>
      <c r="R4562" s="17" t="s">
        <v>11</v>
      </c>
      <c r="T4562" s="11" t="n">
        <f aca="false">LEN(R4563)</f>
        <v>5</v>
      </c>
    </row>
    <row r="4563" customFormat="false" ht="14.25" hidden="false" customHeight="false" outlineLevel="0" collapsed="false">
      <c r="N4563" s="11" t="n">
        <v>4562</v>
      </c>
      <c r="O4563" s="17" t="s">
        <v>9174</v>
      </c>
      <c r="P4563" s="17" t="s">
        <v>9175</v>
      </c>
      <c r="Q4563" s="17" t="s">
        <v>109</v>
      </c>
      <c r="R4563" s="17" t="s">
        <v>11</v>
      </c>
      <c r="T4563" s="11" t="n">
        <f aca="false">LEN(R4564)</f>
        <v>5</v>
      </c>
    </row>
    <row r="4564" customFormat="false" ht="14.25" hidden="false" customHeight="false" outlineLevel="0" collapsed="false">
      <c r="N4564" s="11" t="n">
        <v>4563</v>
      </c>
      <c r="O4564" s="17" t="s">
        <v>9176</v>
      </c>
      <c r="P4564" s="17" t="s">
        <v>9177</v>
      </c>
      <c r="Q4564" s="17" t="s">
        <v>109</v>
      </c>
      <c r="R4564" s="17" t="s">
        <v>11</v>
      </c>
      <c r="T4564" s="11" t="n">
        <f aca="false">LEN(R4565)</f>
        <v>5</v>
      </c>
    </row>
    <row r="4565" customFormat="false" ht="14.25" hidden="false" customHeight="false" outlineLevel="0" collapsed="false">
      <c r="N4565" s="11" t="n">
        <v>4564</v>
      </c>
      <c r="O4565" s="17" t="s">
        <v>9178</v>
      </c>
      <c r="P4565" s="17" t="s">
        <v>9179</v>
      </c>
      <c r="Q4565" s="17" t="s">
        <v>109</v>
      </c>
      <c r="R4565" s="17" t="s">
        <v>11</v>
      </c>
      <c r="T4565" s="11" t="n">
        <f aca="false">LEN(R4566)</f>
        <v>5</v>
      </c>
    </row>
    <row r="4566" customFormat="false" ht="14.25" hidden="false" customHeight="false" outlineLevel="0" collapsed="false">
      <c r="N4566" s="11" t="n">
        <v>4565</v>
      </c>
      <c r="O4566" s="17" t="s">
        <v>9180</v>
      </c>
      <c r="P4566" s="17" t="s">
        <v>9181</v>
      </c>
      <c r="Q4566" s="17" t="s">
        <v>109</v>
      </c>
      <c r="R4566" s="17" t="s">
        <v>11</v>
      </c>
      <c r="T4566" s="11" t="n">
        <f aca="false">LEN(R4567)</f>
        <v>5</v>
      </c>
    </row>
    <row r="4567" customFormat="false" ht="14.25" hidden="false" customHeight="false" outlineLevel="0" collapsed="false">
      <c r="N4567" s="11" t="n">
        <v>4566</v>
      </c>
      <c r="O4567" s="17" t="s">
        <v>9182</v>
      </c>
      <c r="P4567" s="17" t="s">
        <v>2416</v>
      </c>
      <c r="Q4567" s="17" t="s">
        <v>109</v>
      </c>
      <c r="R4567" s="17" t="s">
        <v>11</v>
      </c>
      <c r="T4567" s="11" t="n">
        <f aca="false">LEN(R4568)</f>
        <v>5</v>
      </c>
    </row>
    <row r="4568" customFormat="false" ht="14.25" hidden="false" customHeight="false" outlineLevel="0" collapsed="false">
      <c r="N4568" s="11" t="n">
        <v>4567</v>
      </c>
      <c r="O4568" s="17" t="s">
        <v>9183</v>
      </c>
      <c r="P4568" s="17" t="s">
        <v>9184</v>
      </c>
      <c r="Q4568" s="17" t="s">
        <v>109</v>
      </c>
      <c r="R4568" s="17" t="s">
        <v>11</v>
      </c>
      <c r="S4568" s="17" t="s">
        <v>12</v>
      </c>
      <c r="T4568" s="11" t="n">
        <f aca="false">LEN(R4569)</f>
        <v>5</v>
      </c>
    </row>
    <row r="4569" customFormat="false" ht="14.25" hidden="false" customHeight="false" outlineLevel="0" collapsed="false">
      <c r="N4569" s="11" t="n">
        <v>4568</v>
      </c>
      <c r="O4569" s="17" t="s">
        <v>9185</v>
      </c>
      <c r="P4569" s="17" t="s">
        <v>9186</v>
      </c>
      <c r="Q4569" s="17" t="s">
        <v>109</v>
      </c>
      <c r="R4569" s="17" t="s">
        <v>11</v>
      </c>
      <c r="T4569" s="11" t="n">
        <f aca="false">LEN(R4570)</f>
        <v>5</v>
      </c>
    </row>
    <row r="4570" customFormat="false" ht="14.25" hidden="false" customHeight="false" outlineLevel="0" collapsed="false">
      <c r="N4570" s="11" t="n">
        <v>4569</v>
      </c>
      <c r="O4570" s="17" t="s">
        <v>9187</v>
      </c>
      <c r="P4570" s="17" t="s">
        <v>9188</v>
      </c>
      <c r="Q4570" s="17" t="s">
        <v>109</v>
      </c>
      <c r="R4570" s="17" t="s">
        <v>11</v>
      </c>
      <c r="T4570" s="11" t="n">
        <f aca="false">LEN(R4571)</f>
        <v>5</v>
      </c>
    </row>
    <row r="4571" customFormat="false" ht="14.25" hidden="false" customHeight="false" outlineLevel="0" collapsed="false">
      <c r="N4571" s="11" t="n">
        <v>4570</v>
      </c>
      <c r="O4571" s="17" t="s">
        <v>9189</v>
      </c>
      <c r="P4571" s="17" t="s">
        <v>9190</v>
      </c>
      <c r="Q4571" s="17" t="s">
        <v>109</v>
      </c>
      <c r="R4571" s="17" t="s">
        <v>11</v>
      </c>
      <c r="T4571" s="11" t="n">
        <f aca="false">LEN(R4572)</f>
        <v>5</v>
      </c>
    </row>
    <row r="4572" customFormat="false" ht="14.25" hidden="false" customHeight="false" outlineLevel="0" collapsed="false">
      <c r="N4572" s="11" t="n">
        <v>4571</v>
      </c>
      <c r="O4572" s="17" t="s">
        <v>9191</v>
      </c>
      <c r="P4572" s="17" t="s">
        <v>9192</v>
      </c>
      <c r="Q4572" s="17" t="s">
        <v>109</v>
      </c>
      <c r="R4572" s="17" t="s">
        <v>11</v>
      </c>
      <c r="T4572" s="11" t="n">
        <f aca="false">LEN(R4573)</f>
        <v>5</v>
      </c>
    </row>
    <row r="4573" customFormat="false" ht="14.25" hidden="false" customHeight="false" outlineLevel="0" collapsed="false">
      <c r="N4573" s="11" t="n">
        <v>4572</v>
      </c>
      <c r="O4573" s="17" t="s">
        <v>9193</v>
      </c>
      <c r="P4573" s="17" t="s">
        <v>9194</v>
      </c>
      <c r="Q4573" s="17" t="s">
        <v>109</v>
      </c>
      <c r="R4573" s="17" t="s">
        <v>11</v>
      </c>
      <c r="T4573" s="11" t="n">
        <f aca="false">LEN(R4574)</f>
        <v>5</v>
      </c>
    </row>
    <row r="4574" customFormat="false" ht="14.25" hidden="false" customHeight="false" outlineLevel="0" collapsed="false">
      <c r="N4574" s="11" t="n">
        <v>4573</v>
      </c>
      <c r="O4574" s="17" t="s">
        <v>9195</v>
      </c>
      <c r="P4574" s="17" t="s">
        <v>9196</v>
      </c>
      <c r="Q4574" s="17" t="s">
        <v>109</v>
      </c>
      <c r="R4574" s="17" t="s">
        <v>11</v>
      </c>
      <c r="T4574" s="11" t="n">
        <f aca="false">LEN(R4575)</f>
        <v>5</v>
      </c>
    </row>
    <row r="4575" customFormat="false" ht="14.25" hidden="false" customHeight="false" outlineLevel="0" collapsed="false">
      <c r="N4575" s="11" t="n">
        <v>4574</v>
      </c>
      <c r="O4575" s="17" t="s">
        <v>9197</v>
      </c>
      <c r="P4575" s="17" t="s">
        <v>9198</v>
      </c>
      <c r="Q4575" s="17" t="s">
        <v>109</v>
      </c>
      <c r="R4575" s="17" t="s">
        <v>11</v>
      </c>
      <c r="T4575" s="11" t="n">
        <f aca="false">LEN(R4576)</f>
        <v>5</v>
      </c>
    </row>
    <row r="4576" customFormat="false" ht="14.25" hidden="false" customHeight="false" outlineLevel="0" collapsed="false">
      <c r="N4576" s="11" t="n">
        <v>4575</v>
      </c>
      <c r="O4576" s="17" t="s">
        <v>9199</v>
      </c>
      <c r="P4576" s="17" t="s">
        <v>9200</v>
      </c>
      <c r="Q4576" s="17" t="s">
        <v>109</v>
      </c>
      <c r="R4576" s="17" t="s">
        <v>11</v>
      </c>
      <c r="T4576" s="11" t="n">
        <f aca="false">LEN(R4577)</f>
        <v>5</v>
      </c>
    </row>
    <row r="4577" customFormat="false" ht="14.25" hidden="false" customHeight="false" outlineLevel="0" collapsed="false">
      <c r="N4577" s="11" t="n">
        <v>4576</v>
      </c>
      <c r="O4577" s="17" t="s">
        <v>9201</v>
      </c>
      <c r="P4577" s="17" t="s">
        <v>5898</v>
      </c>
      <c r="Q4577" s="17" t="s">
        <v>109</v>
      </c>
      <c r="R4577" s="17" t="s">
        <v>11</v>
      </c>
      <c r="T4577" s="11" t="n">
        <f aca="false">LEN(R4578)</f>
        <v>5</v>
      </c>
    </row>
    <row r="4578" customFormat="false" ht="14.25" hidden="false" customHeight="false" outlineLevel="0" collapsed="false">
      <c r="N4578" s="11" t="n">
        <v>4577</v>
      </c>
      <c r="O4578" s="17" t="s">
        <v>9202</v>
      </c>
      <c r="P4578" s="17" t="s">
        <v>9203</v>
      </c>
      <c r="Q4578" s="17" t="s">
        <v>109</v>
      </c>
      <c r="R4578" s="17" t="s">
        <v>11</v>
      </c>
      <c r="T4578" s="11" t="n">
        <f aca="false">LEN(R4579)</f>
        <v>5</v>
      </c>
    </row>
    <row r="4579" customFormat="false" ht="14.25" hidden="false" customHeight="false" outlineLevel="0" collapsed="false">
      <c r="N4579" s="11" t="n">
        <v>4578</v>
      </c>
      <c r="O4579" s="17" t="s">
        <v>9204</v>
      </c>
      <c r="P4579" s="17" t="s">
        <v>9205</v>
      </c>
      <c r="Q4579" s="17" t="s">
        <v>109</v>
      </c>
      <c r="R4579" s="17" t="s">
        <v>11</v>
      </c>
      <c r="T4579" s="11" t="n">
        <f aca="false">LEN(R4580)</f>
        <v>5</v>
      </c>
    </row>
    <row r="4580" customFormat="false" ht="14.25" hidden="false" customHeight="false" outlineLevel="0" collapsed="false">
      <c r="N4580" s="11" t="n">
        <v>4579</v>
      </c>
      <c r="O4580" s="17" t="s">
        <v>9206</v>
      </c>
      <c r="P4580" s="17" t="s">
        <v>9207</v>
      </c>
      <c r="Q4580" s="17" t="s">
        <v>109</v>
      </c>
      <c r="R4580" s="17" t="s">
        <v>11</v>
      </c>
      <c r="T4580" s="11" t="n">
        <f aca="false">LEN(R4581)</f>
        <v>5</v>
      </c>
    </row>
    <row r="4581" customFormat="false" ht="14.25" hidden="false" customHeight="false" outlineLevel="0" collapsed="false">
      <c r="N4581" s="11" t="n">
        <v>4580</v>
      </c>
      <c r="O4581" s="17" t="s">
        <v>9208</v>
      </c>
      <c r="P4581" s="17" t="s">
        <v>9209</v>
      </c>
      <c r="Q4581" s="17" t="s">
        <v>109</v>
      </c>
      <c r="R4581" s="17" t="s">
        <v>11</v>
      </c>
      <c r="T4581" s="11" t="n">
        <f aca="false">LEN(R4582)</f>
        <v>5</v>
      </c>
    </row>
    <row r="4582" customFormat="false" ht="14.25" hidden="false" customHeight="false" outlineLevel="0" collapsed="false">
      <c r="N4582" s="11" t="n">
        <v>4581</v>
      </c>
      <c r="O4582" s="17" t="s">
        <v>9210</v>
      </c>
      <c r="P4582" s="17" t="s">
        <v>9211</v>
      </c>
      <c r="Q4582" s="17" t="s">
        <v>109</v>
      </c>
      <c r="R4582" s="17" t="s">
        <v>11</v>
      </c>
      <c r="T4582" s="11" t="n">
        <f aca="false">LEN(R4583)</f>
        <v>5</v>
      </c>
    </row>
    <row r="4583" customFormat="false" ht="14.25" hidden="false" customHeight="false" outlineLevel="0" collapsed="false">
      <c r="N4583" s="11" t="n">
        <v>4582</v>
      </c>
      <c r="O4583" s="17" t="s">
        <v>9212</v>
      </c>
      <c r="P4583" s="17" t="s">
        <v>9213</v>
      </c>
      <c r="Q4583" s="17" t="s">
        <v>109</v>
      </c>
      <c r="R4583" s="17" t="s">
        <v>11</v>
      </c>
      <c r="T4583" s="11" t="n">
        <f aca="false">LEN(R4584)</f>
        <v>5</v>
      </c>
    </row>
    <row r="4584" customFormat="false" ht="14.25" hidden="false" customHeight="false" outlineLevel="0" collapsed="false">
      <c r="N4584" s="11" t="n">
        <v>4583</v>
      </c>
      <c r="O4584" s="17" t="s">
        <v>9214</v>
      </c>
      <c r="P4584" s="17" t="s">
        <v>9215</v>
      </c>
      <c r="Q4584" s="17" t="s">
        <v>109</v>
      </c>
      <c r="R4584" s="17" t="s">
        <v>11</v>
      </c>
      <c r="T4584" s="11" t="n">
        <f aca="false">LEN(R4585)</f>
        <v>5</v>
      </c>
    </row>
    <row r="4585" customFormat="false" ht="14.25" hidden="false" customHeight="false" outlineLevel="0" collapsed="false">
      <c r="N4585" s="11" t="n">
        <v>4584</v>
      </c>
      <c r="O4585" s="17" t="s">
        <v>9216</v>
      </c>
      <c r="P4585" s="17" t="s">
        <v>9217</v>
      </c>
      <c r="Q4585" s="17" t="s">
        <v>109</v>
      </c>
      <c r="R4585" s="17" t="s">
        <v>11</v>
      </c>
      <c r="T4585" s="11" t="n">
        <f aca="false">LEN(R4586)</f>
        <v>5</v>
      </c>
    </row>
    <row r="4586" customFormat="false" ht="14.25" hidden="false" customHeight="false" outlineLevel="0" collapsed="false">
      <c r="N4586" s="11" t="n">
        <v>4585</v>
      </c>
      <c r="O4586" s="17" t="s">
        <v>9218</v>
      </c>
      <c r="P4586" s="17" t="s">
        <v>9219</v>
      </c>
      <c r="Q4586" s="17" t="s">
        <v>109</v>
      </c>
      <c r="R4586" s="17" t="s">
        <v>11</v>
      </c>
      <c r="T4586" s="11" t="n">
        <f aca="false">LEN(R4587)</f>
        <v>5</v>
      </c>
    </row>
    <row r="4587" customFormat="false" ht="14.25" hidden="false" customHeight="false" outlineLevel="0" collapsed="false">
      <c r="N4587" s="11" t="n">
        <v>4586</v>
      </c>
      <c r="O4587" s="17" t="s">
        <v>9220</v>
      </c>
      <c r="P4587" s="17" t="s">
        <v>9221</v>
      </c>
      <c r="Q4587" s="17" t="s">
        <v>109</v>
      </c>
      <c r="R4587" s="17" t="s">
        <v>11</v>
      </c>
      <c r="T4587" s="11" t="n">
        <f aca="false">LEN(R4588)</f>
        <v>5</v>
      </c>
    </row>
    <row r="4588" customFormat="false" ht="14.25" hidden="false" customHeight="false" outlineLevel="0" collapsed="false">
      <c r="N4588" s="11" t="n">
        <v>4587</v>
      </c>
      <c r="O4588" s="17" t="s">
        <v>9222</v>
      </c>
      <c r="P4588" s="17" t="s">
        <v>4321</v>
      </c>
      <c r="Q4588" s="17" t="s">
        <v>109</v>
      </c>
      <c r="R4588" s="17" t="s">
        <v>11</v>
      </c>
      <c r="T4588" s="11" t="n">
        <f aca="false">LEN(R4589)</f>
        <v>5</v>
      </c>
    </row>
    <row r="4589" customFormat="false" ht="14.25" hidden="false" customHeight="false" outlineLevel="0" collapsed="false">
      <c r="N4589" s="11" t="n">
        <v>4588</v>
      </c>
      <c r="O4589" s="17" t="s">
        <v>9223</v>
      </c>
      <c r="P4589" s="17" t="s">
        <v>9224</v>
      </c>
      <c r="Q4589" s="17" t="s">
        <v>109</v>
      </c>
      <c r="R4589" s="17" t="s">
        <v>11</v>
      </c>
      <c r="T4589" s="11" t="n">
        <f aca="false">LEN(R4590)</f>
        <v>5</v>
      </c>
    </row>
    <row r="4590" customFormat="false" ht="14.25" hidden="false" customHeight="false" outlineLevel="0" collapsed="false">
      <c r="N4590" s="11" t="n">
        <v>4589</v>
      </c>
      <c r="O4590" s="17" t="s">
        <v>9225</v>
      </c>
      <c r="P4590" s="17" t="s">
        <v>9226</v>
      </c>
      <c r="Q4590" s="17" t="s">
        <v>109</v>
      </c>
      <c r="R4590" s="17" t="s">
        <v>11</v>
      </c>
      <c r="T4590" s="11" t="n">
        <f aca="false">LEN(R4591)</f>
        <v>5</v>
      </c>
    </row>
    <row r="4591" customFormat="false" ht="14.25" hidden="false" customHeight="false" outlineLevel="0" collapsed="false">
      <c r="N4591" s="11" t="n">
        <v>4590</v>
      </c>
      <c r="O4591" s="17" t="s">
        <v>9227</v>
      </c>
      <c r="P4591" s="17" t="s">
        <v>9228</v>
      </c>
      <c r="Q4591" s="17" t="s">
        <v>109</v>
      </c>
      <c r="R4591" s="17" t="s">
        <v>11</v>
      </c>
      <c r="T4591" s="11" t="n">
        <f aca="false">LEN(R4592)</f>
        <v>5</v>
      </c>
    </row>
    <row r="4592" customFormat="false" ht="14.25" hidden="false" customHeight="false" outlineLevel="0" collapsed="false">
      <c r="N4592" s="11" t="n">
        <v>4591</v>
      </c>
      <c r="O4592" s="17" t="s">
        <v>9229</v>
      </c>
      <c r="P4592" s="17" t="s">
        <v>9230</v>
      </c>
      <c r="Q4592" s="17" t="s">
        <v>109</v>
      </c>
      <c r="R4592" s="17" t="s">
        <v>11</v>
      </c>
      <c r="T4592" s="11" t="n">
        <f aca="false">LEN(R4593)</f>
        <v>5</v>
      </c>
    </row>
    <row r="4593" customFormat="false" ht="14.25" hidden="false" customHeight="false" outlineLevel="0" collapsed="false">
      <c r="N4593" s="11" t="n">
        <v>4592</v>
      </c>
      <c r="O4593" s="17" t="s">
        <v>9231</v>
      </c>
      <c r="P4593" s="17" t="s">
        <v>9232</v>
      </c>
      <c r="Q4593" s="17" t="s">
        <v>109</v>
      </c>
      <c r="R4593" s="17" t="s">
        <v>11</v>
      </c>
      <c r="T4593" s="11" t="n">
        <f aca="false">LEN(R4594)</f>
        <v>5</v>
      </c>
    </row>
    <row r="4594" customFormat="false" ht="14.25" hidden="false" customHeight="false" outlineLevel="0" collapsed="false">
      <c r="N4594" s="11" t="n">
        <v>4593</v>
      </c>
      <c r="O4594" s="17" t="s">
        <v>9233</v>
      </c>
      <c r="P4594" s="17" t="s">
        <v>9234</v>
      </c>
      <c r="Q4594" s="17" t="s">
        <v>109</v>
      </c>
      <c r="R4594" s="17" t="s">
        <v>11</v>
      </c>
      <c r="T4594" s="11" t="n">
        <f aca="false">LEN(R4595)</f>
        <v>5</v>
      </c>
    </row>
    <row r="4595" customFormat="false" ht="14.25" hidden="false" customHeight="false" outlineLevel="0" collapsed="false">
      <c r="N4595" s="11" t="n">
        <v>4594</v>
      </c>
      <c r="O4595" s="17" t="s">
        <v>9235</v>
      </c>
      <c r="P4595" s="17" t="s">
        <v>2835</v>
      </c>
      <c r="Q4595" s="17" t="s">
        <v>109</v>
      </c>
      <c r="R4595" s="17" t="s">
        <v>11</v>
      </c>
      <c r="T4595" s="11" t="n">
        <f aca="false">LEN(R4596)</f>
        <v>5</v>
      </c>
    </row>
    <row r="4596" customFormat="false" ht="14.25" hidden="false" customHeight="false" outlineLevel="0" collapsed="false">
      <c r="N4596" s="11" t="n">
        <v>4595</v>
      </c>
      <c r="O4596" s="17" t="s">
        <v>9236</v>
      </c>
      <c r="P4596" s="17" t="s">
        <v>9237</v>
      </c>
      <c r="Q4596" s="17" t="s">
        <v>109</v>
      </c>
      <c r="R4596" s="17" t="s">
        <v>11</v>
      </c>
      <c r="T4596" s="11" t="n">
        <f aca="false">LEN(R4597)</f>
        <v>5</v>
      </c>
    </row>
    <row r="4597" customFormat="false" ht="14.25" hidden="false" customHeight="false" outlineLevel="0" collapsed="false">
      <c r="N4597" s="11" t="n">
        <v>4596</v>
      </c>
      <c r="O4597" s="17" t="s">
        <v>9238</v>
      </c>
      <c r="P4597" s="17" t="s">
        <v>9097</v>
      </c>
      <c r="Q4597" s="17" t="s">
        <v>109</v>
      </c>
      <c r="R4597" s="17" t="s">
        <v>11</v>
      </c>
      <c r="T4597" s="11" t="n">
        <f aca="false">LEN(R4598)</f>
        <v>5</v>
      </c>
    </row>
    <row r="4598" customFormat="false" ht="14.25" hidden="false" customHeight="false" outlineLevel="0" collapsed="false">
      <c r="N4598" s="11" t="n">
        <v>4597</v>
      </c>
      <c r="O4598" s="17" t="s">
        <v>9239</v>
      </c>
      <c r="P4598" s="17" t="s">
        <v>9240</v>
      </c>
      <c r="Q4598" s="17" t="s">
        <v>109</v>
      </c>
      <c r="R4598" s="17" t="s">
        <v>11</v>
      </c>
      <c r="T4598" s="11" t="n">
        <f aca="false">LEN(R4599)</f>
        <v>5</v>
      </c>
    </row>
    <row r="4599" customFormat="false" ht="14.25" hidden="false" customHeight="false" outlineLevel="0" collapsed="false">
      <c r="N4599" s="11" t="n">
        <v>4598</v>
      </c>
      <c r="O4599" s="17" t="s">
        <v>9241</v>
      </c>
      <c r="P4599" s="17" t="s">
        <v>9242</v>
      </c>
      <c r="Q4599" s="17" t="s">
        <v>109</v>
      </c>
      <c r="R4599" s="17" t="s">
        <v>11</v>
      </c>
      <c r="T4599" s="11" t="n">
        <f aca="false">LEN(R4600)</f>
        <v>5</v>
      </c>
    </row>
    <row r="4600" customFormat="false" ht="14.25" hidden="false" customHeight="false" outlineLevel="0" collapsed="false">
      <c r="N4600" s="11" t="n">
        <v>4599</v>
      </c>
      <c r="O4600" s="17" t="s">
        <v>9243</v>
      </c>
      <c r="P4600" s="17" t="s">
        <v>9244</v>
      </c>
      <c r="Q4600" s="17" t="s">
        <v>109</v>
      </c>
      <c r="R4600" s="17" t="s">
        <v>11</v>
      </c>
      <c r="T4600" s="11" t="n">
        <f aca="false">LEN(R4601)</f>
        <v>5</v>
      </c>
    </row>
    <row r="4601" customFormat="false" ht="14.25" hidden="false" customHeight="false" outlineLevel="0" collapsed="false">
      <c r="N4601" s="11" t="n">
        <v>4600</v>
      </c>
      <c r="O4601" s="17" t="s">
        <v>9245</v>
      </c>
      <c r="P4601" s="17" t="s">
        <v>9246</v>
      </c>
      <c r="Q4601" s="17" t="s">
        <v>109</v>
      </c>
      <c r="R4601" s="17" t="s">
        <v>11</v>
      </c>
      <c r="T4601" s="11" t="n">
        <f aca="false">LEN(R4602)</f>
        <v>5</v>
      </c>
    </row>
    <row r="4602" customFormat="false" ht="14.25" hidden="false" customHeight="false" outlineLevel="0" collapsed="false">
      <c r="N4602" s="11" t="n">
        <v>4601</v>
      </c>
      <c r="O4602" s="17" t="s">
        <v>9247</v>
      </c>
      <c r="P4602" s="17" t="s">
        <v>9248</v>
      </c>
      <c r="Q4602" s="17" t="s">
        <v>109</v>
      </c>
      <c r="R4602" s="17" t="s">
        <v>11</v>
      </c>
      <c r="T4602" s="11" t="n">
        <f aca="false">LEN(R4603)</f>
        <v>5</v>
      </c>
    </row>
    <row r="4603" customFormat="false" ht="14.25" hidden="false" customHeight="false" outlineLevel="0" collapsed="false">
      <c r="N4603" s="11" t="n">
        <v>4602</v>
      </c>
      <c r="O4603" s="17" t="s">
        <v>9249</v>
      </c>
      <c r="P4603" s="17" t="s">
        <v>9250</v>
      </c>
      <c r="Q4603" s="17" t="s">
        <v>109</v>
      </c>
      <c r="R4603" s="17" t="s">
        <v>11</v>
      </c>
      <c r="T4603" s="11" t="n">
        <f aca="false">LEN(R4604)</f>
        <v>5</v>
      </c>
    </row>
    <row r="4604" customFormat="false" ht="14.25" hidden="false" customHeight="false" outlineLevel="0" collapsed="false">
      <c r="N4604" s="11" t="n">
        <v>4603</v>
      </c>
      <c r="O4604" s="17" t="s">
        <v>9251</v>
      </c>
      <c r="P4604" s="17" t="s">
        <v>9252</v>
      </c>
      <c r="Q4604" s="17" t="s">
        <v>109</v>
      </c>
      <c r="R4604" s="17" t="s">
        <v>11</v>
      </c>
      <c r="T4604" s="11" t="n">
        <f aca="false">LEN(R4605)</f>
        <v>5</v>
      </c>
    </row>
    <row r="4605" customFormat="false" ht="14.25" hidden="false" customHeight="false" outlineLevel="0" collapsed="false">
      <c r="N4605" s="11" t="n">
        <v>4604</v>
      </c>
      <c r="O4605" s="17" t="s">
        <v>9253</v>
      </c>
      <c r="P4605" s="17" t="s">
        <v>9254</v>
      </c>
      <c r="Q4605" s="17" t="s">
        <v>109</v>
      </c>
      <c r="R4605" s="17" t="s">
        <v>11</v>
      </c>
      <c r="T4605" s="11" t="n">
        <f aca="false">LEN(R4606)</f>
        <v>5</v>
      </c>
    </row>
    <row r="4606" customFormat="false" ht="14.25" hidden="false" customHeight="false" outlineLevel="0" collapsed="false">
      <c r="N4606" s="11" t="n">
        <v>4605</v>
      </c>
      <c r="O4606" s="17" t="s">
        <v>9255</v>
      </c>
      <c r="P4606" s="17" t="s">
        <v>9256</v>
      </c>
      <c r="Q4606" s="17" t="s">
        <v>109</v>
      </c>
      <c r="R4606" s="17" t="s">
        <v>11</v>
      </c>
      <c r="T4606" s="11" t="n">
        <f aca="false">LEN(R4607)</f>
        <v>5</v>
      </c>
    </row>
    <row r="4607" customFormat="false" ht="14.25" hidden="false" customHeight="false" outlineLevel="0" collapsed="false">
      <c r="N4607" s="11" t="n">
        <v>4606</v>
      </c>
      <c r="O4607" s="17" t="s">
        <v>9257</v>
      </c>
      <c r="P4607" s="17" t="s">
        <v>9258</v>
      </c>
      <c r="Q4607" s="17" t="s">
        <v>109</v>
      </c>
      <c r="R4607" s="17" t="s">
        <v>11</v>
      </c>
      <c r="T4607" s="11" t="n">
        <f aca="false">LEN(R4608)</f>
        <v>5</v>
      </c>
    </row>
    <row r="4608" customFormat="false" ht="14.25" hidden="false" customHeight="false" outlineLevel="0" collapsed="false">
      <c r="N4608" s="11" t="n">
        <v>4607</v>
      </c>
      <c r="O4608" s="17" t="s">
        <v>9259</v>
      </c>
      <c r="P4608" s="17" t="s">
        <v>9260</v>
      </c>
      <c r="Q4608" s="17" t="s">
        <v>109</v>
      </c>
      <c r="R4608" s="17" t="s">
        <v>11</v>
      </c>
      <c r="T4608" s="11" t="n">
        <f aca="false">LEN(R4609)</f>
        <v>5</v>
      </c>
    </row>
    <row r="4609" customFormat="false" ht="14.25" hidden="false" customHeight="false" outlineLevel="0" collapsed="false">
      <c r="N4609" s="11" t="n">
        <v>4608</v>
      </c>
      <c r="O4609" s="17" t="s">
        <v>9261</v>
      </c>
      <c r="P4609" s="17" t="s">
        <v>9262</v>
      </c>
      <c r="Q4609" s="17" t="s">
        <v>109</v>
      </c>
      <c r="R4609" s="17" t="s">
        <v>11</v>
      </c>
      <c r="T4609" s="11" t="n">
        <f aca="false">LEN(R4610)</f>
        <v>5</v>
      </c>
    </row>
    <row r="4610" customFormat="false" ht="14.25" hidden="false" customHeight="false" outlineLevel="0" collapsed="false">
      <c r="N4610" s="11" t="n">
        <v>4609</v>
      </c>
      <c r="O4610" s="17" t="s">
        <v>9263</v>
      </c>
      <c r="P4610" s="17" t="s">
        <v>9264</v>
      </c>
      <c r="Q4610" s="17" t="s">
        <v>109</v>
      </c>
      <c r="R4610" s="17" t="s">
        <v>11</v>
      </c>
      <c r="T4610" s="11" t="n">
        <f aca="false">LEN(R4611)</f>
        <v>5</v>
      </c>
    </row>
    <row r="4611" customFormat="false" ht="14.25" hidden="false" customHeight="false" outlineLevel="0" collapsed="false">
      <c r="N4611" s="11" t="n">
        <v>4610</v>
      </c>
      <c r="O4611" s="17" t="s">
        <v>9265</v>
      </c>
      <c r="P4611" s="17" t="s">
        <v>9266</v>
      </c>
      <c r="Q4611" s="17" t="s">
        <v>109</v>
      </c>
      <c r="R4611" s="17" t="s">
        <v>11</v>
      </c>
      <c r="T4611" s="11" t="n">
        <f aca="false">LEN(R4612)</f>
        <v>5</v>
      </c>
    </row>
    <row r="4612" customFormat="false" ht="14.25" hidden="false" customHeight="false" outlineLevel="0" collapsed="false">
      <c r="N4612" s="11" t="n">
        <v>4611</v>
      </c>
      <c r="O4612" s="17" t="s">
        <v>9267</v>
      </c>
      <c r="P4612" s="17" t="s">
        <v>9268</v>
      </c>
      <c r="Q4612" s="17" t="s">
        <v>109</v>
      </c>
      <c r="R4612" s="17" t="s">
        <v>11</v>
      </c>
      <c r="T4612" s="11" t="n">
        <f aca="false">LEN(R4613)</f>
        <v>5</v>
      </c>
    </row>
    <row r="4613" customFormat="false" ht="14.25" hidden="false" customHeight="false" outlineLevel="0" collapsed="false">
      <c r="N4613" s="11" t="n">
        <v>4612</v>
      </c>
      <c r="O4613" s="17" t="s">
        <v>9269</v>
      </c>
      <c r="P4613" s="17" t="s">
        <v>9270</v>
      </c>
      <c r="Q4613" s="17" t="s">
        <v>109</v>
      </c>
      <c r="R4613" s="17" t="s">
        <v>11</v>
      </c>
      <c r="T4613" s="11" t="n">
        <f aca="false">LEN(R4614)</f>
        <v>5</v>
      </c>
    </row>
    <row r="4614" customFormat="false" ht="14.25" hidden="false" customHeight="false" outlineLevel="0" collapsed="false">
      <c r="N4614" s="11" t="n">
        <v>4613</v>
      </c>
      <c r="O4614" s="17" t="s">
        <v>9271</v>
      </c>
      <c r="P4614" s="17" t="s">
        <v>9272</v>
      </c>
      <c r="Q4614" s="17" t="s">
        <v>109</v>
      </c>
      <c r="R4614" s="17" t="s">
        <v>11</v>
      </c>
      <c r="T4614" s="11" t="n">
        <f aca="false">LEN(R4615)</f>
        <v>5</v>
      </c>
    </row>
    <row r="4615" customFormat="false" ht="14.25" hidden="false" customHeight="false" outlineLevel="0" collapsed="false">
      <c r="N4615" s="11" t="n">
        <v>4614</v>
      </c>
      <c r="O4615" s="17" t="s">
        <v>9273</v>
      </c>
      <c r="P4615" s="17" t="s">
        <v>9274</v>
      </c>
      <c r="Q4615" s="17" t="s">
        <v>109</v>
      </c>
      <c r="R4615" s="17" t="s">
        <v>11</v>
      </c>
      <c r="T4615" s="11" t="n">
        <f aca="false">LEN(R4616)</f>
        <v>5</v>
      </c>
    </row>
    <row r="4616" customFormat="false" ht="14.25" hidden="false" customHeight="false" outlineLevel="0" collapsed="false">
      <c r="N4616" s="11" t="n">
        <v>4615</v>
      </c>
      <c r="O4616" s="17" t="s">
        <v>9275</v>
      </c>
      <c r="P4616" s="17" t="s">
        <v>9276</v>
      </c>
      <c r="Q4616" s="17" t="s">
        <v>109</v>
      </c>
      <c r="R4616" s="17" t="s">
        <v>11</v>
      </c>
      <c r="T4616" s="11" t="n">
        <f aca="false">LEN(R4617)</f>
        <v>5</v>
      </c>
    </row>
    <row r="4617" customFormat="false" ht="14.25" hidden="false" customHeight="false" outlineLevel="0" collapsed="false">
      <c r="N4617" s="11" t="n">
        <v>4616</v>
      </c>
      <c r="O4617" s="17" t="s">
        <v>9277</v>
      </c>
      <c r="P4617" s="17" t="s">
        <v>9278</v>
      </c>
      <c r="Q4617" s="17" t="s">
        <v>109</v>
      </c>
      <c r="R4617" s="17" t="s">
        <v>11</v>
      </c>
      <c r="T4617" s="11" t="n">
        <f aca="false">LEN(R4618)</f>
        <v>5</v>
      </c>
    </row>
    <row r="4618" customFormat="false" ht="14.25" hidden="false" customHeight="false" outlineLevel="0" collapsed="false">
      <c r="N4618" s="11" t="n">
        <v>4617</v>
      </c>
      <c r="O4618" s="17" t="s">
        <v>9279</v>
      </c>
      <c r="P4618" s="17" t="s">
        <v>9280</v>
      </c>
      <c r="Q4618" s="17" t="s">
        <v>109</v>
      </c>
      <c r="R4618" s="17" t="s">
        <v>11</v>
      </c>
      <c r="T4618" s="11" t="n">
        <f aca="false">LEN(R4619)</f>
        <v>5</v>
      </c>
    </row>
    <row r="4619" customFormat="false" ht="14.25" hidden="false" customHeight="false" outlineLevel="0" collapsed="false">
      <c r="N4619" s="11" t="n">
        <v>4618</v>
      </c>
      <c r="O4619" s="17" t="s">
        <v>9281</v>
      </c>
      <c r="P4619" s="17" t="s">
        <v>9282</v>
      </c>
      <c r="Q4619" s="17" t="s">
        <v>109</v>
      </c>
      <c r="R4619" s="17" t="s">
        <v>11</v>
      </c>
      <c r="T4619" s="11" t="n">
        <f aca="false">LEN(R4620)</f>
        <v>5</v>
      </c>
    </row>
    <row r="4620" customFormat="false" ht="14.25" hidden="false" customHeight="false" outlineLevel="0" collapsed="false">
      <c r="N4620" s="11" t="n">
        <v>4619</v>
      </c>
      <c r="O4620" s="17" t="s">
        <v>9283</v>
      </c>
      <c r="P4620" s="17" t="s">
        <v>9284</v>
      </c>
      <c r="Q4620" s="17" t="s">
        <v>109</v>
      </c>
      <c r="R4620" s="17" t="s">
        <v>11</v>
      </c>
      <c r="T4620" s="11" t="n">
        <f aca="false">LEN(R4621)</f>
        <v>5</v>
      </c>
    </row>
    <row r="4621" customFormat="false" ht="14.25" hidden="false" customHeight="false" outlineLevel="0" collapsed="false">
      <c r="N4621" s="11" t="n">
        <v>4620</v>
      </c>
      <c r="O4621" s="17" t="s">
        <v>9285</v>
      </c>
      <c r="P4621" s="17" t="s">
        <v>9286</v>
      </c>
      <c r="Q4621" s="17" t="s">
        <v>109</v>
      </c>
      <c r="R4621" s="17" t="s">
        <v>11</v>
      </c>
      <c r="T4621" s="11" t="n">
        <f aca="false">LEN(R4622)</f>
        <v>5</v>
      </c>
    </row>
    <row r="4622" customFormat="false" ht="14.25" hidden="false" customHeight="false" outlineLevel="0" collapsed="false">
      <c r="N4622" s="11" t="n">
        <v>4621</v>
      </c>
      <c r="O4622" s="17" t="s">
        <v>9287</v>
      </c>
      <c r="P4622" s="17" t="s">
        <v>9288</v>
      </c>
      <c r="Q4622" s="17" t="s">
        <v>109</v>
      </c>
      <c r="R4622" s="17" t="s">
        <v>11</v>
      </c>
      <c r="T4622" s="11" t="n">
        <f aca="false">LEN(R4623)</f>
        <v>5</v>
      </c>
    </row>
    <row r="4623" customFormat="false" ht="14.25" hidden="false" customHeight="false" outlineLevel="0" collapsed="false">
      <c r="N4623" s="11" t="n">
        <v>4622</v>
      </c>
      <c r="O4623" s="17" t="s">
        <v>9289</v>
      </c>
      <c r="P4623" s="17" t="s">
        <v>9290</v>
      </c>
      <c r="Q4623" s="17" t="s">
        <v>109</v>
      </c>
      <c r="R4623" s="17" t="s">
        <v>11</v>
      </c>
      <c r="T4623" s="11" t="n">
        <f aca="false">LEN(R4624)</f>
        <v>5</v>
      </c>
    </row>
    <row r="4624" customFormat="false" ht="14.25" hidden="false" customHeight="false" outlineLevel="0" collapsed="false">
      <c r="N4624" s="11" t="n">
        <v>4623</v>
      </c>
      <c r="O4624" s="17" t="s">
        <v>9291</v>
      </c>
      <c r="P4624" s="17" t="s">
        <v>9292</v>
      </c>
      <c r="Q4624" s="17" t="s">
        <v>109</v>
      </c>
      <c r="R4624" s="17" t="s">
        <v>11</v>
      </c>
      <c r="T4624" s="11" t="n">
        <f aca="false">LEN(R4625)</f>
        <v>5</v>
      </c>
    </row>
    <row r="4625" customFormat="false" ht="14.25" hidden="false" customHeight="false" outlineLevel="0" collapsed="false">
      <c r="N4625" s="11" t="n">
        <v>4624</v>
      </c>
      <c r="O4625" s="17" t="s">
        <v>9293</v>
      </c>
      <c r="P4625" s="17" t="s">
        <v>9294</v>
      </c>
      <c r="Q4625" s="17" t="s">
        <v>109</v>
      </c>
      <c r="R4625" s="17" t="s">
        <v>11</v>
      </c>
      <c r="T4625" s="11" t="n">
        <f aca="false">LEN(R4626)</f>
        <v>5</v>
      </c>
    </row>
    <row r="4626" customFormat="false" ht="14.25" hidden="false" customHeight="false" outlineLevel="0" collapsed="false">
      <c r="N4626" s="11" t="n">
        <v>4625</v>
      </c>
      <c r="O4626" s="17" t="s">
        <v>9295</v>
      </c>
      <c r="P4626" s="17" t="s">
        <v>9296</v>
      </c>
      <c r="Q4626" s="17" t="s">
        <v>109</v>
      </c>
      <c r="R4626" s="17" t="s">
        <v>11</v>
      </c>
      <c r="T4626" s="11" t="n">
        <f aca="false">LEN(R4627)</f>
        <v>5</v>
      </c>
    </row>
    <row r="4627" customFormat="false" ht="14.25" hidden="false" customHeight="false" outlineLevel="0" collapsed="false">
      <c r="N4627" s="11" t="n">
        <v>4626</v>
      </c>
      <c r="O4627" s="17" t="s">
        <v>9297</v>
      </c>
      <c r="P4627" s="17" t="s">
        <v>9298</v>
      </c>
      <c r="Q4627" s="17" t="s">
        <v>109</v>
      </c>
      <c r="R4627" s="17" t="s">
        <v>11</v>
      </c>
      <c r="T4627" s="11" t="n">
        <f aca="false">LEN(R4628)</f>
        <v>5</v>
      </c>
    </row>
    <row r="4628" customFormat="false" ht="14.25" hidden="false" customHeight="false" outlineLevel="0" collapsed="false">
      <c r="N4628" s="11" t="n">
        <v>4627</v>
      </c>
      <c r="O4628" s="17" t="s">
        <v>9299</v>
      </c>
      <c r="P4628" s="17" t="s">
        <v>9300</v>
      </c>
      <c r="Q4628" s="17" t="s">
        <v>109</v>
      </c>
      <c r="R4628" s="17" t="s">
        <v>11</v>
      </c>
      <c r="T4628" s="11" t="n">
        <f aca="false">LEN(R4629)</f>
        <v>5</v>
      </c>
    </row>
    <row r="4629" customFormat="false" ht="14.25" hidden="false" customHeight="false" outlineLevel="0" collapsed="false">
      <c r="N4629" s="11" t="n">
        <v>4628</v>
      </c>
      <c r="O4629" s="17" t="s">
        <v>9301</v>
      </c>
      <c r="P4629" s="17" t="s">
        <v>9302</v>
      </c>
      <c r="Q4629" s="17" t="s">
        <v>109</v>
      </c>
      <c r="R4629" s="17" t="s">
        <v>11</v>
      </c>
      <c r="T4629" s="11" t="n">
        <f aca="false">LEN(R4630)</f>
        <v>5</v>
      </c>
    </row>
    <row r="4630" customFormat="false" ht="14.25" hidden="false" customHeight="false" outlineLevel="0" collapsed="false">
      <c r="N4630" s="11" t="n">
        <v>4629</v>
      </c>
      <c r="O4630" s="17" t="s">
        <v>9303</v>
      </c>
      <c r="P4630" s="17" t="s">
        <v>9304</v>
      </c>
      <c r="Q4630" s="17" t="s">
        <v>109</v>
      </c>
      <c r="R4630" s="17" t="s">
        <v>11</v>
      </c>
      <c r="T4630" s="11" t="n">
        <f aca="false">LEN(R4631)</f>
        <v>5</v>
      </c>
    </row>
    <row r="4631" customFormat="false" ht="14.25" hidden="false" customHeight="false" outlineLevel="0" collapsed="false">
      <c r="N4631" s="11" t="n">
        <v>4630</v>
      </c>
      <c r="O4631" s="17" t="s">
        <v>9305</v>
      </c>
      <c r="P4631" s="17" t="s">
        <v>9306</v>
      </c>
      <c r="Q4631" s="17" t="s">
        <v>109</v>
      </c>
      <c r="R4631" s="17" t="s">
        <v>11</v>
      </c>
      <c r="T4631" s="11" t="n">
        <f aca="false">LEN(R4632)</f>
        <v>5</v>
      </c>
    </row>
    <row r="4632" customFormat="false" ht="14.25" hidden="false" customHeight="false" outlineLevel="0" collapsed="false">
      <c r="N4632" s="11" t="n">
        <v>4631</v>
      </c>
      <c r="O4632" s="17" t="s">
        <v>9307</v>
      </c>
      <c r="P4632" s="17" t="s">
        <v>9308</v>
      </c>
      <c r="Q4632" s="17" t="s">
        <v>109</v>
      </c>
      <c r="R4632" s="17" t="s">
        <v>11</v>
      </c>
      <c r="T4632" s="11" t="n">
        <f aca="false">LEN(R4633)</f>
        <v>5</v>
      </c>
    </row>
    <row r="4633" customFormat="false" ht="14.25" hidden="false" customHeight="false" outlineLevel="0" collapsed="false">
      <c r="N4633" s="11" t="n">
        <v>4632</v>
      </c>
      <c r="O4633" s="17" t="s">
        <v>9309</v>
      </c>
      <c r="P4633" s="17" t="s">
        <v>9310</v>
      </c>
      <c r="Q4633" s="17" t="s">
        <v>109</v>
      </c>
      <c r="R4633" s="17" t="s">
        <v>11</v>
      </c>
      <c r="T4633" s="11" t="n">
        <f aca="false">LEN(R4634)</f>
        <v>5</v>
      </c>
    </row>
    <row r="4634" customFormat="false" ht="14.25" hidden="false" customHeight="false" outlineLevel="0" collapsed="false">
      <c r="N4634" s="11" t="n">
        <v>4633</v>
      </c>
      <c r="O4634" s="17" t="s">
        <v>9311</v>
      </c>
      <c r="P4634" s="17" t="s">
        <v>9312</v>
      </c>
      <c r="Q4634" s="17" t="s">
        <v>109</v>
      </c>
      <c r="R4634" s="17" t="s">
        <v>11</v>
      </c>
      <c r="T4634" s="11" t="n">
        <f aca="false">LEN(R4635)</f>
        <v>5</v>
      </c>
    </row>
    <row r="4635" customFormat="false" ht="14.25" hidden="false" customHeight="false" outlineLevel="0" collapsed="false">
      <c r="N4635" s="11" t="n">
        <v>4634</v>
      </c>
      <c r="O4635" s="17" t="s">
        <v>9313</v>
      </c>
      <c r="P4635" s="17" t="s">
        <v>9314</v>
      </c>
      <c r="Q4635" s="17" t="s">
        <v>109</v>
      </c>
      <c r="R4635" s="17" t="s">
        <v>11</v>
      </c>
      <c r="T4635" s="11" t="n">
        <f aca="false">LEN(R4636)</f>
        <v>5</v>
      </c>
    </row>
    <row r="4636" customFormat="false" ht="14.25" hidden="false" customHeight="false" outlineLevel="0" collapsed="false">
      <c r="N4636" s="11" t="n">
        <v>4635</v>
      </c>
      <c r="O4636" s="17" t="s">
        <v>9315</v>
      </c>
      <c r="P4636" s="17" t="s">
        <v>9316</v>
      </c>
      <c r="Q4636" s="17" t="s">
        <v>109</v>
      </c>
      <c r="R4636" s="17" t="s">
        <v>11</v>
      </c>
      <c r="T4636" s="11" t="n">
        <f aca="false">LEN(R4637)</f>
        <v>5</v>
      </c>
    </row>
    <row r="4637" customFormat="false" ht="14.25" hidden="false" customHeight="false" outlineLevel="0" collapsed="false">
      <c r="N4637" s="11" t="n">
        <v>4636</v>
      </c>
      <c r="O4637" s="17" t="s">
        <v>9317</v>
      </c>
      <c r="P4637" s="17" t="s">
        <v>9318</v>
      </c>
      <c r="Q4637" s="17" t="s">
        <v>109</v>
      </c>
      <c r="R4637" s="17" t="s">
        <v>11</v>
      </c>
      <c r="T4637" s="11" t="n">
        <f aca="false">LEN(R4638)</f>
        <v>5</v>
      </c>
    </row>
    <row r="4638" customFormat="false" ht="14.25" hidden="false" customHeight="false" outlineLevel="0" collapsed="false">
      <c r="N4638" s="11" t="n">
        <v>4637</v>
      </c>
      <c r="O4638" s="17" t="s">
        <v>9319</v>
      </c>
      <c r="P4638" s="17" t="s">
        <v>9320</v>
      </c>
      <c r="Q4638" s="17" t="s">
        <v>109</v>
      </c>
      <c r="R4638" s="17" t="s">
        <v>11</v>
      </c>
      <c r="T4638" s="11" t="n">
        <f aca="false">LEN(R4639)</f>
        <v>5</v>
      </c>
    </row>
    <row r="4639" customFormat="false" ht="14.25" hidden="false" customHeight="false" outlineLevel="0" collapsed="false">
      <c r="N4639" s="11" t="n">
        <v>4638</v>
      </c>
      <c r="O4639" s="17" t="s">
        <v>9321</v>
      </c>
      <c r="P4639" s="17" t="s">
        <v>9322</v>
      </c>
      <c r="Q4639" s="17" t="s">
        <v>109</v>
      </c>
      <c r="R4639" s="17" t="s">
        <v>11</v>
      </c>
      <c r="T4639" s="11" t="n">
        <f aca="false">LEN(R4640)</f>
        <v>5</v>
      </c>
    </row>
    <row r="4640" customFormat="false" ht="14.25" hidden="false" customHeight="false" outlineLevel="0" collapsed="false">
      <c r="N4640" s="11" t="n">
        <v>4639</v>
      </c>
      <c r="O4640" s="17" t="s">
        <v>9323</v>
      </c>
      <c r="P4640" s="17" t="s">
        <v>9324</v>
      </c>
      <c r="Q4640" s="17" t="s">
        <v>109</v>
      </c>
      <c r="R4640" s="17" t="s">
        <v>11</v>
      </c>
      <c r="T4640" s="11" t="n">
        <f aca="false">LEN(R4641)</f>
        <v>5</v>
      </c>
    </row>
    <row r="4641" customFormat="false" ht="14.25" hidden="false" customHeight="false" outlineLevel="0" collapsed="false">
      <c r="N4641" s="11" t="n">
        <v>4640</v>
      </c>
      <c r="O4641" s="17" t="s">
        <v>9325</v>
      </c>
      <c r="P4641" s="17" t="s">
        <v>9326</v>
      </c>
      <c r="Q4641" s="17" t="s">
        <v>109</v>
      </c>
      <c r="R4641" s="17" t="s">
        <v>11</v>
      </c>
      <c r="T4641" s="11" t="n">
        <f aca="false">LEN(R4642)</f>
        <v>5</v>
      </c>
    </row>
    <row r="4642" customFormat="false" ht="14.25" hidden="false" customHeight="false" outlineLevel="0" collapsed="false">
      <c r="N4642" s="11" t="n">
        <v>4641</v>
      </c>
      <c r="O4642" s="17" t="s">
        <v>9327</v>
      </c>
      <c r="P4642" s="17" t="s">
        <v>9328</v>
      </c>
      <c r="Q4642" s="17" t="s">
        <v>109</v>
      </c>
      <c r="R4642" s="17" t="s">
        <v>11</v>
      </c>
      <c r="T4642" s="11" t="n">
        <f aca="false">LEN(R4643)</f>
        <v>5</v>
      </c>
    </row>
    <row r="4643" customFormat="false" ht="14.25" hidden="false" customHeight="false" outlineLevel="0" collapsed="false">
      <c r="N4643" s="11" t="n">
        <v>4642</v>
      </c>
      <c r="O4643" s="17" t="s">
        <v>9329</v>
      </c>
      <c r="P4643" s="17" t="s">
        <v>9330</v>
      </c>
      <c r="Q4643" s="17" t="s">
        <v>109</v>
      </c>
      <c r="R4643" s="17" t="s">
        <v>11</v>
      </c>
      <c r="T4643" s="11" t="n">
        <f aca="false">LEN(R4644)</f>
        <v>5</v>
      </c>
    </row>
    <row r="4644" customFormat="false" ht="14.25" hidden="false" customHeight="false" outlineLevel="0" collapsed="false">
      <c r="N4644" s="11" t="n">
        <v>4643</v>
      </c>
      <c r="O4644" s="17" t="s">
        <v>9331</v>
      </c>
      <c r="P4644" s="17" t="s">
        <v>9332</v>
      </c>
      <c r="Q4644" s="17" t="s">
        <v>109</v>
      </c>
      <c r="R4644" s="17" t="s">
        <v>11</v>
      </c>
      <c r="T4644" s="11" t="n">
        <f aca="false">LEN(R4645)</f>
        <v>5</v>
      </c>
    </row>
    <row r="4645" customFormat="false" ht="14.25" hidden="false" customHeight="false" outlineLevel="0" collapsed="false">
      <c r="N4645" s="11" t="n">
        <v>4644</v>
      </c>
      <c r="O4645" s="17" t="s">
        <v>9333</v>
      </c>
      <c r="P4645" s="17" t="s">
        <v>9334</v>
      </c>
      <c r="Q4645" s="17" t="s">
        <v>109</v>
      </c>
      <c r="R4645" s="17" t="s">
        <v>11</v>
      </c>
      <c r="T4645" s="11" t="n">
        <f aca="false">LEN(R4646)</f>
        <v>5</v>
      </c>
    </row>
    <row r="4646" customFormat="false" ht="14.25" hidden="false" customHeight="false" outlineLevel="0" collapsed="false">
      <c r="N4646" s="11" t="n">
        <v>4645</v>
      </c>
      <c r="O4646" s="17" t="s">
        <v>9335</v>
      </c>
      <c r="P4646" s="17" t="s">
        <v>9336</v>
      </c>
      <c r="Q4646" s="17" t="s">
        <v>109</v>
      </c>
      <c r="R4646" s="17" t="s">
        <v>11</v>
      </c>
      <c r="T4646" s="11" t="n">
        <f aca="false">LEN(R4647)</f>
        <v>5</v>
      </c>
    </row>
    <row r="4647" customFormat="false" ht="14.25" hidden="false" customHeight="false" outlineLevel="0" collapsed="false">
      <c r="N4647" s="11" t="n">
        <v>4646</v>
      </c>
      <c r="O4647" s="17" t="s">
        <v>9337</v>
      </c>
      <c r="P4647" s="17" t="s">
        <v>9338</v>
      </c>
      <c r="Q4647" s="17" t="s">
        <v>109</v>
      </c>
      <c r="R4647" s="17" t="s">
        <v>11</v>
      </c>
      <c r="T4647" s="11" t="n">
        <f aca="false">LEN(R4648)</f>
        <v>5</v>
      </c>
    </row>
    <row r="4648" customFormat="false" ht="14.25" hidden="false" customHeight="false" outlineLevel="0" collapsed="false">
      <c r="N4648" s="11" t="n">
        <v>4647</v>
      </c>
      <c r="O4648" s="17" t="s">
        <v>9339</v>
      </c>
      <c r="P4648" s="17" t="s">
        <v>6208</v>
      </c>
      <c r="Q4648" s="17" t="s">
        <v>109</v>
      </c>
      <c r="R4648" s="17" t="s">
        <v>11</v>
      </c>
      <c r="T4648" s="11" t="n">
        <f aca="false">LEN(R4649)</f>
        <v>5</v>
      </c>
    </row>
    <row r="4649" customFormat="false" ht="14.25" hidden="false" customHeight="false" outlineLevel="0" collapsed="false">
      <c r="N4649" s="11" t="n">
        <v>4648</v>
      </c>
      <c r="O4649" s="17" t="s">
        <v>9340</v>
      </c>
      <c r="P4649" s="17" t="s">
        <v>9341</v>
      </c>
      <c r="Q4649" s="17" t="s">
        <v>109</v>
      </c>
      <c r="R4649" s="17" t="s">
        <v>11</v>
      </c>
      <c r="T4649" s="11" t="n">
        <f aca="false">LEN(R4650)</f>
        <v>5</v>
      </c>
    </row>
    <row r="4650" customFormat="false" ht="14.25" hidden="false" customHeight="false" outlineLevel="0" collapsed="false">
      <c r="N4650" s="11" t="n">
        <v>4649</v>
      </c>
      <c r="O4650" s="17" t="s">
        <v>9342</v>
      </c>
      <c r="P4650" s="17" t="s">
        <v>9343</v>
      </c>
      <c r="Q4650" s="17" t="s">
        <v>109</v>
      </c>
      <c r="R4650" s="17" t="s">
        <v>11</v>
      </c>
      <c r="T4650" s="11" t="n">
        <f aca="false">LEN(R4651)</f>
        <v>5</v>
      </c>
    </row>
    <row r="4651" customFormat="false" ht="14.25" hidden="false" customHeight="false" outlineLevel="0" collapsed="false">
      <c r="N4651" s="11" t="n">
        <v>4650</v>
      </c>
      <c r="O4651" s="17" t="s">
        <v>9344</v>
      </c>
      <c r="P4651" s="17" t="s">
        <v>9345</v>
      </c>
      <c r="Q4651" s="17" t="s">
        <v>109</v>
      </c>
      <c r="R4651" s="17" t="s">
        <v>11</v>
      </c>
      <c r="T4651" s="11" t="n">
        <f aca="false">LEN(R4652)</f>
        <v>5</v>
      </c>
    </row>
    <row r="4652" customFormat="false" ht="14.25" hidden="false" customHeight="false" outlineLevel="0" collapsed="false">
      <c r="N4652" s="11" t="n">
        <v>4651</v>
      </c>
      <c r="O4652" s="17" t="s">
        <v>9346</v>
      </c>
      <c r="P4652" s="17" t="s">
        <v>9347</v>
      </c>
      <c r="Q4652" s="17" t="s">
        <v>109</v>
      </c>
      <c r="R4652" s="17" t="s">
        <v>11</v>
      </c>
      <c r="T4652" s="11" t="n">
        <f aca="false">LEN(R4653)</f>
        <v>5</v>
      </c>
    </row>
    <row r="4653" customFormat="false" ht="14.25" hidden="false" customHeight="false" outlineLevel="0" collapsed="false">
      <c r="N4653" s="11" t="n">
        <v>4652</v>
      </c>
      <c r="O4653" s="17" t="s">
        <v>9348</v>
      </c>
      <c r="P4653" s="17" t="s">
        <v>9349</v>
      </c>
      <c r="Q4653" s="17" t="s">
        <v>109</v>
      </c>
      <c r="R4653" s="17" t="s">
        <v>11</v>
      </c>
      <c r="T4653" s="11" t="n">
        <f aca="false">LEN(R4654)</f>
        <v>5</v>
      </c>
    </row>
    <row r="4654" customFormat="false" ht="14.25" hidden="false" customHeight="false" outlineLevel="0" collapsed="false">
      <c r="N4654" s="11" t="n">
        <v>4653</v>
      </c>
      <c r="O4654" s="17" t="s">
        <v>9350</v>
      </c>
      <c r="P4654" s="17" t="s">
        <v>9351</v>
      </c>
      <c r="Q4654" s="17" t="s">
        <v>109</v>
      </c>
      <c r="R4654" s="17" t="s">
        <v>11</v>
      </c>
      <c r="T4654" s="11" t="n">
        <f aca="false">LEN(R4655)</f>
        <v>5</v>
      </c>
    </row>
    <row r="4655" customFormat="false" ht="14.25" hidden="false" customHeight="false" outlineLevel="0" collapsed="false">
      <c r="N4655" s="11" t="n">
        <v>4654</v>
      </c>
      <c r="O4655" s="17" t="s">
        <v>9352</v>
      </c>
      <c r="P4655" s="17" t="s">
        <v>9353</v>
      </c>
      <c r="Q4655" s="17" t="s">
        <v>109</v>
      </c>
      <c r="R4655" s="17" t="s">
        <v>11</v>
      </c>
      <c r="T4655" s="11" t="n">
        <f aca="false">LEN(R4656)</f>
        <v>5</v>
      </c>
    </row>
    <row r="4656" customFormat="false" ht="14.25" hidden="false" customHeight="false" outlineLevel="0" collapsed="false">
      <c r="N4656" s="11" t="n">
        <v>4655</v>
      </c>
      <c r="O4656" s="17" t="s">
        <v>9354</v>
      </c>
      <c r="P4656" s="17" t="s">
        <v>9355</v>
      </c>
      <c r="Q4656" s="17" t="s">
        <v>109</v>
      </c>
      <c r="R4656" s="17" t="s">
        <v>11</v>
      </c>
      <c r="T4656" s="11" t="n">
        <f aca="false">LEN(R4657)</f>
        <v>5</v>
      </c>
    </row>
    <row r="4657" customFormat="false" ht="14.25" hidden="false" customHeight="false" outlineLevel="0" collapsed="false">
      <c r="N4657" s="11" t="n">
        <v>4656</v>
      </c>
      <c r="O4657" s="17" t="s">
        <v>9356</v>
      </c>
      <c r="P4657" s="17" t="s">
        <v>9357</v>
      </c>
      <c r="Q4657" s="17" t="s">
        <v>109</v>
      </c>
      <c r="R4657" s="17" t="s">
        <v>11</v>
      </c>
      <c r="T4657" s="11" t="n">
        <f aca="false">LEN(R4658)</f>
        <v>5</v>
      </c>
    </row>
    <row r="4658" customFormat="false" ht="14.25" hidden="false" customHeight="false" outlineLevel="0" collapsed="false">
      <c r="N4658" s="11" t="n">
        <v>4657</v>
      </c>
      <c r="O4658" s="17" t="s">
        <v>9358</v>
      </c>
      <c r="P4658" s="17" t="s">
        <v>9359</v>
      </c>
      <c r="Q4658" s="17" t="s">
        <v>109</v>
      </c>
      <c r="R4658" s="17" t="s">
        <v>11</v>
      </c>
      <c r="T4658" s="11" t="n">
        <f aca="false">LEN(R4659)</f>
        <v>5</v>
      </c>
    </row>
    <row r="4659" customFormat="false" ht="14.25" hidden="false" customHeight="false" outlineLevel="0" collapsed="false">
      <c r="N4659" s="11" t="n">
        <v>4658</v>
      </c>
      <c r="O4659" s="17" t="s">
        <v>9360</v>
      </c>
      <c r="P4659" s="17" t="s">
        <v>9361</v>
      </c>
      <c r="Q4659" s="17" t="s">
        <v>109</v>
      </c>
      <c r="R4659" s="17" t="s">
        <v>11</v>
      </c>
      <c r="T4659" s="11" t="n">
        <f aca="false">LEN(R4660)</f>
        <v>5</v>
      </c>
    </row>
    <row r="4660" customFormat="false" ht="14.25" hidden="false" customHeight="false" outlineLevel="0" collapsed="false">
      <c r="N4660" s="11" t="n">
        <v>4659</v>
      </c>
      <c r="O4660" s="17" t="s">
        <v>9362</v>
      </c>
      <c r="P4660" s="17" t="s">
        <v>9363</v>
      </c>
      <c r="Q4660" s="17" t="s">
        <v>109</v>
      </c>
      <c r="R4660" s="17" t="s">
        <v>11</v>
      </c>
      <c r="T4660" s="11" t="n">
        <f aca="false">LEN(R4661)</f>
        <v>5</v>
      </c>
    </row>
    <row r="4661" customFormat="false" ht="14.25" hidden="false" customHeight="false" outlineLevel="0" collapsed="false">
      <c r="N4661" s="11" t="n">
        <v>4660</v>
      </c>
      <c r="O4661" s="17" t="s">
        <v>9364</v>
      </c>
      <c r="P4661" s="17" t="s">
        <v>9365</v>
      </c>
      <c r="Q4661" s="17" t="s">
        <v>109</v>
      </c>
      <c r="R4661" s="17" t="s">
        <v>11</v>
      </c>
      <c r="T4661" s="11" t="n">
        <f aca="false">LEN(R4662)</f>
        <v>5</v>
      </c>
    </row>
    <row r="4662" customFormat="false" ht="14.25" hidden="false" customHeight="false" outlineLevel="0" collapsed="false">
      <c r="N4662" s="11" t="n">
        <v>4661</v>
      </c>
      <c r="O4662" s="17" t="s">
        <v>9366</v>
      </c>
      <c r="P4662" s="17" t="s">
        <v>9367</v>
      </c>
      <c r="Q4662" s="17" t="s">
        <v>109</v>
      </c>
      <c r="R4662" s="17" t="s">
        <v>11</v>
      </c>
      <c r="T4662" s="11" t="n">
        <f aca="false">LEN(R4663)</f>
        <v>5</v>
      </c>
    </row>
    <row r="4663" customFormat="false" ht="14.25" hidden="false" customHeight="false" outlineLevel="0" collapsed="false">
      <c r="N4663" s="11" t="n">
        <v>4662</v>
      </c>
      <c r="O4663" s="17" t="s">
        <v>9368</v>
      </c>
      <c r="P4663" s="17" t="s">
        <v>9369</v>
      </c>
      <c r="Q4663" s="17" t="s">
        <v>109</v>
      </c>
      <c r="R4663" s="17" t="s">
        <v>11</v>
      </c>
      <c r="T4663" s="11" t="n">
        <f aca="false">LEN(R4664)</f>
        <v>5</v>
      </c>
    </row>
    <row r="4664" customFormat="false" ht="14.25" hidden="false" customHeight="false" outlineLevel="0" collapsed="false">
      <c r="N4664" s="11" t="n">
        <v>4663</v>
      </c>
      <c r="O4664" s="17" t="s">
        <v>9370</v>
      </c>
      <c r="P4664" s="17" t="s">
        <v>9371</v>
      </c>
      <c r="Q4664" s="17" t="s">
        <v>109</v>
      </c>
      <c r="R4664" s="17" t="s">
        <v>11</v>
      </c>
      <c r="T4664" s="11" t="n">
        <f aca="false">LEN(R4665)</f>
        <v>5</v>
      </c>
    </row>
    <row r="4665" customFormat="false" ht="14.25" hidden="false" customHeight="false" outlineLevel="0" collapsed="false">
      <c r="N4665" s="11" t="n">
        <v>4664</v>
      </c>
      <c r="O4665" s="17" t="s">
        <v>9372</v>
      </c>
      <c r="P4665" s="17" t="s">
        <v>9373</v>
      </c>
      <c r="Q4665" s="17" t="s">
        <v>109</v>
      </c>
      <c r="R4665" s="17" t="s">
        <v>11</v>
      </c>
      <c r="T4665" s="11" t="n">
        <f aca="false">LEN(R4666)</f>
        <v>5</v>
      </c>
    </row>
    <row r="4666" customFormat="false" ht="14.25" hidden="false" customHeight="false" outlineLevel="0" collapsed="false">
      <c r="N4666" s="11" t="n">
        <v>4665</v>
      </c>
      <c r="O4666" s="17" t="s">
        <v>9374</v>
      </c>
      <c r="P4666" s="17" t="s">
        <v>9375</v>
      </c>
      <c r="Q4666" s="17" t="s">
        <v>109</v>
      </c>
      <c r="R4666" s="17" t="s">
        <v>11</v>
      </c>
      <c r="T4666" s="11" t="n">
        <f aca="false">LEN(R4667)</f>
        <v>5</v>
      </c>
    </row>
    <row r="4667" customFormat="false" ht="14.25" hidden="false" customHeight="false" outlineLevel="0" collapsed="false">
      <c r="N4667" s="11" t="n">
        <v>4666</v>
      </c>
      <c r="O4667" s="17" t="s">
        <v>9376</v>
      </c>
      <c r="P4667" s="17" t="s">
        <v>9377</v>
      </c>
      <c r="Q4667" s="17" t="s">
        <v>109</v>
      </c>
      <c r="R4667" s="17" t="s">
        <v>11</v>
      </c>
      <c r="T4667" s="11" t="n">
        <f aca="false">LEN(R4668)</f>
        <v>5</v>
      </c>
    </row>
    <row r="4668" customFormat="false" ht="14.25" hidden="false" customHeight="false" outlineLevel="0" collapsed="false">
      <c r="N4668" s="11" t="n">
        <v>4667</v>
      </c>
      <c r="O4668" s="17" t="s">
        <v>9378</v>
      </c>
      <c r="P4668" s="17" t="s">
        <v>9379</v>
      </c>
      <c r="Q4668" s="17" t="s">
        <v>109</v>
      </c>
      <c r="R4668" s="17" t="s">
        <v>11</v>
      </c>
      <c r="T4668" s="11" t="n">
        <f aca="false">LEN(R4669)</f>
        <v>5</v>
      </c>
    </row>
    <row r="4669" customFormat="false" ht="14.25" hidden="false" customHeight="false" outlineLevel="0" collapsed="false">
      <c r="N4669" s="11" t="n">
        <v>4668</v>
      </c>
      <c r="O4669" s="17" t="s">
        <v>9380</v>
      </c>
      <c r="P4669" s="17" t="s">
        <v>9381</v>
      </c>
      <c r="Q4669" s="17" t="s">
        <v>109</v>
      </c>
      <c r="R4669" s="17" t="s">
        <v>11</v>
      </c>
      <c r="T4669" s="11" t="n">
        <f aca="false">LEN(R4670)</f>
        <v>5</v>
      </c>
    </row>
    <row r="4670" customFormat="false" ht="14.25" hidden="false" customHeight="false" outlineLevel="0" collapsed="false">
      <c r="N4670" s="11" t="n">
        <v>4669</v>
      </c>
      <c r="O4670" s="17" t="s">
        <v>9382</v>
      </c>
      <c r="P4670" s="17" t="s">
        <v>9383</v>
      </c>
      <c r="Q4670" s="17" t="s">
        <v>109</v>
      </c>
      <c r="R4670" s="17" t="s">
        <v>11</v>
      </c>
      <c r="T4670" s="11" t="n">
        <f aca="false">LEN(R4671)</f>
        <v>5</v>
      </c>
    </row>
    <row r="4671" customFormat="false" ht="14.25" hidden="false" customHeight="false" outlineLevel="0" collapsed="false">
      <c r="N4671" s="11" t="n">
        <v>4670</v>
      </c>
      <c r="O4671" s="17" t="s">
        <v>9384</v>
      </c>
      <c r="P4671" s="17" t="s">
        <v>9385</v>
      </c>
      <c r="Q4671" s="17" t="s">
        <v>109</v>
      </c>
      <c r="R4671" s="17" t="s">
        <v>11</v>
      </c>
      <c r="T4671" s="11" t="n">
        <f aca="false">LEN(R4672)</f>
        <v>5</v>
      </c>
    </row>
    <row r="4672" customFormat="false" ht="14.25" hidden="false" customHeight="false" outlineLevel="0" collapsed="false">
      <c r="N4672" s="11" t="n">
        <v>4671</v>
      </c>
      <c r="O4672" s="17" t="s">
        <v>9386</v>
      </c>
      <c r="P4672" s="17" t="s">
        <v>9387</v>
      </c>
      <c r="Q4672" s="17" t="s">
        <v>109</v>
      </c>
      <c r="R4672" s="17" t="s">
        <v>11</v>
      </c>
      <c r="T4672" s="11" t="n">
        <f aca="false">LEN(R4673)</f>
        <v>5</v>
      </c>
    </row>
    <row r="4673" customFormat="false" ht="14.25" hidden="false" customHeight="false" outlineLevel="0" collapsed="false">
      <c r="N4673" s="11" t="n">
        <v>4672</v>
      </c>
      <c r="O4673" s="17" t="s">
        <v>9388</v>
      </c>
      <c r="P4673" s="17" t="s">
        <v>9389</v>
      </c>
      <c r="Q4673" s="17" t="s">
        <v>109</v>
      </c>
      <c r="R4673" s="17" t="s">
        <v>11</v>
      </c>
      <c r="T4673" s="11" t="n">
        <f aca="false">LEN(R4674)</f>
        <v>5</v>
      </c>
    </row>
    <row r="4674" customFormat="false" ht="14.25" hidden="false" customHeight="false" outlineLevel="0" collapsed="false">
      <c r="N4674" s="11" t="n">
        <v>4673</v>
      </c>
      <c r="O4674" s="17" t="s">
        <v>9390</v>
      </c>
      <c r="P4674" s="17" t="s">
        <v>9391</v>
      </c>
      <c r="Q4674" s="17" t="s">
        <v>109</v>
      </c>
      <c r="R4674" s="17" t="s">
        <v>11</v>
      </c>
      <c r="T4674" s="11" t="n">
        <f aca="false">LEN(R4675)</f>
        <v>5</v>
      </c>
    </row>
    <row r="4675" customFormat="false" ht="14.25" hidden="false" customHeight="false" outlineLevel="0" collapsed="false">
      <c r="N4675" s="11" t="n">
        <v>4674</v>
      </c>
      <c r="O4675" s="17" t="s">
        <v>9392</v>
      </c>
      <c r="P4675" s="17" t="s">
        <v>9393</v>
      </c>
      <c r="Q4675" s="17" t="s">
        <v>109</v>
      </c>
      <c r="R4675" s="17" t="s">
        <v>11</v>
      </c>
      <c r="T4675" s="11" t="n">
        <f aca="false">LEN(R4676)</f>
        <v>5</v>
      </c>
    </row>
    <row r="4676" customFormat="false" ht="14.25" hidden="false" customHeight="false" outlineLevel="0" collapsed="false">
      <c r="N4676" s="11" t="n">
        <v>4675</v>
      </c>
      <c r="O4676" s="17" t="s">
        <v>9394</v>
      </c>
      <c r="P4676" s="17" t="s">
        <v>9395</v>
      </c>
      <c r="Q4676" s="17" t="s">
        <v>109</v>
      </c>
      <c r="R4676" s="17" t="s">
        <v>11</v>
      </c>
      <c r="T4676" s="11" t="n">
        <f aca="false">LEN(R4677)</f>
        <v>5</v>
      </c>
    </row>
    <row r="4677" customFormat="false" ht="14.25" hidden="false" customHeight="false" outlineLevel="0" collapsed="false">
      <c r="N4677" s="11" t="n">
        <v>4676</v>
      </c>
      <c r="O4677" s="17" t="s">
        <v>9396</v>
      </c>
      <c r="P4677" s="17" t="s">
        <v>9397</v>
      </c>
      <c r="Q4677" s="17" t="s">
        <v>109</v>
      </c>
      <c r="R4677" s="17" t="s">
        <v>11</v>
      </c>
      <c r="T4677" s="11" t="n">
        <f aca="false">LEN(R4678)</f>
        <v>5</v>
      </c>
    </row>
    <row r="4678" customFormat="false" ht="14.25" hidden="false" customHeight="false" outlineLevel="0" collapsed="false">
      <c r="N4678" s="11" t="n">
        <v>4677</v>
      </c>
      <c r="O4678" s="17" t="s">
        <v>9398</v>
      </c>
      <c r="P4678" s="17" t="s">
        <v>9399</v>
      </c>
      <c r="Q4678" s="17" t="s">
        <v>109</v>
      </c>
      <c r="R4678" s="17" t="s">
        <v>11</v>
      </c>
      <c r="T4678" s="11" t="n">
        <f aca="false">LEN(R4679)</f>
        <v>5</v>
      </c>
    </row>
    <row r="4679" customFormat="false" ht="14.25" hidden="false" customHeight="false" outlineLevel="0" collapsed="false">
      <c r="N4679" s="11" t="n">
        <v>4678</v>
      </c>
      <c r="O4679" s="17" t="s">
        <v>9400</v>
      </c>
      <c r="P4679" s="17" t="s">
        <v>9401</v>
      </c>
      <c r="Q4679" s="17" t="s">
        <v>109</v>
      </c>
      <c r="R4679" s="17" t="s">
        <v>11</v>
      </c>
      <c r="T4679" s="11" t="n">
        <f aca="false">LEN(R4680)</f>
        <v>5</v>
      </c>
    </row>
    <row r="4680" customFormat="false" ht="14.25" hidden="false" customHeight="false" outlineLevel="0" collapsed="false">
      <c r="N4680" s="11" t="n">
        <v>4679</v>
      </c>
      <c r="O4680" s="17" t="s">
        <v>9402</v>
      </c>
      <c r="P4680" s="17" t="s">
        <v>9403</v>
      </c>
      <c r="Q4680" s="17" t="s">
        <v>109</v>
      </c>
      <c r="R4680" s="17" t="s">
        <v>11</v>
      </c>
      <c r="T4680" s="11" t="n">
        <f aca="false">LEN(R4681)</f>
        <v>5</v>
      </c>
    </row>
    <row r="4681" customFormat="false" ht="14.25" hidden="false" customHeight="false" outlineLevel="0" collapsed="false">
      <c r="N4681" s="11" t="n">
        <v>4680</v>
      </c>
      <c r="O4681" s="17" t="s">
        <v>9404</v>
      </c>
      <c r="P4681" s="17" t="s">
        <v>9405</v>
      </c>
      <c r="Q4681" s="17" t="s">
        <v>109</v>
      </c>
      <c r="R4681" s="17" t="s">
        <v>11</v>
      </c>
      <c r="T4681" s="11" t="n">
        <f aca="false">LEN(R4682)</f>
        <v>5</v>
      </c>
    </row>
    <row r="4682" customFormat="false" ht="14.25" hidden="false" customHeight="false" outlineLevel="0" collapsed="false">
      <c r="N4682" s="11" t="n">
        <v>4681</v>
      </c>
      <c r="O4682" s="17" t="s">
        <v>9406</v>
      </c>
      <c r="P4682" s="17" t="s">
        <v>9407</v>
      </c>
      <c r="Q4682" s="17" t="s">
        <v>109</v>
      </c>
      <c r="R4682" s="17" t="s">
        <v>11</v>
      </c>
      <c r="T4682" s="11" t="n">
        <f aca="false">LEN(R4683)</f>
        <v>5</v>
      </c>
    </row>
    <row r="4683" customFormat="false" ht="14.25" hidden="false" customHeight="false" outlineLevel="0" collapsed="false">
      <c r="N4683" s="11" t="n">
        <v>4682</v>
      </c>
      <c r="O4683" s="17" t="s">
        <v>9408</v>
      </c>
      <c r="P4683" s="17" t="s">
        <v>9409</v>
      </c>
      <c r="Q4683" s="17" t="s">
        <v>109</v>
      </c>
      <c r="R4683" s="17" t="s">
        <v>11</v>
      </c>
      <c r="T4683" s="11" t="n">
        <f aca="false">LEN(R4684)</f>
        <v>5</v>
      </c>
    </row>
    <row r="4684" customFormat="false" ht="14.25" hidden="false" customHeight="false" outlineLevel="0" collapsed="false">
      <c r="N4684" s="11" t="n">
        <v>4683</v>
      </c>
      <c r="O4684" s="17" t="s">
        <v>9410</v>
      </c>
      <c r="P4684" s="17" t="s">
        <v>9411</v>
      </c>
      <c r="Q4684" s="17" t="s">
        <v>109</v>
      </c>
      <c r="R4684" s="17" t="s">
        <v>11</v>
      </c>
      <c r="T4684" s="11" t="n">
        <f aca="false">LEN(R4685)</f>
        <v>5</v>
      </c>
    </row>
    <row r="4685" customFormat="false" ht="14.25" hidden="false" customHeight="false" outlineLevel="0" collapsed="false">
      <c r="N4685" s="11" t="n">
        <v>4684</v>
      </c>
      <c r="O4685" s="17" t="s">
        <v>9412</v>
      </c>
      <c r="P4685" s="17" t="s">
        <v>9413</v>
      </c>
      <c r="Q4685" s="17" t="s">
        <v>109</v>
      </c>
      <c r="R4685" s="17" t="s">
        <v>11</v>
      </c>
      <c r="T4685" s="11" t="n">
        <f aca="false">LEN(R4686)</f>
        <v>5</v>
      </c>
    </row>
    <row r="4686" customFormat="false" ht="14.25" hidden="false" customHeight="false" outlineLevel="0" collapsed="false">
      <c r="N4686" s="11" t="n">
        <v>4685</v>
      </c>
      <c r="O4686" s="17" t="s">
        <v>9414</v>
      </c>
      <c r="P4686" s="17" t="s">
        <v>9415</v>
      </c>
      <c r="Q4686" s="17" t="s">
        <v>109</v>
      </c>
      <c r="R4686" s="17" t="s">
        <v>11</v>
      </c>
      <c r="T4686" s="11" t="n">
        <f aca="false">LEN(R4687)</f>
        <v>5</v>
      </c>
    </row>
    <row r="4687" customFormat="false" ht="14.25" hidden="false" customHeight="false" outlineLevel="0" collapsed="false">
      <c r="N4687" s="11" t="n">
        <v>4686</v>
      </c>
      <c r="O4687" s="17" t="s">
        <v>9416</v>
      </c>
      <c r="P4687" s="17" t="s">
        <v>9417</v>
      </c>
      <c r="Q4687" s="17" t="s">
        <v>109</v>
      </c>
      <c r="R4687" s="17" t="s">
        <v>11</v>
      </c>
      <c r="T4687" s="11" t="n">
        <f aca="false">LEN(R4688)</f>
        <v>5</v>
      </c>
    </row>
    <row r="4688" customFormat="false" ht="14.25" hidden="false" customHeight="false" outlineLevel="0" collapsed="false">
      <c r="N4688" s="11" t="n">
        <v>4687</v>
      </c>
      <c r="O4688" s="17" t="s">
        <v>9418</v>
      </c>
      <c r="P4688" s="17" t="s">
        <v>9419</v>
      </c>
      <c r="Q4688" s="17" t="s">
        <v>109</v>
      </c>
      <c r="R4688" s="17" t="s">
        <v>11</v>
      </c>
      <c r="T4688" s="11" t="n">
        <f aca="false">LEN(R4689)</f>
        <v>5</v>
      </c>
    </row>
    <row r="4689" customFormat="false" ht="14.25" hidden="false" customHeight="false" outlineLevel="0" collapsed="false">
      <c r="N4689" s="11" t="n">
        <v>4688</v>
      </c>
      <c r="O4689" s="17" t="s">
        <v>9420</v>
      </c>
      <c r="P4689" s="17" t="s">
        <v>9421</v>
      </c>
      <c r="Q4689" s="17" t="s">
        <v>109</v>
      </c>
      <c r="R4689" s="17" t="s">
        <v>11</v>
      </c>
      <c r="T4689" s="11" t="n">
        <f aca="false">LEN(R4690)</f>
        <v>5</v>
      </c>
    </row>
    <row r="4690" customFormat="false" ht="14.25" hidden="false" customHeight="false" outlineLevel="0" collapsed="false">
      <c r="N4690" s="11" t="n">
        <v>4689</v>
      </c>
      <c r="O4690" s="17" t="s">
        <v>9422</v>
      </c>
      <c r="P4690" s="17" t="s">
        <v>9423</v>
      </c>
      <c r="Q4690" s="17" t="s">
        <v>109</v>
      </c>
      <c r="R4690" s="17" t="s">
        <v>11</v>
      </c>
      <c r="T4690" s="11" t="n">
        <f aca="false">LEN(R4691)</f>
        <v>5</v>
      </c>
    </row>
    <row r="4691" customFormat="false" ht="14.25" hidden="false" customHeight="false" outlineLevel="0" collapsed="false">
      <c r="N4691" s="11" t="n">
        <v>4690</v>
      </c>
      <c r="O4691" s="17" t="s">
        <v>9424</v>
      </c>
      <c r="P4691" s="17" t="s">
        <v>9425</v>
      </c>
      <c r="Q4691" s="17" t="s">
        <v>109</v>
      </c>
      <c r="R4691" s="17" t="s">
        <v>11</v>
      </c>
      <c r="T4691" s="11" t="n">
        <f aca="false">LEN(R4692)</f>
        <v>5</v>
      </c>
    </row>
    <row r="4692" customFormat="false" ht="14.25" hidden="false" customHeight="false" outlineLevel="0" collapsed="false">
      <c r="N4692" s="11" t="n">
        <v>4691</v>
      </c>
      <c r="O4692" s="17" t="s">
        <v>9426</v>
      </c>
      <c r="P4692" s="17" t="s">
        <v>9427</v>
      </c>
      <c r="Q4692" s="17" t="s">
        <v>109</v>
      </c>
      <c r="R4692" s="17" t="s">
        <v>11</v>
      </c>
      <c r="T4692" s="11" t="n">
        <f aca="false">LEN(R4693)</f>
        <v>5</v>
      </c>
    </row>
    <row r="4693" customFormat="false" ht="14.25" hidden="false" customHeight="false" outlineLevel="0" collapsed="false">
      <c r="N4693" s="11" t="n">
        <v>4692</v>
      </c>
      <c r="O4693" s="17" t="s">
        <v>9428</v>
      </c>
      <c r="P4693" s="17" t="s">
        <v>1037</v>
      </c>
      <c r="Q4693" s="17" t="s">
        <v>109</v>
      </c>
      <c r="R4693" s="17" t="s">
        <v>11</v>
      </c>
      <c r="T4693" s="11" t="n">
        <f aca="false">LEN(R4694)</f>
        <v>5</v>
      </c>
    </row>
    <row r="4694" customFormat="false" ht="14.25" hidden="false" customHeight="false" outlineLevel="0" collapsed="false">
      <c r="N4694" s="11" t="n">
        <v>4693</v>
      </c>
      <c r="O4694" s="17" t="s">
        <v>9429</v>
      </c>
      <c r="P4694" s="17" t="s">
        <v>638</v>
      </c>
      <c r="Q4694" s="17" t="s">
        <v>109</v>
      </c>
      <c r="R4694" s="17" t="s">
        <v>11</v>
      </c>
      <c r="T4694" s="11" t="n">
        <f aca="false">LEN(R4695)</f>
        <v>5</v>
      </c>
    </row>
    <row r="4695" customFormat="false" ht="14.25" hidden="false" customHeight="false" outlineLevel="0" collapsed="false">
      <c r="N4695" s="11" t="n">
        <v>4694</v>
      </c>
      <c r="O4695" s="17" t="s">
        <v>9430</v>
      </c>
      <c r="P4695" s="17" t="s">
        <v>949</v>
      </c>
      <c r="Q4695" s="17" t="s">
        <v>109</v>
      </c>
      <c r="R4695" s="17" t="s">
        <v>11</v>
      </c>
      <c r="T4695" s="11" t="n">
        <f aca="false">LEN(R4696)</f>
        <v>5</v>
      </c>
    </row>
    <row r="4696" customFormat="false" ht="14.25" hidden="false" customHeight="false" outlineLevel="0" collapsed="false">
      <c r="N4696" s="11" t="n">
        <v>4695</v>
      </c>
      <c r="O4696" s="17" t="s">
        <v>9431</v>
      </c>
      <c r="P4696" s="17" t="s">
        <v>9432</v>
      </c>
      <c r="Q4696" s="17" t="s">
        <v>109</v>
      </c>
      <c r="R4696" s="17" t="s">
        <v>11</v>
      </c>
      <c r="T4696" s="11" t="n">
        <f aca="false">LEN(R4697)</f>
        <v>5</v>
      </c>
    </row>
    <row r="4697" customFormat="false" ht="14.25" hidden="false" customHeight="false" outlineLevel="0" collapsed="false">
      <c r="N4697" s="11" t="n">
        <v>4696</v>
      </c>
      <c r="O4697" s="17" t="s">
        <v>9433</v>
      </c>
      <c r="P4697" s="17" t="s">
        <v>9434</v>
      </c>
      <c r="Q4697" s="17" t="s">
        <v>109</v>
      </c>
      <c r="R4697" s="17" t="s">
        <v>11</v>
      </c>
      <c r="T4697" s="11" t="n">
        <f aca="false">LEN(R4698)</f>
        <v>5</v>
      </c>
    </row>
    <row r="4698" customFormat="false" ht="14.25" hidden="false" customHeight="false" outlineLevel="0" collapsed="false">
      <c r="N4698" s="11" t="n">
        <v>4697</v>
      </c>
      <c r="O4698" s="17" t="s">
        <v>9435</v>
      </c>
      <c r="P4698" s="17" t="s">
        <v>9436</v>
      </c>
      <c r="Q4698" s="17" t="s">
        <v>109</v>
      </c>
      <c r="R4698" s="17" t="s">
        <v>11</v>
      </c>
      <c r="T4698" s="11" t="n">
        <f aca="false">LEN(R4699)</f>
        <v>5</v>
      </c>
    </row>
    <row r="4699" customFormat="false" ht="14.25" hidden="false" customHeight="false" outlineLevel="0" collapsed="false">
      <c r="N4699" s="11" t="n">
        <v>4698</v>
      </c>
      <c r="O4699" s="17" t="s">
        <v>9437</v>
      </c>
      <c r="P4699" s="17" t="s">
        <v>9438</v>
      </c>
      <c r="Q4699" s="17" t="s">
        <v>109</v>
      </c>
      <c r="R4699" s="17" t="s">
        <v>11</v>
      </c>
      <c r="T4699" s="11" t="n">
        <f aca="false">LEN(R4700)</f>
        <v>5</v>
      </c>
    </row>
    <row r="4700" customFormat="false" ht="14.25" hidden="false" customHeight="false" outlineLevel="0" collapsed="false">
      <c r="N4700" s="11" t="n">
        <v>4699</v>
      </c>
      <c r="O4700" s="17" t="s">
        <v>9439</v>
      </c>
      <c r="P4700" s="17" t="s">
        <v>9440</v>
      </c>
      <c r="Q4700" s="17" t="s">
        <v>109</v>
      </c>
      <c r="R4700" s="17" t="s">
        <v>11</v>
      </c>
      <c r="T4700" s="11" t="n">
        <f aca="false">LEN(R4701)</f>
        <v>5</v>
      </c>
    </row>
    <row r="4701" customFormat="false" ht="14.25" hidden="false" customHeight="false" outlineLevel="0" collapsed="false">
      <c r="N4701" s="11" t="n">
        <v>4700</v>
      </c>
      <c r="O4701" s="17" t="s">
        <v>9441</v>
      </c>
      <c r="P4701" s="17" t="s">
        <v>9442</v>
      </c>
      <c r="Q4701" s="17" t="s">
        <v>109</v>
      </c>
      <c r="R4701" s="17" t="s">
        <v>11</v>
      </c>
      <c r="T4701" s="11" t="n">
        <f aca="false">LEN(R4702)</f>
        <v>5</v>
      </c>
    </row>
    <row r="4702" customFormat="false" ht="14.25" hidden="false" customHeight="false" outlineLevel="0" collapsed="false">
      <c r="N4702" s="11" t="n">
        <v>4701</v>
      </c>
      <c r="O4702" s="17" t="s">
        <v>9443</v>
      </c>
      <c r="P4702" s="17" t="s">
        <v>9444</v>
      </c>
      <c r="Q4702" s="17" t="s">
        <v>109</v>
      </c>
      <c r="R4702" s="17" t="s">
        <v>11</v>
      </c>
      <c r="T4702" s="11" t="n">
        <f aca="false">LEN(R4703)</f>
        <v>5</v>
      </c>
    </row>
    <row r="4703" customFormat="false" ht="14.25" hidden="false" customHeight="false" outlineLevel="0" collapsed="false">
      <c r="N4703" s="11" t="n">
        <v>4702</v>
      </c>
      <c r="O4703" s="17" t="s">
        <v>9445</v>
      </c>
      <c r="P4703" s="17" t="s">
        <v>9446</v>
      </c>
      <c r="Q4703" s="17" t="s">
        <v>109</v>
      </c>
      <c r="R4703" s="17" t="s">
        <v>11</v>
      </c>
      <c r="T4703" s="11" t="n">
        <f aca="false">LEN(R4704)</f>
        <v>5</v>
      </c>
    </row>
    <row r="4704" customFormat="false" ht="14.25" hidden="false" customHeight="false" outlineLevel="0" collapsed="false">
      <c r="N4704" s="11" t="n">
        <v>4703</v>
      </c>
      <c r="O4704" s="17" t="s">
        <v>9447</v>
      </c>
      <c r="P4704" s="17" t="s">
        <v>9448</v>
      </c>
      <c r="Q4704" s="17" t="s">
        <v>109</v>
      </c>
      <c r="R4704" s="17" t="s">
        <v>11</v>
      </c>
      <c r="T4704" s="11" t="n">
        <f aca="false">LEN(R4705)</f>
        <v>5</v>
      </c>
    </row>
    <row r="4705" customFormat="false" ht="14.25" hidden="false" customHeight="false" outlineLevel="0" collapsed="false">
      <c r="N4705" s="11" t="n">
        <v>4704</v>
      </c>
      <c r="O4705" s="17" t="s">
        <v>9449</v>
      </c>
      <c r="P4705" s="17" t="s">
        <v>9450</v>
      </c>
      <c r="Q4705" s="17" t="s">
        <v>109</v>
      </c>
      <c r="R4705" s="17" t="s">
        <v>11</v>
      </c>
      <c r="T4705" s="11" t="n">
        <f aca="false">LEN(R4706)</f>
        <v>5</v>
      </c>
    </row>
    <row r="4706" customFormat="false" ht="14.25" hidden="false" customHeight="false" outlineLevel="0" collapsed="false">
      <c r="N4706" s="11" t="n">
        <v>4705</v>
      </c>
      <c r="O4706" s="17" t="s">
        <v>9451</v>
      </c>
      <c r="P4706" s="17" t="s">
        <v>9452</v>
      </c>
      <c r="Q4706" s="17" t="s">
        <v>109</v>
      </c>
      <c r="R4706" s="17" t="s">
        <v>11</v>
      </c>
      <c r="T4706" s="11" t="n">
        <f aca="false">LEN(R4707)</f>
        <v>5</v>
      </c>
    </row>
    <row r="4707" customFormat="false" ht="14.25" hidden="false" customHeight="false" outlineLevel="0" collapsed="false">
      <c r="N4707" s="11" t="n">
        <v>4706</v>
      </c>
      <c r="O4707" s="17" t="s">
        <v>9453</v>
      </c>
      <c r="P4707" s="17" t="s">
        <v>9454</v>
      </c>
      <c r="Q4707" s="17" t="s">
        <v>109</v>
      </c>
      <c r="R4707" s="17" t="s">
        <v>11</v>
      </c>
      <c r="T4707" s="11" t="n">
        <f aca="false">LEN(R4708)</f>
        <v>5</v>
      </c>
    </row>
    <row r="4708" customFormat="false" ht="14.25" hidden="false" customHeight="false" outlineLevel="0" collapsed="false">
      <c r="N4708" s="11" t="n">
        <v>4707</v>
      </c>
      <c r="O4708" s="17" t="s">
        <v>9455</v>
      </c>
      <c r="P4708" s="17" t="s">
        <v>9456</v>
      </c>
      <c r="Q4708" s="17" t="s">
        <v>109</v>
      </c>
      <c r="R4708" s="17" t="s">
        <v>11</v>
      </c>
      <c r="T4708" s="11" t="n">
        <f aca="false">LEN(R4709)</f>
        <v>5</v>
      </c>
    </row>
    <row r="4709" customFormat="false" ht="14.25" hidden="false" customHeight="false" outlineLevel="0" collapsed="false">
      <c r="N4709" s="11" t="n">
        <v>4708</v>
      </c>
      <c r="O4709" s="17" t="s">
        <v>9457</v>
      </c>
      <c r="P4709" s="17" t="s">
        <v>9458</v>
      </c>
      <c r="Q4709" s="17" t="s">
        <v>109</v>
      </c>
      <c r="R4709" s="17" t="s">
        <v>11</v>
      </c>
      <c r="T4709" s="11" t="n">
        <f aca="false">LEN(R4710)</f>
        <v>5</v>
      </c>
    </row>
    <row r="4710" customFormat="false" ht="14.25" hidden="false" customHeight="false" outlineLevel="0" collapsed="false">
      <c r="N4710" s="11" t="n">
        <v>4709</v>
      </c>
      <c r="O4710" s="17" t="s">
        <v>9459</v>
      </c>
      <c r="P4710" s="17" t="s">
        <v>9460</v>
      </c>
      <c r="Q4710" s="17" t="s">
        <v>109</v>
      </c>
      <c r="R4710" s="17" t="s">
        <v>11</v>
      </c>
      <c r="T4710" s="11" t="n">
        <f aca="false">LEN(R4711)</f>
        <v>5</v>
      </c>
    </row>
    <row r="4711" customFormat="false" ht="14.25" hidden="false" customHeight="false" outlineLevel="0" collapsed="false">
      <c r="N4711" s="11" t="n">
        <v>4710</v>
      </c>
      <c r="O4711" s="17" t="s">
        <v>9461</v>
      </c>
      <c r="P4711" s="17" t="s">
        <v>2477</v>
      </c>
      <c r="Q4711" s="17" t="s">
        <v>109</v>
      </c>
      <c r="R4711" s="17" t="s">
        <v>11</v>
      </c>
      <c r="T4711" s="11" t="n">
        <f aca="false">LEN(R4712)</f>
        <v>5</v>
      </c>
    </row>
    <row r="4712" customFormat="false" ht="14.25" hidden="false" customHeight="false" outlineLevel="0" collapsed="false">
      <c r="N4712" s="11" t="n">
        <v>4711</v>
      </c>
      <c r="O4712" s="17" t="s">
        <v>9462</v>
      </c>
      <c r="P4712" s="17" t="s">
        <v>9463</v>
      </c>
      <c r="Q4712" s="17" t="s">
        <v>109</v>
      </c>
      <c r="R4712" s="17" t="s">
        <v>11</v>
      </c>
      <c r="T4712" s="11" t="n">
        <f aca="false">LEN(R4713)</f>
        <v>5</v>
      </c>
    </row>
    <row r="4713" customFormat="false" ht="14.25" hidden="false" customHeight="false" outlineLevel="0" collapsed="false">
      <c r="N4713" s="11" t="n">
        <v>4712</v>
      </c>
      <c r="O4713" s="17" t="s">
        <v>9464</v>
      </c>
      <c r="P4713" s="17" t="s">
        <v>9465</v>
      </c>
      <c r="Q4713" s="17" t="s">
        <v>109</v>
      </c>
      <c r="R4713" s="17" t="s">
        <v>11</v>
      </c>
      <c r="T4713" s="11" t="n">
        <f aca="false">LEN(R4714)</f>
        <v>5</v>
      </c>
    </row>
    <row r="4714" customFormat="false" ht="14.25" hidden="false" customHeight="false" outlineLevel="0" collapsed="false">
      <c r="N4714" s="11" t="n">
        <v>4713</v>
      </c>
      <c r="O4714" s="17" t="s">
        <v>9466</v>
      </c>
      <c r="P4714" s="17" t="s">
        <v>9467</v>
      </c>
      <c r="Q4714" s="17" t="s">
        <v>109</v>
      </c>
      <c r="R4714" s="17" t="s">
        <v>11</v>
      </c>
      <c r="T4714" s="11" t="n">
        <f aca="false">LEN(R4715)</f>
        <v>5</v>
      </c>
    </row>
    <row r="4715" customFormat="false" ht="14.25" hidden="false" customHeight="false" outlineLevel="0" collapsed="false">
      <c r="N4715" s="11" t="n">
        <v>4714</v>
      </c>
      <c r="O4715" s="17" t="s">
        <v>9468</v>
      </c>
      <c r="P4715" s="17" t="s">
        <v>4839</v>
      </c>
      <c r="Q4715" s="17" t="s">
        <v>109</v>
      </c>
      <c r="R4715" s="17" t="s">
        <v>11</v>
      </c>
      <c r="T4715" s="11" t="n">
        <f aca="false">LEN(R4716)</f>
        <v>5</v>
      </c>
    </row>
    <row r="4716" customFormat="false" ht="14.25" hidden="false" customHeight="false" outlineLevel="0" collapsed="false">
      <c r="N4716" s="11" t="n">
        <v>4715</v>
      </c>
      <c r="O4716" s="17" t="s">
        <v>9469</v>
      </c>
      <c r="P4716" s="17" t="s">
        <v>9470</v>
      </c>
      <c r="Q4716" s="17" t="s">
        <v>109</v>
      </c>
      <c r="R4716" s="17" t="s">
        <v>11</v>
      </c>
      <c r="T4716" s="11" t="n">
        <f aca="false">LEN(R4717)</f>
        <v>5</v>
      </c>
    </row>
    <row r="4717" customFormat="false" ht="14.25" hidden="false" customHeight="false" outlineLevel="0" collapsed="false">
      <c r="N4717" s="11" t="n">
        <v>4716</v>
      </c>
      <c r="O4717" s="17" t="s">
        <v>9471</v>
      </c>
      <c r="P4717" s="17" t="s">
        <v>9472</v>
      </c>
      <c r="Q4717" s="17" t="s">
        <v>109</v>
      </c>
      <c r="R4717" s="17" t="s">
        <v>11</v>
      </c>
      <c r="T4717" s="11" t="n">
        <f aca="false">LEN(R4718)</f>
        <v>5</v>
      </c>
    </row>
    <row r="4718" customFormat="false" ht="14.25" hidden="false" customHeight="false" outlineLevel="0" collapsed="false">
      <c r="N4718" s="11" t="n">
        <v>4717</v>
      </c>
      <c r="O4718" s="17" t="s">
        <v>9473</v>
      </c>
      <c r="P4718" s="17" t="s">
        <v>9474</v>
      </c>
      <c r="Q4718" s="17" t="s">
        <v>109</v>
      </c>
      <c r="R4718" s="17" t="s">
        <v>11</v>
      </c>
      <c r="T4718" s="11" t="n">
        <f aca="false">LEN(R4719)</f>
        <v>5</v>
      </c>
    </row>
    <row r="4719" customFormat="false" ht="14.25" hidden="false" customHeight="false" outlineLevel="0" collapsed="false">
      <c r="N4719" s="11" t="n">
        <v>4718</v>
      </c>
      <c r="O4719" s="17" t="s">
        <v>9475</v>
      </c>
      <c r="P4719" s="17" t="s">
        <v>9476</v>
      </c>
      <c r="Q4719" s="17" t="s">
        <v>109</v>
      </c>
      <c r="R4719" s="17" t="s">
        <v>11</v>
      </c>
      <c r="T4719" s="11" t="n">
        <f aca="false">LEN(R4720)</f>
        <v>5</v>
      </c>
    </row>
    <row r="4720" customFormat="false" ht="14.25" hidden="false" customHeight="false" outlineLevel="0" collapsed="false">
      <c r="N4720" s="11" t="n">
        <v>4719</v>
      </c>
      <c r="O4720" s="17" t="s">
        <v>9477</v>
      </c>
      <c r="P4720" s="17" t="s">
        <v>1157</v>
      </c>
      <c r="Q4720" s="17" t="s">
        <v>109</v>
      </c>
      <c r="R4720" s="17" t="s">
        <v>11</v>
      </c>
      <c r="T4720" s="11" t="n">
        <f aca="false">LEN(R4721)</f>
        <v>5</v>
      </c>
    </row>
    <row r="4721" customFormat="false" ht="14.25" hidden="false" customHeight="false" outlineLevel="0" collapsed="false">
      <c r="N4721" s="11" t="n">
        <v>4720</v>
      </c>
      <c r="O4721" s="17" t="s">
        <v>9478</v>
      </c>
      <c r="P4721" s="17" t="s">
        <v>864</v>
      </c>
      <c r="Q4721" s="17" t="s">
        <v>109</v>
      </c>
      <c r="R4721" s="17" t="s">
        <v>11</v>
      </c>
      <c r="T4721" s="11" t="n">
        <f aca="false">LEN(R4722)</f>
        <v>5</v>
      </c>
    </row>
    <row r="4722" customFormat="false" ht="14.25" hidden="false" customHeight="false" outlineLevel="0" collapsed="false">
      <c r="N4722" s="11" t="n">
        <v>4721</v>
      </c>
      <c r="O4722" s="17" t="s">
        <v>9479</v>
      </c>
      <c r="P4722" s="17" t="s">
        <v>9480</v>
      </c>
      <c r="Q4722" s="17" t="s">
        <v>109</v>
      </c>
      <c r="R4722" s="17" t="s">
        <v>11</v>
      </c>
      <c r="T4722" s="11" t="n">
        <f aca="false">LEN(R4723)</f>
        <v>5</v>
      </c>
    </row>
    <row r="4723" customFormat="false" ht="14.25" hidden="false" customHeight="false" outlineLevel="0" collapsed="false">
      <c r="N4723" s="11" t="n">
        <v>4722</v>
      </c>
      <c r="O4723" s="17" t="s">
        <v>9481</v>
      </c>
      <c r="P4723" s="17" t="s">
        <v>9482</v>
      </c>
      <c r="Q4723" s="17" t="s">
        <v>109</v>
      </c>
      <c r="R4723" s="17" t="s">
        <v>11</v>
      </c>
      <c r="T4723" s="11" t="n">
        <f aca="false">LEN(R4724)</f>
        <v>5</v>
      </c>
    </row>
    <row r="4724" customFormat="false" ht="14.25" hidden="false" customHeight="false" outlineLevel="0" collapsed="false">
      <c r="N4724" s="11" t="n">
        <v>4723</v>
      </c>
      <c r="O4724" s="17" t="s">
        <v>9483</v>
      </c>
      <c r="P4724" s="17" t="s">
        <v>9484</v>
      </c>
      <c r="Q4724" s="17" t="s">
        <v>109</v>
      </c>
      <c r="R4724" s="17" t="s">
        <v>11</v>
      </c>
      <c r="T4724" s="11" t="n">
        <f aca="false">LEN(R4725)</f>
        <v>5</v>
      </c>
    </row>
    <row r="4725" customFormat="false" ht="14.25" hidden="false" customHeight="false" outlineLevel="0" collapsed="false">
      <c r="N4725" s="11" t="n">
        <v>4724</v>
      </c>
      <c r="O4725" s="17" t="s">
        <v>9485</v>
      </c>
      <c r="P4725" s="17" t="s">
        <v>9486</v>
      </c>
      <c r="Q4725" s="17" t="s">
        <v>109</v>
      </c>
      <c r="R4725" s="17" t="s">
        <v>11</v>
      </c>
      <c r="T4725" s="11" t="n">
        <f aca="false">LEN(R4726)</f>
        <v>5</v>
      </c>
    </row>
    <row r="4726" customFormat="false" ht="14.25" hidden="false" customHeight="false" outlineLevel="0" collapsed="false">
      <c r="N4726" s="11" t="n">
        <v>4725</v>
      </c>
      <c r="O4726" s="17" t="s">
        <v>9487</v>
      </c>
      <c r="P4726" s="17" t="s">
        <v>9488</v>
      </c>
      <c r="Q4726" s="17" t="s">
        <v>109</v>
      </c>
      <c r="R4726" s="17" t="s">
        <v>11</v>
      </c>
      <c r="T4726" s="11" t="n">
        <f aca="false">LEN(R4727)</f>
        <v>5</v>
      </c>
    </row>
    <row r="4727" customFormat="false" ht="14.25" hidden="false" customHeight="false" outlineLevel="0" collapsed="false">
      <c r="N4727" s="11" t="n">
        <v>4726</v>
      </c>
      <c r="O4727" s="17" t="s">
        <v>9489</v>
      </c>
      <c r="P4727" s="17" t="s">
        <v>9490</v>
      </c>
      <c r="Q4727" s="17" t="s">
        <v>109</v>
      </c>
      <c r="R4727" s="17" t="s">
        <v>11</v>
      </c>
      <c r="T4727" s="11" t="n">
        <f aca="false">LEN(R4728)</f>
        <v>5</v>
      </c>
    </row>
    <row r="4728" customFormat="false" ht="14.25" hidden="false" customHeight="false" outlineLevel="0" collapsed="false">
      <c r="N4728" s="11" t="n">
        <v>4727</v>
      </c>
      <c r="O4728" s="17" t="s">
        <v>9491</v>
      </c>
      <c r="P4728" s="17" t="s">
        <v>9492</v>
      </c>
      <c r="Q4728" s="17" t="s">
        <v>109</v>
      </c>
      <c r="R4728" s="17" t="s">
        <v>11</v>
      </c>
      <c r="T4728" s="11" t="n">
        <f aca="false">LEN(R4729)</f>
        <v>5</v>
      </c>
    </row>
    <row r="4729" customFormat="false" ht="14.25" hidden="false" customHeight="false" outlineLevel="0" collapsed="false">
      <c r="N4729" s="11" t="n">
        <v>4728</v>
      </c>
      <c r="O4729" s="17" t="s">
        <v>9493</v>
      </c>
      <c r="P4729" s="17" t="s">
        <v>9494</v>
      </c>
      <c r="Q4729" s="17" t="s">
        <v>109</v>
      </c>
      <c r="R4729" s="17" t="s">
        <v>11</v>
      </c>
      <c r="T4729" s="11" t="n">
        <f aca="false">LEN(R4730)</f>
        <v>5</v>
      </c>
    </row>
    <row r="4730" customFormat="false" ht="14.25" hidden="false" customHeight="false" outlineLevel="0" collapsed="false">
      <c r="N4730" s="11" t="n">
        <v>4729</v>
      </c>
      <c r="O4730" s="17" t="s">
        <v>9495</v>
      </c>
      <c r="P4730" s="17" t="s">
        <v>9496</v>
      </c>
      <c r="Q4730" s="17" t="s">
        <v>109</v>
      </c>
      <c r="R4730" s="17" t="s">
        <v>11</v>
      </c>
      <c r="T4730" s="11" t="n">
        <f aca="false">LEN(R4731)</f>
        <v>5</v>
      </c>
    </row>
    <row r="4731" customFormat="false" ht="14.25" hidden="false" customHeight="false" outlineLevel="0" collapsed="false">
      <c r="N4731" s="11" t="n">
        <v>4730</v>
      </c>
      <c r="O4731" s="17" t="s">
        <v>9497</v>
      </c>
      <c r="P4731" s="17" t="s">
        <v>9498</v>
      </c>
      <c r="Q4731" s="17" t="s">
        <v>109</v>
      </c>
      <c r="R4731" s="17" t="s">
        <v>11</v>
      </c>
      <c r="T4731" s="11" t="n">
        <f aca="false">LEN(R4732)</f>
        <v>5</v>
      </c>
    </row>
    <row r="4732" customFormat="false" ht="14.25" hidden="false" customHeight="false" outlineLevel="0" collapsed="false">
      <c r="N4732" s="11" t="n">
        <v>4731</v>
      </c>
      <c r="O4732" s="17" t="s">
        <v>9499</v>
      </c>
      <c r="P4732" s="17" t="s">
        <v>9500</v>
      </c>
      <c r="Q4732" s="17" t="s">
        <v>109</v>
      </c>
      <c r="R4732" s="17" t="s">
        <v>11</v>
      </c>
      <c r="T4732" s="11" t="n">
        <f aca="false">LEN(R4733)</f>
        <v>5</v>
      </c>
    </row>
    <row r="4733" customFormat="false" ht="14.25" hidden="false" customHeight="false" outlineLevel="0" collapsed="false">
      <c r="N4733" s="11" t="n">
        <v>4732</v>
      </c>
      <c r="O4733" s="17" t="s">
        <v>9501</v>
      </c>
      <c r="P4733" s="17" t="s">
        <v>9502</v>
      </c>
      <c r="Q4733" s="17" t="s">
        <v>109</v>
      </c>
      <c r="R4733" s="17" t="s">
        <v>11</v>
      </c>
      <c r="T4733" s="11" t="n">
        <f aca="false">LEN(R4734)</f>
        <v>5</v>
      </c>
    </row>
    <row r="4734" customFormat="false" ht="14.25" hidden="false" customHeight="false" outlineLevel="0" collapsed="false">
      <c r="N4734" s="11" t="n">
        <v>4733</v>
      </c>
      <c r="O4734" s="17" t="s">
        <v>9503</v>
      </c>
      <c r="P4734" s="17" t="s">
        <v>9504</v>
      </c>
      <c r="Q4734" s="17" t="s">
        <v>109</v>
      </c>
      <c r="R4734" s="17" t="s">
        <v>11</v>
      </c>
      <c r="T4734" s="11" t="n">
        <f aca="false">LEN(R4735)</f>
        <v>5</v>
      </c>
    </row>
    <row r="4735" customFormat="false" ht="14.25" hidden="false" customHeight="false" outlineLevel="0" collapsed="false">
      <c r="N4735" s="11" t="n">
        <v>4734</v>
      </c>
      <c r="O4735" s="17" t="s">
        <v>9505</v>
      </c>
      <c r="P4735" s="17" t="s">
        <v>9506</v>
      </c>
      <c r="Q4735" s="17" t="s">
        <v>109</v>
      </c>
      <c r="R4735" s="17" t="s">
        <v>11</v>
      </c>
      <c r="T4735" s="11" t="n">
        <f aca="false">LEN(R4736)</f>
        <v>5</v>
      </c>
    </row>
    <row r="4736" customFormat="false" ht="14.25" hidden="false" customHeight="false" outlineLevel="0" collapsed="false">
      <c r="N4736" s="11" t="n">
        <v>4735</v>
      </c>
      <c r="O4736" s="17" t="s">
        <v>9507</v>
      </c>
      <c r="P4736" s="17" t="s">
        <v>9508</v>
      </c>
      <c r="Q4736" s="17" t="s">
        <v>109</v>
      </c>
      <c r="R4736" s="17" t="s">
        <v>11</v>
      </c>
      <c r="T4736" s="11" t="n">
        <f aca="false">LEN(R4737)</f>
        <v>5</v>
      </c>
    </row>
    <row r="4737" customFormat="false" ht="14.25" hidden="false" customHeight="false" outlineLevel="0" collapsed="false">
      <c r="N4737" s="11" t="n">
        <v>4736</v>
      </c>
      <c r="O4737" s="17" t="s">
        <v>9509</v>
      </c>
      <c r="P4737" s="17" t="s">
        <v>9510</v>
      </c>
      <c r="Q4737" s="17" t="s">
        <v>109</v>
      </c>
      <c r="R4737" s="17" t="s">
        <v>11</v>
      </c>
      <c r="T4737" s="11" t="n">
        <f aca="false">LEN(R4738)</f>
        <v>5</v>
      </c>
    </row>
    <row r="4738" customFormat="false" ht="14.25" hidden="false" customHeight="false" outlineLevel="0" collapsed="false">
      <c r="N4738" s="11" t="n">
        <v>4737</v>
      </c>
      <c r="O4738" s="17" t="s">
        <v>9511</v>
      </c>
      <c r="P4738" s="17" t="s">
        <v>9512</v>
      </c>
      <c r="Q4738" s="17" t="s">
        <v>109</v>
      </c>
      <c r="R4738" s="17" t="s">
        <v>11</v>
      </c>
      <c r="T4738" s="11" t="n">
        <f aca="false">LEN(R4739)</f>
        <v>5</v>
      </c>
    </row>
    <row r="4739" customFormat="false" ht="14.25" hidden="false" customHeight="false" outlineLevel="0" collapsed="false">
      <c r="N4739" s="11" t="n">
        <v>4738</v>
      </c>
      <c r="O4739" s="17" t="s">
        <v>9513</v>
      </c>
      <c r="P4739" s="17" t="s">
        <v>4980</v>
      </c>
      <c r="Q4739" s="17" t="s">
        <v>109</v>
      </c>
      <c r="R4739" s="17" t="s">
        <v>11</v>
      </c>
      <c r="T4739" s="11" t="n">
        <f aca="false">LEN(R4740)</f>
        <v>5</v>
      </c>
    </row>
    <row r="4740" customFormat="false" ht="14.25" hidden="false" customHeight="false" outlineLevel="0" collapsed="false">
      <c r="N4740" s="11" t="n">
        <v>4739</v>
      </c>
      <c r="O4740" s="17" t="s">
        <v>9514</v>
      </c>
      <c r="P4740" s="17" t="s">
        <v>9515</v>
      </c>
      <c r="Q4740" s="17" t="s">
        <v>109</v>
      </c>
      <c r="R4740" s="17" t="s">
        <v>11</v>
      </c>
      <c r="T4740" s="11" t="n">
        <f aca="false">LEN(R4741)</f>
        <v>5</v>
      </c>
    </row>
    <row r="4741" customFormat="false" ht="14.25" hidden="false" customHeight="false" outlineLevel="0" collapsed="false">
      <c r="N4741" s="11" t="n">
        <v>4740</v>
      </c>
      <c r="O4741" s="17" t="s">
        <v>9516</v>
      </c>
      <c r="P4741" s="17" t="s">
        <v>9517</v>
      </c>
      <c r="Q4741" s="17" t="s">
        <v>109</v>
      </c>
      <c r="R4741" s="17" t="s">
        <v>11</v>
      </c>
      <c r="T4741" s="11" t="n">
        <f aca="false">LEN(R4742)</f>
        <v>5</v>
      </c>
    </row>
    <row r="4742" customFormat="false" ht="14.25" hidden="false" customHeight="false" outlineLevel="0" collapsed="false">
      <c r="N4742" s="11" t="n">
        <v>4741</v>
      </c>
      <c r="O4742" s="17" t="s">
        <v>9518</v>
      </c>
      <c r="P4742" s="17" t="s">
        <v>9519</v>
      </c>
      <c r="Q4742" s="17" t="s">
        <v>109</v>
      </c>
      <c r="R4742" s="17" t="s">
        <v>11</v>
      </c>
      <c r="T4742" s="11" t="n">
        <f aca="false">LEN(R4743)</f>
        <v>5</v>
      </c>
    </row>
    <row r="4743" customFormat="false" ht="14.25" hidden="false" customHeight="false" outlineLevel="0" collapsed="false">
      <c r="N4743" s="11" t="n">
        <v>4742</v>
      </c>
      <c r="O4743" s="17" t="s">
        <v>9520</v>
      </c>
      <c r="P4743" s="17" t="s">
        <v>9521</v>
      </c>
      <c r="Q4743" s="17" t="s">
        <v>109</v>
      </c>
      <c r="R4743" s="17" t="s">
        <v>11</v>
      </c>
      <c r="T4743" s="11" t="n">
        <f aca="false">LEN(R4744)</f>
        <v>5</v>
      </c>
    </row>
    <row r="4744" customFormat="false" ht="14.25" hidden="false" customHeight="false" outlineLevel="0" collapsed="false">
      <c r="N4744" s="11" t="n">
        <v>4743</v>
      </c>
      <c r="O4744" s="17" t="s">
        <v>9522</v>
      </c>
      <c r="P4744" s="17" t="s">
        <v>1522</v>
      </c>
      <c r="Q4744" s="17" t="s">
        <v>109</v>
      </c>
      <c r="R4744" s="17" t="s">
        <v>11</v>
      </c>
      <c r="T4744" s="11" t="n">
        <f aca="false">LEN(R4745)</f>
        <v>5</v>
      </c>
    </row>
    <row r="4745" customFormat="false" ht="14.25" hidden="false" customHeight="false" outlineLevel="0" collapsed="false">
      <c r="N4745" s="11" t="n">
        <v>4744</v>
      </c>
      <c r="O4745" s="17" t="s">
        <v>9523</v>
      </c>
      <c r="P4745" s="17" t="s">
        <v>9524</v>
      </c>
      <c r="Q4745" s="17" t="s">
        <v>109</v>
      </c>
      <c r="R4745" s="17" t="s">
        <v>11</v>
      </c>
      <c r="T4745" s="11" t="n">
        <f aca="false">LEN(R4746)</f>
        <v>5</v>
      </c>
    </row>
    <row r="4746" customFormat="false" ht="14.25" hidden="false" customHeight="false" outlineLevel="0" collapsed="false">
      <c r="N4746" s="11" t="n">
        <v>4745</v>
      </c>
      <c r="O4746" s="17" t="s">
        <v>9525</v>
      </c>
      <c r="P4746" s="17" t="s">
        <v>9526</v>
      </c>
      <c r="Q4746" s="17" t="s">
        <v>109</v>
      </c>
      <c r="R4746" s="17" t="s">
        <v>11</v>
      </c>
      <c r="T4746" s="11" t="n">
        <f aca="false">LEN(R4747)</f>
        <v>5</v>
      </c>
    </row>
    <row r="4747" customFormat="false" ht="14.25" hidden="false" customHeight="false" outlineLevel="0" collapsed="false">
      <c r="N4747" s="11" t="n">
        <v>4746</v>
      </c>
      <c r="O4747" s="17" t="s">
        <v>9527</v>
      </c>
      <c r="P4747" s="17" t="s">
        <v>9528</v>
      </c>
      <c r="Q4747" s="17" t="s">
        <v>109</v>
      </c>
      <c r="R4747" s="17" t="s">
        <v>11</v>
      </c>
      <c r="T4747" s="11" t="n">
        <f aca="false">LEN(R4748)</f>
        <v>5</v>
      </c>
    </row>
    <row r="4748" customFormat="false" ht="14.25" hidden="false" customHeight="false" outlineLevel="0" collapsed="false">
      <c r="N4748" s="11" t="n">
        <v>4747</v>
      </c>
      <c r="O4748" s="17" t="s">
        <v>9529</v>
      </c>
      <c r="P4748" s="17" t="s">
        <v>9530</v>
      </c>
      <c r="Q4748" s="17" t="s">
        <v>109</v>
      </c>
      <c r="R4748" s="17" t="s">
        <v>11</v>
      </c>
      <c r="T4748" s="11" t="n">
        <f aca="false">LEN(R4749)</f>
        <v>5</v>
      </c>
    </row>
    <row r="4749" customFormat="false" ht="14.25" hidden="false" customHeight="false" outlineLevel="0" collapsed="false">
      <c r="N4749" s="11" t="n">
        <v>4748</v>
      </c>
      <c r="O4749" s="17" t="s">
        <v>9531</v>
      </c>
      <c r="P4749" s="17" t="s">
        <v>9532</v>
      </c>
      <c r="Q4749" s="17" t="s">
        <v>109</v>
      </c>
      <c r="R4749" s="17" t="s">
        <v>11</v>
      </c>
      <c r="T4749" s="11" t="n">
        <f aca="false">LEN(R4750)</f>
        <v>5</v>
      </c>
    </row>
    <row r="4750" customFormat="false" ht="14.25" hidden="false" customHeight="false" outlineLevel="0" collapsed="false">
      <c r="N4750" s="11" t="n">
        <v>4749</v>
      </c>
      <c r="O4750" s="17" t="s">
        <v>9533</v>
      </c>
      <c r="P4750" s="17" t="s">
        <v>9534</v>
      </c>
      <c r="Q4750" s="17" t="s">
        <v>109</v>
      </c>
      <c r="R4750" s="17" t="s">
        <v>11</v>
      </c>
      <c r="T4750" s="11" t="n">
        <f aca="false">LEN(R4751)</f>
        <v>5</v>
      </c>
    </row>
    <row r="4751" customFormat="false" ht="14.25" hidden="false" customHeight="false" outlineLevel="0" collapsed="false">
      <c r="N4751" s="11" t="n">
        <v>4750</v>
      </c>
      <c r="O4751" s="17" t="s">
        <v>9535</v>
      </c>
      <c r="P4751" s="17" t="s">
        <v>9536</v>
      </c>
      <c r="Q4751" s="17" t="s">
        <v>109</v>
      </c>
      <c r="R4751" s="17" t="s">
        <v>11</v>
      </c>
      <c r="T4751" s="11" t="n">
        <f aca="false">LEN(R4752)</f>
        <v>5</v>
      </c>
    </row>
    <row r="4752" customFormat="false" ht="14.25" hidden="false" customHeight="false" outlineLevel="0" collapsed="false">
      <c r="N4752" s="11" t="n">
        <v>4751</v>
      </c>
      <c r="O4752" s="17" t="s">
        <v>9537</v>
      </c>
      <c r="P4752" s="17" t="s">
        <v>9538</v>
      </c>
      <c r="Q4752" s="17" t="s">
        <v>109</v>
      </c>
      <c r="R4752" s="17" t="s">
        <v>11</v>
      </c>
      <c r="T4752" s="11" t="n">
        <f aca="false">LEN(R4753)</f>
        <v>5</v>
      </c>
    </row>
    <row r="4753" customFormat="false" ht="14.25" hidden="false" customHeight="false" outlineLevel="0" collapsed="false">
      <c r="N4753" s="11" t="n">
        <v>4752</v>
      </c>
      <c r="O4753" s="17" t="s">
        <v>9539</v>
      </c>
      <c r="P4753" s="17" t="s">
        <v>1376</v>
      </c>
      <c r="Q4753" s="17" t="s">
        <v>109</v>
      </c>
      <c r="R4753" s="17" t="s">
        <v>11</v>
      </c>
      <c r="T4753" s="11" t="n">
        <f aca="false">LEN(R4754)</f>
        <v>5</v>
      </c>
    </row>
    <row r="4754" customFormat="false" ht="14.25" hidden="false" customHeight="false" outlineLevel="0" collapsed="false">
      <c r="N4754" s="11" t="n">
        <v>4753</v>
      </c>
      <c r="O4754" s="17" t="s">
        <v>9540</v>
      </c>
      <c r="P4754" s="17" t="s">
        <v>9541</v>
      </c>
      <c r="Q4754" s="17" t="s">
        <v>109</v>
      </c>
      <c r="R4754" s="17" t="s">
        <v>11</v>
      </c>
      <c r="T4754" s="11" t="n">
        <f aca="false">LEN(R4755)</f>
        <v>5</v>
      </c>
    </row>
    <row r="4755" customFormat="false" ht="14.25" hidden="false" customHeight="false" outlineLevel="0" collapsed="false">
      <c r="N4755" s="11" t="n">
        <v>4754</v>
      </c>
      <c r="O4755" s="17" t="s">
        <v>9542</v>
      </c>
      <c r="P4755" s="17" t="s">
        <v>9543</v>
      </c>
      <c r="Q4755" s="17" t="s">
        <v>109</v>
      </c>
      <c r="R4755" s="17" t="s">
        <v>11</v>
      </c>
      <c r="T4755" s="11" t="n">
        <f aca="false">LEN(R4756)</f>
        <v>5</v>
      </c>
    </row>
    <row r="4756" customFormat="false" ht="14.25" hidden="false" customHeight="false" outlineLevel="0" collapsed="false">
      <c r="N4756" s="11" t="n">
        <v>4755</v>
      </c>
      <c r="O4756" s="17" t="s">
        <v>9544</v>
      </c>
      <c r="P4756" s="17" t="s">
        <v>9502</v>
      </c>
      <c r="Q4756" s="17" t="s">
        <v>109</v>
      </c>
      <c r="R4756" s="17" t="s">
        <v>11</v>
      </c>
      <c r="T4756" s="11" t="n">
        <f aca="false">LEN(R4757)</f>
        <v>5</v>
      </c>
    </row>
    <row r="4757" customFormat="false" ht="14.25" hidden="false" customHeight="false" outlineLevel="0" collapsed="false">
      <c r="N4757" s="11" t="n">
        <v>4756</v>
      </c>
      <c r="O4757" s="17" t="s">
        <v>9545</v>
      </c>
      <c r="P4757" s="17" t="s">
        <v>7844</v>
      </c>
      <c r="Q4757" s="17" t="s">
        <v>109</v>
      </c>
      <c r="R4757" s="17" t="s">
        <v>11</v>
      </c>
      <c r="T4757" s="11" t="n">
        <f aca="false">LEN(R4758)</f>
        <v>5</v>
      </c>
    </row>
    <row r="4758" customFormat="false" ht="14.25" hidden="false" customHeight="false" outlineLevel="0" collapsed="false">
      <c r="N4758" s="11" t="n">
        <v>4757</v>
      </c>
      <c r="O4758" s="17" t="s">
        <v>9546</v>
      </c>
      <c r="P4758" s="17" t="s">
        <v>9547</v>
      </c>
      <c r="Q4758" s="17" t="s">
        <v>109</v>
      </c>
      <c r="R4758" s="17" t="s">
        <v>11</v>
      </c>
      <c r="T4758" s="11" t="n">
        <f aca="false">LEN(R4759)</f>
        <v>5</v>
      </c>
    </row>
    <row r="4759" customFormat="false" ht="14.25" hidden="false" customHeight="false" outlineLevel="0" collapsed="false">
      <c r="N4759" s="11" t="n">
        <v>4758</v>
      </c>
      <c r="O4759" s="17" t="s">
        <v>9548</v>
      </c>
      <c r="P4759" s="17" t="s">
        <v>9549</v>
      </c>
      <c r="Q4759" s="17" t="s">
        <v>109</v>
      </c>
      <c r="R4759" s="17" t="s">
        <v>11</v>
      </c>
      <c r="T4759" s="11" t="n">
        <f aca="false">LEN(R4760)</f>
        <v>5</v>
      </c>
    </row>
    <row r="4760" customFormat="false" ht="14.25" hidden="false" customHeight="false" outlineLevel="0" collapsed="false">
      <c r="N4760" s="11" t="n">
        <v>4759</v>
      </c>
      <c r="O4760" s="17" t="s">
        <v>9550</v>
      </c>
      <c r="P4760" s="17" t="s">
        <v>9551</v>
      </c>
      <c r="Q4760" s="17" t="s">
        <v>109</v>
      </c>
      <c r="R4760" s="17" t="s">
        <v>11</v>
      </c>
      <c r="T4760" s="11" t="n">
        <f aca="false">LEN(R4761)</f>
        <v>5</v>
      </c>
    </row>
    <row r="4761" customFormat="false" ht="14.25" hidden="false" customHeight="false" outlineLevel="0" collapsed="false">
      <c r="N4761" s="11" t="n">
        <v>4760</v>
      </c>
      <c r="O4761" s="17" t="s">
        <v>9552</v>
      </c>
      <c r="P4761" s="17" t="s">
        <v>1441</v>
      </c>
      <c r="Q4761" s="17" t="s">
        <v>109</v>
      </c>
      <c r="R4761" s="17" t="s">
        <v>11</v>
      </c>
      <c r="T4761" s="11" t="n">
        <f aca="false">LEN(R4762)</f>
        <v>5</v>
      </c>
    </row>
    <row r="4762" customFormat="false" ht="14.25" hidden="false" customHeight="false" outlineLevel="0" collapsed="false">
      <c r="N4762" s="11" t="n">
        <v>4761</v>
      </c>
      <c r="O4762" s="17" t="s">
        <v>9553</v>
      </c>
      <c r="P4762" s="17" t="s">
        <v>9554</v>
      </c>
      <c r="Q4762" s="17" t="s">
        <v>109</v>
      </c>
      <c r="R4762" s="17" t="s">
        <v>11</v>
      </c>
      <c r="T4762" s="11" t="n">
        <f aca="false">LEN(R4763)</f>
        <v>5</v>
      </c>
    </row>
    <row r="4763" customFormat="false" ht="14.25" hidden="false" customHeight="false" outlineLevel="0" collapsed="false">
      <c r="N4763" s="11" t="n">
        <v>4762</v>
      </c>
      <c r="O4763" s="17" t="s">
        <v>9555</v>
      </c>
      <c r="P4763" s="17" t="s">
        <v>9556</v>
      </c>
      <c r="Q4763" s="17" t="s">
        <v>109</v>
      </c>
      <c r="R4763" s="17" t="s">
        <v>11</v>
      </c>
      <c r="T4763" s="11" t="n">
        <f aca="false">LEN(R4764)</f>
        <v>5</v>
      </c>
    </row>
    <row r="4764" customFormat="false" ht="14.25" hidden="false" customHeight="false" outlineLevel="0" collapsed="false">
      <c r="N4764" s="11" t="n">
        <v>4763</v>
      </c>
      <c r="O4764" s="17" t="s">
        <v>9557</v>
      </c>
      <c r="P4764" s="17" t="s">
        <v>9558</v>
      </c>
      <c r="Q4764" s="17" t="s">
        <v>109</v>
      </c>
      <c r="R4764" s="17" t="s">
        <v>11</v>
      </c>
      <c r="T4764" s="11" t="n">
        <f aca="false">LEN(R4765)</f>
        <v>5</v>
      </c>
    </row>
    <row r="4765" customFormat="false" ht="14.25" hidden="false" customHeight="false" outlineLevel="0" collapsed="false">
      <c r="N4765" s="11" t="n">
        <v>4764</v>
      </c>
      <c r="O4765" s="17" t="s">
        <v>9559</v>
      </c>
      <c r="P4765" s="17" t="s">
        <v>9560</v>
      </c>
      <c r="Q4765" s="17" t="s">
        <v>109</v>
      </c>
      <c r="R4765" s="17" t="s">
        <v>11</v>
      </c>
      <c r="T4765" s="11" t="n">
        <f aca="false">LEN(R4766)</f>
        <v>5</v>
      </c>
    </row>
    <row r="4766" customFormat="false" ht="14.25" hidden="false" customHeight="false" outlineLevel="0" collapsed="false">
      <c r="N4766" s="11" t="n">
        <v>4765</v>
      </c>
      <c r="O4766" s="17" t="s">
        <v>9561</v>
      </c>
      <c r="P4766" s="17" t="s">
        <v>9562</v>
      </c>
      <c r="Q4766" s="17" t="s">
        <v>109</v>
      </c>
      <c r="R4766" s="17" t="s">
        <v>11</v>
      </c>
      <c r="T4766" s="11" t="n">
        <f aca="false">LEN(R4767)</f>
        <v>5</v>
      </c>
    </row>
    <row r="4767" customFormat="false" ht="14.25" hidden="false" customHeight="false" outlineLevel="0" collapsed="false">
      <c r="N4767" s="11" t="n">
        <v>4766</v>
      </c>
      <c r="O4767" s="17" t="s">
        <v>9563</v>
      </c>
      <c r="P4767" s="17" t="s">
        <v>9564</v>
      </c>
      <c r="Q4767" s="17" t="s">
        <v>109</v>
      </c>
      <c r="R4767" s="17" t="s">
        <v>11</v>
      </c>
      <c r="T4767" s="11" t="n">
        <f aca="false">LEN(R4768)</f>
        <v>5</v>
      </c>
    </row>
    <row r="4768" customFormat="false" ht="14.25" hidden="false" customHeight="false" outlineLevel="0" collapsed="false">
      <c r="N4768" s="11" t="n">
        <v>4767</v>
      </c>
      <c r="O4768" s="17" t="s">
        <v>9565</v>
      </c>
      <c r="P4768" s="17" t="s">
        <v>9566</v>
      </c>
      <c r="Q4768" s="17" t="s">
        <v>109</v>
      </c>
      <c r="R4768" s="17" t="s">
        <v>11</v>
      </c>
      <c r="T4768" s="11" t="n">
        <f aca="false">LEN(R4769)</f>
        <v>5</v>
      </c>
    </row>
    <row r="4769" customFormat="false" ht="14.25" hidden="false" customHeight="false" outlineLevel="0" collapsed="false">
      <c r="N4769" s="11" t="n">
        <v>4768</v>
      </c>
      <c r="O4769" s="17" t="s">
        <v>9567</v>
      </c>
      <c r="P4769" s="17" t="s">
        <v>1522</v>
      </c>
      <c r="Q4769" s="17" t="s">
        <v>109</v>
      </c>
      <c r="R4769" s="17" t="s">
        <v>11</v>
      </c>
      <c r="T4769" s="11" t="n">
        <f aca="false">LEN(R4770)</f>
        <v>5</v>
      </c>
    </row>
    <row r="4770" customFormat="false" ht="14.25" hidden="false" customHeight="false" outlineLevel="0" collapsed="false">
      <c r="N4770" s="11" t="n">
        <v>4769</v>
      </c>
      <c r="O4770" s="17" t="s">
        <v>9568</v>
      </c>
      <c r="P4770" s="17" t="s">
        <v>9569</v>
      </c>
      <c r="Q4770" s="17" t="s">
        <v>109</v>
      </c>
      <c r="R4770" s="17" t="s">
        <v>11</v>
      </c>
      <c r="T4770" s="11" t="n">
        <f aca="false">LEN(R4771)</f>
        <v>5</v>
      </c>
    </row>
    <row r="4771" customFormat="false" ht="14.25" hidden="false" customHeight="false" outlineLevel="0" collapsed="false">
      <c r="N4771" s="11" t="n">
        <v>4770</v>
      </c>
      <c r="O4771" s="17" t="s">
        <v>9570</v>
      </c>
      <c r="P4771" s="17" t="s">
        <v>9571</v>
      </c>
      <c r="Q4771" s="17" t="s">
        <v>109</v>
      </c>
      <c r="R4771" s="17" t="s">
        <v>11</v>
      </c>
      <c r="T4771" s="11" t="n">
        <f aca="false">LEN(R4772)</f>
        <v>5</v>
      </c>
    </row>
    <row r="4772" customFormat="false" ht="14.25" hidden="false" customHeight="false" outlineLevel="0" collapsed="false">
      <c r="N4772" s="11" t="n">
        <v>4771</v>
      </c>
      <c r="O4772" s="17" t="s">
        <v>9572</v>
      </c>
      <c r="P4772" s="17" t="s">
        <v>9573</v>
      </c>
      <c r="Q4772" s="17" t="s">
        <v>109</v>
      </c>
      <c r="R4772" s="17" t="s">
        <v>11</v>
      </c>
      <c r="T4772" s="11" t="n">
        <f aca="false">LEN(R4773)</f>
        <v>5</v>
      </c>
    </row>
    <row r="4773" customFormat="false" ht="14.25" hidden="false" customHeight="false" outlineLevel="0" collapsed="false">
      <c r="N4773" s="11" t="n">
        <v>4772</v>
      </c>
      <c r="O4773" s="17" t="s">
        <v>9574</v>
      </c>
      <c r="P4773" s="17" t="s">
        <v>9575</v>
      </c>
      <c r="Q4773" s="17" t="s">
        <v>109</v>
      </c>
      <c r="R4773" s="17" t="s">
        <v>11</v>
      </c>
      <c r="T4773" s="11" t="n">
        <f aca="false">LEN(R4774)</f>
        <v>5</v>
      </c>
    </row>
    <row r="4774" customFormat="false" ht="14.25" hidden="false" customHeight="false" outlineLevel="0" collapsed="false">
      <c r="N4774" s="11" t="n">
        <v>4773</v>
      </c>
      <c r="O4774" s="17" t="s">
        <v>9576</v>
      </c>
      <c r="P4774" s="17" t="s">
        <v>9577</v>
      </c>
      <c r="Q4774" s="17" t="s">
        <v>109</v>
      </c>
      <c r="R4774" s="17" t="s">
        <v>11</v>
      </c>
      <c r="T4774" s="11" t="n">
        <f aca="false">LEN(R4775)</f>
        <v>5</v>
      </c>
    </row>
    <row r="4775" customFormat="false" ht="14.25" hidden="false" customHeight="false" outlineLevel="0" collapsed="false">
      <c r="N4775" s="11" t="n">
        <v>4774</v>
      </c>
      <c r="O4775" s="17" t="s">
        <v>9578</v>
      </c>
      <c r="P4775" s="17" t="s">
        <v>9579</v>
      </c>
      <c r="Q4775" s="17" t="s">
        <v>109</v>
      </c>
      <c r="R4775" s="17" t="s">
        <v>11</v>
      </c>
      <c r="T4775" s="11" t="n">
        <f aca="false">LEN(R4776)</f>
        <v>5</v>
      </c>
    </row>
    <row r="4776" customFormat="false" ht="14.25" hidden="false" customHeight="false" outlineLevel="0" collapsed="false">
      <c r="N4776" s="11" t="n">
        <v>4775</v>
      </c>
      <c r="O4776" s="17" t="s">
        <v>9580</v>
      </c>
      <c r="P4776" s="17" t="s">
        <v>9502</v>
      </c>
      <c r="Q4776" s="17" t="s">
        <v>109</v>
      </c>
      <c r="R4776" s="17" t="s">
        <v>11</v>
      </c>
      <c r="T4776" s="11" t="n">
        <f aca="false">LEN(R4777)</f>
        <v>5</v>
      </c>
    </row>
    <row r="4777" customFormat="false" ht="14.25" hidden="false" customHeight="false" outlineLevel="0" collapsed="false">
      <c r="N4777" s="11" t="n">
        <v>4776</v>
      </c>
      <c r="O4777" s="17" t="s">
        <v>9581</v>
      </c>
      <c r="P4777" s="17" t="s">
        <v>9582</v>
      </c>
      <c r="Q4777" s="17" t="s">
        <v>109</v>
      </c>
      <c r="R4777" s="17" t="s">
        <v>11</v>
      </c>
      <c r="T4777" s="11" t="n">
        <f aca="false">LEN(R4778)</f>
        <v>5</v>
      </c>
    </row>
    <row r="4778" customFormat="false" ht="14.25" hidden="false" customHeight="false" outlineLevel="0" collapsed="false">
      <c r="N4778" s="11" t="n">
        <v>4777</v>
      </c>
      <c r="O4778" s="17" t="s">
        <v>9583</v>
      </c>
      <c r="P4778" s="17" t="s">
        <v>9584</v>
      </c>
      <c r="Q4778" s="17" t="s">
        <v>109</v>
      </c>
      <c r="R4778" s="17" t="s">
        <v>11</v>
      </c>
      <c r="T4778" s="11" t="n">
        <f aca="false">LEN(R4779)</f>
        <v>5</v>
      </c>
    </row>
    <row r="4779" customFormat="false" ht="14.25" hidden="false" customHeight="false" outlineLevel="0" collapsed="false">
      <c r="N4779" s="11" t="n">
        <v>4778</v>
      </c>
      <c r="O4779" s="17" t="s">
        <v>9585</v>
      </c>
      <c r="P4779" s="17" t="s">
        <v>9586</v>
      </c>
      <c r="Q4779" s="17" t="s">
        <v>109</v>
      </c>
      <c r="R4779" s="17" t="s">
        <v>11</v>
      </c>
      <c r="T4779" s="11" t="n">
        <f aca="false">LEN(R4780)</f>
        <v>5</v>
      </c>
    </row>
    <row r="4780" customFormat="false" ht="14.25" hidden="false" customHeight="false" outlineLevel="0" collapsed="false">
      <c r="N4780" s="11" t="n">
        <v>4779</v>
      </c>
      <c r="O4780" s="17" t="s">
        <v>9587</v>
      </c>
      <c r="P4780" s="17" t="s">
        <v>1454</v>
      </c>
      <c r="Q4780" s="17" t="s">
        <v>109</v>
      </c>
      <c r="R4780" s="17" t="s">
        <v>11</v>
      </c>
      <c r="T4780" s="11" t="n">
        <f aca="false">LEN(R4781)</f>
        <v>5</v>
      </c>
    </row>
    <row r="4781" customFormat="false" ht="14.25" hidden="false" customHeight="false" outlineLevel="0" collapsed="false">
      <c r="N4781" s="11" t="n">
        <v>4780</v>
      </c>
      <c r="O4781" s="17" t="s">
        <v>9588</v>
      </c>
      <c r="P4781" s="17" t="s">
        <v>9589</v>
      </c>
      <c r="Q4781" s="17" t="s">
        <v>109</v>
      </c>
      <c r="R4781" s="17" t="s">
        <v>11</v>
      </c>
      <c r="T4781" s="11" t="n">
        <f aca="false">LEN(R4782)</f>
        <v>5</v>
      </c>
    </row>
    <row r="4782" customFormat="false" ht="14.25" hidden="false" customHeight="false" outlineLevel="0" collapsed="false">
      <c r="N4782" s="11" t="n">
        <v>4781</v>
      </c>
      <c r="O4782" s="17" t="s">
        <v>9590</v>
      </c>
      <c r="P4782" s="17" t="s">
        <v>9591</v>
      </c>
      <c r="Q4782" s="17" t="s">
        <v>109</v>
      </c>
      <c r="R4782" s="17" t="s">
        <v>11</v>
      </c>
      <c r="T4782" s="11" t="n">
        <f aca="false">LEN(R4783)</f>
        <v>5</v>
      </c>
    </row>
    <row r="4783" customFormat="false" ht="14.25" hidden="false" customHeight="false" outlineLevel="0" collapsed="false">
      <c r="N4783" s="11" t="n">
        <v>4782</v>
      </c>
      <c r="O4783" s="17" t="s">
        <v>9592</v>
      </c>
      <c r="P4783" s="17" t="s">
        <v>9593</v>
      </c>
      <c r="Q4783" s="17" t="s">
        <v>109</v>
      </c>
      <c r="R4783" s="17" t="s">
        <v>11</v>
      </c>
      <c r="T4783" s="11" t="n">
        <f aca="false">LEN(R4784)</f>
        <v>5</v>
      </c>
    </row>
    <row r="4784" customFormat="false" ht="14.25" hidden="false" customHeight="false" outlineLevel="0" collapsed="false">
      <c r="N4784" s="11" t="n">
        <v>4783</v>
      </c>
      <c r="O4784" s="17" t="s">
        <v>9594</v>
      </c>
      <c r="P4784" s="17" t="s">
        <v>1522</v>
      </c>
      <c r="Q4784" s="17" t="s">
        <v>109</v>
      </c>
      <c r="R4784" s="17" t="s">
        <v>11</v>
      </c>
      <c r="T4784" s="11" t="n">
        <f aca="false">LEN(R4785)</f>
        <v>5</v>
      </c>
    </row>
    <row r="4785" customFormat="false" ht="14.25" hidden="false" customHeight="false" outlineLevel="0" collapsed="false">
      <c r="N4785" s="11" t="n">
        <v>4784</v>
      </c>
      <c r="O4785" s="17" t="s">
        <v>9595</v>
      </c>
      <c r="P4785" s="17" t="s">
        <v>9566</v>
      </c>
      <c r="Q4785" s="17" t="s">
        <v>109</v>
      </c>
      <c r="R4785" s="17" t="s">
        <v>11</v>
      </c>
      <c r="T4785" s="11" t="n">
        <f aca="false">LEN(R4786)</f>
        <v>5</v>
      </c>
    </row>
    <row r="4786" customFormat="false" ht="14.25" hidden="false" customHeight="false" outlineLevel="0" collapsed="false">
      <c r="N4786" s="11" t="n">
        <v>4785</v>
      </c>
      <c r="O4786" s="17" t="s">
        <v>9596</v>
      </c>
      <c r="P4786" s="17" t="s">
        <v>9597</v>
      </c>
      <c r="Q4786" s="17" t="s">
        <v>109</v>
      </c>
      <c r="R4786" s="17" t="s">
        <v>11</v>
      </c>
      <c r="T4786" s="11" t="n">
        <f aca="false">LEN(R4787)</f>
        <v>5</v>
      </c>
    </row>
    <row r="4787" customFormat="false" ht="14.25" hidden="false" customHeight="false" outlineLevel="0" collapsed="false">
      <c r="N4787" s="11" t="n">
        <v>4786</v>
      </c>
      <c r="O4787" s="17" t="s">
        <v>9598</v>
      </c>
      <c r="P4787" s="17" t="s">
        <v>1253</v>
      </c>
      <c r="Q4787" s="17" t="s">
        <v>109</v>
      </c>
      <c r="R4787" s="17" t="s">
        <v>11</v>
      </c>
      <c r="T4787" s="11" t="n">
        <f aca="false">LEN(R4788)</f>
        <v>5</v>
      </c>
    </row>
    <row r="4788" customFormat="false" ht="14.25" hidden="false" customHeight="false" outlineLevel="0" collapsed="false">
      <c r="N4788" s="11" t="n">
        <v>4787</v>
      </c>
      <c r="O4788" s="17" t="s">
        <v>9599</v>
      </c>
      <c r="P4788" s="17" t="s">
        <v>9600</v>
      </c>
      <c r="Q4788" s="17" t="s">
        <v>109</v>
      </c>
      <c r="R4788" s="17" t="s">
        <v>11</v>
      </c>
      <c r="T4788" s="11" t="n">
        <f aca="false">LEN(R4789)</f>
        <v>5</v>
      </c>
    </row>
    <row r="4789" customFormat="false" ht="14.25" hidden="false" customHeight="false" outlineLevel="0" collapsed="false">
      <c r="N4789" s="11" t="n">
        <v>4788</v>
      </c>
      <c r="O4789" s="17" t="s">
        <v>9601</v>
      </c>
      <c r="P4789" s="17" t="s">
        <v>1329</v>
      </c>
      <c r="Q4789" s="17" t="s">
        <v>109</v>
      </c>
      <c r="R4789" s="17" t="s">
        <v>11</v>
      </c>
      <c r="T4789" s="11" t="n">
        <f aca="false">LEN(R4790)</f>
        <v>5</v>
      </c>
    </row>
    <row r="4790" customFormat="false" ht="14.25" hidden="false" customHeight="false" outlineLevel="0" collapsed="false">
      <c r="N4790" s="11" t="n">
        <v>4789</v>
      </c>
      <c r="O4790" s="17" t="s">
        <v>9602</v>
      </c>
      <c r="P4790" s="17" t="s">
        <v>9603</v>
      </c>
      <c r="Q4790" s="17" t="s">
        <v>109</v>
      </c>
      <c r="R4790" s="17" t="s">
        <v>11</v>
      </c>
      <c r="T4790" s="11" t="n">
        <f aca="false">LEN(R4791)</f>
        <v>5</v>
      </c>
    </row>
    <row r="4791" customFormat="false" ht="14.25" hidden="false" customHeight="false" outlineLevel="0" collapsed="false">
      <c r="N4791" s="11" t="n">
        <v>4790</v>
      </c>
      <c r="O4791" s="17" t="s">
        <v>9604</v>
      </c>
      <c r="P4791" s="17" t="s">
        <v>9605</v>
      </c>
      <c r="Q4791" s="17" t="s">
        <v>109</v>
      </c>
      <c r="R4791" s="17" t="s">
        <v>11</v>
      </c>
      <c r="T4791" s="11" t="n">
        <f aca="false">LEN(R4792)</f>
        <v>5</v>
      </c>
    </row>
    <row r="4792" customFormat="false" ht="14.25" hidden="false" customHeight="false" outlineLevel="0" collapsed="false">
      <c r="N4792" s="11" t="n">
        <v>4791</v>
      </c>
      <c r="O4792" s="17" t="s">
        <v>9606</v>
      </c>
      <c r="P4792" s="17" t="s">
        <v>9607</v>
      </c>
      <c r="Q4792" s="17" t="s">
        <v>109</v>
      </c>
      <c r="R4792" s="17" t="s">
        <v>11</v>
      </c>
      <c r="T4792" s="11" t="n">
        <f aca="false">LEN(R4793)</f>
        <v>5</v>
      </c>
    </row>
    <row r="4793" customFormat="false" ht="14.25" hidden="false" customHeight="false" outlineLevel="0" collapsed="false">
      <c r="N4793" s="11" t="n">
        <v>4792</v>
      </c>
      <c r="O4793" s="17" t="s">
        <v>9608</v>
      </c>
      <c r="P4793" s="17" t="s">
        <v>9609</v>
      </c>
      <c r="Q4793" s="17" t="s">
        <v>109</v>
      </c>
      <c r="R4793" s="17" t="s">
        <v>11</v>
      </c>
      <c r="T4793" s="11" t="n">
        <f aca="false">LEN(R4794)</f>
        <v>5</v>
      </c>
    </row>
    <row r="4794" customFormat="false" ht="14.25" hidden="false" customHeight="false" outlineLevel="0" collapsed="false">
      <c r="N4794" s="11" t="n">
        <v>4793</v>
      </c>
      <c r="O4794" s="17" t="s">
        <v>9610</v>
      </c>
      <c r="P4794" s="17" t="s">
        <v>9611</v>
      </c>
      <c r="Q4794" s="17" t="s">
        <v>109</v>
      </c>
      <c r="R4794" s="17" t="s">
        <v>11</v>
      </c>
      <c r="T4794" s="11" t="n">
        <f aca="false">LEN(R4795)</f>
        <v>5</v>
      </c>
    </row>
    <row r="4795" customFormat="false" ht="14.25" hidden="false" customHeight="false" outlineLevel="0" collapsed="false">
      <c r="N4795" s="11" t="n">
        <v>4794</v>
      </c>
      <c r="O4795" s="17" t="s">
        <v>9612</v>
      </c>
      <c r="P4795" s="17" t="s">
        <v>9613</v>
      </c>
      <c r="Q4795" s="17" t="s">
        <v>109</v>
      </c>
      <c r="R4795" s="17" t="s">
        <v>11</v>
      </c>
      <c r="T4795" s="11" t="n">
        <f aca="false">LEN(R4796)</f>
        <v>5</v>
      </c>
    </row>
    <row r="4796" customFormat="false" ht="14.25" hidden="false" customHeight="false" outlineLevel="0" collapsed="false">
      <c r="N4796" s="11" t="n">
        <v>4795</v>
      </c>
      <c r="O4796" s="17" t="s">
        <v>9614</v>
      </c>
      <c r="P4796" s="17" t="s">
        <v>9615</v>
      </c>
      <c r="Q4796" s="17" t="s">
        <v>109</v>
      </c>
      <c r="R4796" s="17" t="s">
        <v>11</v>
      </c>
      <c r="T4796" s="11" t="n">
        <f aca="false">LEN(R4797)</f>
        <v>5</v>
      </c>
    </row>
    <row r="4797" customFormat="false" ht="14.25" hidden="false" customHeight="false" outlineLevel="0" collapsed="false">
      <c r="N4797" s="11" t="n">
        <v>4796</v>
      </c>
      <c r="O4797" s="17" t="s">
        <v>9616</v>
      </c>
      <c r="P4797" s="17" t="s">
        <v>1253</v>
      </c>
      <c r="Q4797" s="17" t="s">
        <v>109</v>
      </c>
      <c r="R4797" s="17" t="s">
        <v>11</v>
      </c>
      <c r="T4797" s="11" t="n">
        <f aca="false">LEN(R4798)</f>
        <v>5</v>
      </c>
    </row>
    <row r="4798" customFormat="false" ht="14.25" hidden="false" customHeight="false" outlineLevel="0" collapsed="false">
      <c r="N4798" s="11" t="n">
        <v>4797</v>
      </c>
      <c r="O4798" s="17" t="s">
        <v>9617</v>
      </c>
      <c r="P4798" s="17" t="s">
        <v>9618</v>
      </c>
      <c r="Q4798" s="17" t="s">
        <v>109</v>
      </c>
      <c r="R4798" s="17" t="s">
        <v>11</v>
      </c>
      <c r="T4798" s="11" t="n">
        <f aca="false">LEN(R4799)</f>
        <v>5</v>
      </c>
    </row>
    <row r="4799" customFormat="false" ht="14.25" hidden="false" customHeight="false" outlineLevel="0" collapsed="false">
      <c r="N4799" s="11" t="n">
        <v>4798</v>
      </c>
      <c r="O4799" s="17" t="s">
        <v>9619</v>
      </c>
      <c r="P4799" s="17" t="s">
        <v>9496</v>
      </c>
      <c r="Q4799" s="17" t="s">
        <v>109</v>
      </c>
      <c r="R4799" s="17" t="s">
        <v>11</v>
      </c>
      <c r="T4799" s="11" t="n">
        <f aca="false">LEN(R4800)</f>
        <v>5</v>
      </c>
    </row>
    <row r="4800" customFormat="false" ht="14.25" hidden="false" customHeight="false" outlineLevel="0" collapsed="false">
      <c r="N4800" s="11" t="n">
        <v>4799</v>
      </c>
      <c r="O4800" s="17" t="s">
        <v>9620</v>
      </c>
      <c r="P4800" s="17" t="s">
        <v>1441</v>
      </c>
      <c r="Q4800" s="17" t="s">
        <v>109</v>
      </c>
      <c r="R4800" s="17" t="s">
        <v>11</v>
      </c>
      <c r="T4800" s="11" t="n">
        <f aca="false">LEN(R4801)</f>
        <v>5</v>
      </c>
    </row>
    <row r="4801" customFormat="false" ht="14.25" hidden="false" customHeight="false" outlineLevel="0" collapsed="false">
      <c r="N4801" s="11" t="n">
        <v>4800</v>
      </c>
      <c r="O4801" s="17" t="s">
        <v>9621</v>
      </c>
      <c r="P4801" s="17" t="s">
        <v>9622</v>
      </c>
      <c r="Q4801" s="17" t="s">
        <v>109</v>
      </c>
      <c r="R4801" s="17" t="s">
        <v>11</v>
      </c>
      <c r="T4801" s="11" t="n">
        <f aca="false">LEN(R4802)</f>
        <v>5</v>
      </c>
    </row>
    <row r="4802" customFormat="false" ht="14.25" hidden="false" customHeight="false" outlineLevel="0" collapsed="false">
      <c r="N4802" s="11" t="n">
        <v>4801</v>
      </c>
      <c r="O4802" s="17" t="s">
        <v>9623</v>
      </c>
      <c r="P4802" s="17" t="s">
        <v>9624</v>
      </c>
      <c r="Q4802" s="17" t="s">
        <v>109</v>
      </c>
      <c r="R4802" s="17" t="s">
        <v>11</v>
      </c>
      <c r="T4802" s="11" t="n">
        <f aca="false">LEN(R4803)</f>
        <v>5</v>
      </c>
    </row>
    <row r="4803" customFormat="false" ht="14.25" hidden="false" customHeight="false" outlineLevel="0" collapsed="false">
      <c r="N4803" s="11" t="n">
        <v>4802</v>
      </c>
      <c r="O4803" s="17" t="s">
        <v>9625</v>
      </c>
      <c r="P4803" s="17" t="s">
        <v>9626</v>
      </c>
      <c r="Q4803" s="17" t="s">
        <v>109</v>
      </c>
      <c r="R4803" s="17" t="s">
        <v>11</v>
      </c>
      <c r="T4803" s="11" t="n">
        <f aca="false">LEN(R4804)</f>
        <v>5</v>
      </c>
    </row>
    <row r="4804" customFormat="false" ht="14.25" hidden="false" customHeight="false" outlineLevel="0" collapsed="false">
      <c r="N4804" s="11" t="n">
        <v>4803</v>
      </c>
      <c r="O4804" s="17" t="s">
        <v>9627</v>
      </c>
      <c r="P4804" s="17" t="s">
        <v>1522</v>
      </c>
      <c r="Q4804" s="17" t="s">
        <v>109</v>
      </c>
      <c r="R4804" s="17" t="s">
        <v>11</v>
      </c>
      <c r="T4804" s="11" t="n">
        <f aca="false">LEN(R4805)</f>
        <v>5</v>
      </c>
    </row>
    <row r="4805" customFormat="false" ht="14.25" hidden="false" customHeight="false" outlineLevel="0" collapsed="false">
      <c r="N4805" s="11" t="n">
        <v>4804</v>
      </c>
      <c r="O4805" s="17" t="s">
        <v>9628</v>
      </c>
      <c r="P4805" s="17" t="s">
        <v>9629</v>
      </c>
      <c r="Q4805" s="17" t="s">
        <v>109</v>
      </c>
      <c r="R4805" s="17" t="s">
        <v>11</v>
      </c>
      <c r="T4805" s="11" t="n">
        <f aca="false">LEN(R4806)</f>
        <v>5</v>
      </c>
    </row>
    <row r="4806" customFormat="false" ht="14.25" hidden="false" customHeight="false" outlineLevel="0" collapsed="false">
      <c r="N4806" s="11" t="n">
        <v>4805</v>
      </c>
      <c r="O4806" s="17" t="s">
        <v>9630</v>
      </c>
      <c r="P4806" s="17" t="s">
        <v>9631</v>
      </c>
      <c r="Q4806" s="17" t="s">
        <v>109</v>
      </c>
      <c r="R4806" s="17" t="s">
        <v>11</v>
      </c>
      <c r="T4806" s="11" t="n">
        <f aca="false">LEN(R4807)</f>
        <v>5</v>
      </c>
    </row>
    <row r="4807" customFormat="false" ht="14.25" hidden="false" customHeight="false" outlineLevel="0" collapsed="false">
      <c r="N4807" s="11" t="n">
        <v>4806</v>
      </c>
      <c r="O4807" s="17" t="s">
        <v>9632</v>
      </c>
      <c r="P4807" s="17" t="s">
        <v>1522</v>
      </c>
      <c r="Q4807" s="17" t="s">
        <v>109</v>
      </c>
      <c r="R4807" s="17" t="s">
        <v>11</v>
      </c>
      <c r="T4807" s="11" t="n">
        <f aca="false">LEN(R4808)</f>
        <v>5</v>
      </c>
    </row>
    <row r="4808" customFormat="false" ht="14.25" hidden="false" customHeight="false" outlineLevel="0" collapsed="false">
      <c r="N4808" s="11" t="n">
        <v>4807</v>
      </c>
      <c r="O4808" s="17" t="s">
        <v>9633</v>
      </c>
      <c r="P4808" s="17" t="s">
        <v>9634</v>
      </c>
      <c r="Q4808" s="17" t="s">
        <v>109</v>
      </c>
      <c r="R4808" s="17" t="s">
        <v>11</v>
      </c>
      <c r="T4808" s="11" t="n">
        <f aca="false">LEN(R4809)</f>
        <v>5</v>
      </c>
    </row>
    <row r="4809" customFormat="false" ht="14.25" hidden="false" customHeight="false" outlineLevel="0" collapsed="false">
      <c r="N4809" s="11" t="n">
        <v>4808</v>
      </c>
      <c r="O4809" s="17" t="s">
        <v>9635</v>
      </c>
      <c r="P4809" s="17" t="s">
        <v>1522</v>
      </c>
      <c r="Q4809" s="17" t="s">
        <v>109</v>
      </c>
      <c r="R4809" s="17" t="s">
        <v>11</v>
      </c>
      <c r="T4809" s="11" t="n">
        <f aca="false">LEN(R4810)</f>
        <v>5</v>
      </c>
    </row>
    <row r="4810" customFormat="false" ht="14.25" hidden="false" customHeight="false" outlineLevel="0" collapsed="false">
      <c r="N4810" s="11" t="n">
        <v>4809</v>
      </c>
      <c r="O4810" s="17" t="s">
        <v>9636</v>
      </c>
      <c r="P4810" s="17" t="s">
        <v>9637</v>
      </c>
      <c r="Q4810" s="17" t="s">
        <v>109</v>
      </c>
      <c r="R4810" s="17" t="s">
        <v>11</v>
      </c>
      <c r="T4810" s="11" t="n">
        <f aca="false">LEN(R4811)</f>
        <v>5</v>
      </c>
    </row>
    <row r="4811" customFormat="false" ht="14.25" hidden="false" customHeight="false" outlineLevel="0" collapsed="false">
      <c r="N4811" s="11" t="n">
        <v>4810</v>
      </c>
      <c r="O4811" s="17" t="s">
        <v>9638</v>
      </c>
      <c r="P4811" s="17" t="s">
        <v>7844</v>
      </c>
      <c r="Q4811" s="17" t="s">
        <v>109</v>
      </c>
      <c r="R4811" s="17" t="s">
        <v>11</v>
      </c>
      <c r="T4811" s="11" t="n">
        <f aca="false">LEN(R4812)</f>
        <v>5</v>
      </c>
    </row>
    <row r="4812" customFormat="false" ht="14.25" hidden="false" customHeight="false" outlineLevel="0" collapsed="false">
      <c r="N4812" s="11" t="n">
        <v>4811</v>
      </c>
      <c r="O4812" s="17" t="s">
        <v>9639</v>
      </c>
      <c r="P4812" s="17" t="s">
        <v>9640</v>
      </c>
      <c r="Q4812" s="17" t="s">
        <v>109</v>
      </c>
      <c r="R4812" s="17" t="s">
        <v>11</v>
      </c>
      <c r="T4812" s="11" t="n">
        <f aca="false">LEN(R4813)</f>
        <v>5</v>
      </c>
    </row>
    <row r="4813" customFormat="false" ht="14.25" hidden="false" customHeight="false" outlineLevel="0" collapsed="false">
      <c r="N4813" s="11" t="n">
        <v>4812</v>
      </c>
      <c r="O4813" s="17" t="s">
        <v>9641</v>
      </c>
      <c r="P4813" s="17" t="s">
        <v>9642</v>
      </c>
      <c r="Q4813" s="17" t="s">
        <v>109</v>
      </c>
      <c r="R4813" s="17" t="s">
        <v>11</v>
      </c>
      <c r="T4813" s="11" t="n">
        <f aca="false">LEN(R4814)</f>
        <v>5</v>
      </c>
    </row>
    <row r="4814" customFormat="false" ht="14.25" hidden="false" customHeight="false" outlineLevel="0" collapsed="false">
      <c r="N4814" s="11" t="n">
        <v>4813</v>
      </c>
      <c r="O4814" s="17" t="s">
        <v>9643</v>
      </c>
      <c r="P4814" s="17" t="s">
        <v>9644</v>
      </c>
      <c r="Q4814" s="17" t="s">
        <v>109</v>
      </c>
      <c r="R4814" s="17" t="s">
        <v>11</v>
      </c>
      <c r="T4814" s="11" t="n">
        <f aca="false">LEN(R4815)</f>
        <v>5</v>
      </c>
    </row>
    <row r="4815" customFormat="false" ht="14.25" hidden="false" customHeight="false" outlineLevel="0" collapsed="false">
      <c r="N4815" s="11" t="n">
        <v>4814</v>
      </c>
      <c r="O4815" s="17" t="s">
        <v>9645</v>
      </c>
      <c r="P4815" s="17" t="s">
        <v>9515</v>
      </c>
      <c r="Q4815" s="17" t="s">
        <v>109</v>
      </c>
      <c r="R4815" s="17" t="s">
        <v>11</v>
      </c>
      <c r="T4815" s="11" t="n">
        <f aca="false">LEN(R4816)</f>
        <v>5</v>
      </c>
    </row>
    <row r="4816" customFormat="false" ht="14.25" hidden="false" customHeight="false" outlineLevel="0" collapsed="false">
      <c r="N4816" s="11" t="n">
        <v>4815</v>
      </c>
      <c r="O4816" s="17" t="s">
        <v>9646</v>
      </c>
      <c r="P4816" s="17" t="s">
        <v>9647</v>
      </c>
      <c r="Q4816" s="17" t="s">
        <v>109</v>
      </c>
      <c r="R4816" s="17" t="s">
        <v>11</v>
      </c>
      <c r="T4816" s="11" t="n">
        <f aca="false">LEN(R4817)</f>
        <v>5</v>
      </c>
    </row>
    <row r="4817" customFormat="false" ht="14.25" hidden="false" customHeight="false" outlineLevel="0" collapsed="false">
      <c r="N4817" s="11" t="n">
        <v>4816</v>
      </c>
      <c r="O4817" s="17" t="s">
        <v>9648</v>
      </c>
      <c r="P4817" s="17" t="s">
        <v>9649</v>
      </c>
      <c r="Q4817" s="17" t="s">
        <v>109</v>
      </c>
      <c r="R4817" s="17" t="s">
        <v>11</v>
      </c>
      <c r="T4817" s="11" t="n">
        <f aca="false">LEN(R4818)</f>
        <v>5</v>
      </c>
    </row>
    <row r="4818" customFormat="false" ht="14.25" hidden="false" customHeight="false" outlineLevel="0" collapsed="false">
      <c r="N4818" s="11" t="n">
        <v>4817</v>
      </c>
      <c r="O4818" s="17" t="s">
        <v>9650</v>
      </c>
      <c r="P4818" s="17" t="s">
        <v>9651</v>
      </c>
      <c r="Q4818" s="17" t="s">
        <v>109</v>
      </c>
      <c r="R4818" s="17" t="s">
        <v>11</v>
      </c>
      <c r="T4818" s="11" t="n">
        <f aca="false">LEN(R4819)</f>
        <v>5</v>
      </c>
    </row>
    <row r="4819" customFormat="false" ht="14.25" hidden="false" customHeight="false" outlineLevel="0" collapsed="false">
      <c r="N4819" s="11" t="n">
        <v>4818</v>
      </c>
      <c r="O4819" s="17" t="s">
        <v>9652</v>
      </c>
      <c r="P4819" s="17" t="s">
        <v>9653</v>
      </c>
      <c r="Q4819" s="17" t="s">
        <v>109</v>
      </c>
      <c r="R4819" s="17" t="s">
        <v>11</v>
      </c>
      <c r="T4819" s="11" t="n">
        <f aca="false">LEN(R4820)</f>
        <v>5</v>
      </c>
    </row>
    <row r="4820" customFormat="false" ht="14.25" hidden="false" customHeight="false" outlineLevel="0" collapsed="false">
      <c r="N4820" s="11" t="n">
        <v>4819</v>
      </c>
      <c r="O4820" s="17" t="s">
        <v>9654</v>
      </c>
      <c r="P4820" s="17" t="s">
        <v>9655</v>
      </c>
      <c r="Q4820" s="17" t="s">
        <v>109</v>
      </c>
      <c r="R4820" s="17" t="s">
        <v>11</v>
      </c>
      <c r="T4820" s="11" t="n">
        <f aca="false">LEN(R4821)</f>
        <v>5</v>
      </c>
    </row>
    <row r="4821" customFormat="false" ht="14.25" hidden="false" customHeight="false" outlineLevel="0" collapsed="false">
      <c r="N4821" s="11" t="n">
        <v>4820</v>
      </c>
      <c r="O4821" s="17" t="s">
        <v>9656</v>
      </c>
      <c r="P4821" s="17" t="s">
        <v>9657</v>
      </c>
      <c r="Q4821" s="17" t="s">
        <v>109</v>
      </c>
      <c r="R4821" s="17" t="s">
        <v>11</v>
      </c>
      <c r="T4821" s="11" t="n">
        <f aca="false">LEN(R4822)</f>
        <v>5</v>
      </c>
    </row>
    <row r="4822" customFormat="false" ht="14.25" hidden="false" customHeight="false" outlineLevel="0" collapsed="false">
      <c r="N4822" s="11" t="n">
        <v>4821</v>
      </c>
      <c r="O4822" s="17" t="s">
        <v>9658</v>
      </c>
      <c r="P4822" s="17" t="s">
        <v>9659</v>
      </c>
      <c r="Q4822" s="17" t="s">
        <v>109</v>
      </c>
      <c r="R4822" s="17" t="s">
        <v>11</v>
      </c>
      <c r="T4822" s="11" t="n">
        <f aca="false">LEN(R4823)</f>
        <v>5</v>
      </c>
    </row>
    <row r="4823" customFormat="false" ht="14.25" hidden="false" customHeight="false" outlineLevel="0" collapsed="false">
      <c r="N4823" s="11" t="n">
        <v>4822</v>
      </c>
      <c r="O4823" s="17" t="s">
        <v>9660</v>
      </c>
      <c r="P4823" s="17" t="s">
        <v>9661</v>
      </c>
      <c r="Q4823" s="17" t="s">
        <v>109</v>
      </c>
      <c r="R4823" s="17" t="s">
        <v>11</v>
      </c>
      <c r="T4823" s="11" t="n">
        <f aca="false">LEN(R4824)</f>
        <v>5</v>
      </c>
    </row>
    <row r="4824" customFormat="false" ht="14.25" hidden="false" customHeight="false" outlineLevel="0" collapsed="false">
      <c r="N4824" s="11" t="n">
        <v>4823</v>
      </c>
      <c r="O4824" s="17" t="s">
        <v>9662</v>
      </c>
      <c r="P4824" s="17" t="s">
        <v>9663</v>
      </c>
      <c r="Q4824" s="17" t="s">
        <v>109</v>
      </c>
      <c r="R4824" s="17" t="s">
        <v>11</v>
      </c>
      <c r="T4824" s="11" t="n">
        <f aca="false">LEN(R4825)</f>
        <v>5</v>
      </c>
    </row>
    <row r="4825" customFormat="false" ht="14.25" hidden="false" customHeight="false" outlineLevel="0" collapsed="false">
      <c r="N4825" s="11" t="n">
        <v>4824</v>
      </c>
      <c r="O4825" s="17" t="s">
        <v>9664</v>
      </c>
      <c r="P4825" s="17" t="s">
        <v>9665</v>
      </c>
      <c r="Q4825" s="17" t="s">
        <v>109</v>
      </c>
      <c r="R4825" s="17" t="s">
        <v>11</v>
      </c>
      <c r="T4825" s="11" t="n">
        <f aca="false">LEN(R4826)</f>
        <v>5</v>
      </c>
    </row>
    <row r="4826" customFormat="false" ht="14.25" hidden="false" customHeight="false" outlineLevel="0" collapsed="false">
      <c r="N4826" s="11" t="n">
        <v>4825</v>
      </c>
      <c r="O4826" s="17" t="s">
        <v>9666</v>
      </c>
      <c r="P4826" s="17" t="s">
        <v>9667</v>
      </c>
      <c r="Q4826" s="17" t="s">
        <v>109</v>
      </c>
      <c r="R4826" s="17" t="s">
        <v>11</v>
      </c>
      <c r="T4826" s="11" t="n">
        <f aca="false">LEN(R4827)</f>
        <v>5</v>
      </c>
    </row>
    <row r="4827" customFormat="false" ht="14.25" hidden="false" customHeight="false" outlineLevel="0" collapsed="false">
      <c r="N4827" s="11" t="n">
        <v>4826</v>
      </c>
      <c r="O4827" s="17" t="s">
        <v>9668</v>
      </c>
      <c r="P4827" s="17" t="s">
        <v>9669</v>
      </c>
      <c r="Q4827" s="17" t="s">
        <v>109</v>
      </c>
      <c r="R4827" s="17" t="s">
        <v>11</v>
      </c>
      <c r="T4827" s="11" t="n">
        <f aca="false">LEN(R4828)</f>
        <v>5</v>
      </c>
    </row>
    <row r="4828" customFormat="false" ht="14.25" hidden="false" customHeight="false" outlineLevel="0" collapsed="false">
      <c r="N4828" s="11" t="n">
        <v>4827</v>
      </c>
      <c r="O4828" s="17" t="s">
        <v>9670</v>
      </c>
      <c r="P4828" s="17" t="s">
        <v>9671</v>
      </c>
      <c r="Q4828" s="17" t="s">
        <v>109</v>
      </c>
      <c r="R4828" s="17" t="s">
        <v>11</v>
      </c>
      <c r="T4828" s="11" t="n">
        <f aca="false">LEN(R4829)</f>
        <v>5</v>
      </c>
    </row>
    <row r="4829" customFormat="false" ht="14.25" hidden="false" customHeight="false" outlineLevel="0" collapsed="false">
      <c r="N4829" s="11" t="n">
        <v>4828</v>
      </c>
      <c r="O4829" s="17" t="s">
        <v>9672</v>
      </c>
      <c r="P4829" s="17" t="s">
        <v>9673</v>
      </c>
      <c r="Q4829" s="17" t="s">
        <v>109</v>
      </c>
      <c r="R4829" s="17" t="s">
        <v>11</v>
      </c>
      <c r="T4829" s="11" t="n">
        <f aca="false">LEN(R4830)</f>
        <v>5</v>
      </c>
    </row>
    <row r="4830" customFormat="false" ht="14.25" hidden="false" customHeight="false" outlineLevel="0" collapsed="false">
      <c r="N4830" s="11" t="n">
        <v>4829</v>
      </c>
      <c r="O4830" s="17" t="s">
        <v>9674</v>
      </c>
      <c r="P4830" s="17" t="s">
        <v>9675</v>
      </c>
      <c r="Q4830" s="17" t="s">
        <v>109</v>
      </c>
      <c r="R4830" s="17" t="s">
        <v>11</v>
      </c>
      <c r="T4830" s="11" t="n">
        <f aca="false">LEN(R4831)</f>
        <v>5</v>
      </c>
    </row>
    <row r="4831" customFormat="false" ht="14.25" hidden="false" customHeight="false" outlineLevel="0" collapsed="false">
      <c r="N4831" s="11" t="n">
        <v>4830</v>
      </c>
      <c r="O4831" s="17" t="s">
        <v>9676</v>
      </c>
      <c r="P4831" s="17" t="s">
        <v>9677</v>
      </c>
      <c r="Q4831" s="17" t="s">
        <v>109</v>
      </c>
      <c r="R4831" s="17" t="s">
        <v>11</v>
      </c>
      <c r="T4831" s="11" t="n">
        <f aca="false">LEN(R4832)</f>
        <v>5</v>
      </c>
    </row>
    <row r="4832" customFormat="false" ht="14.25" hidden="false" customHeight="false" outlineLevel="0" collapsed="false">
      <c r="N4832" s="11" t="n">
        <v>4831</v>
      </c>
      <c r="O4832" s="17" t="s">
        <v>9678</v>
      </c>
      <c r="P4832" s="17" t="s">
        <v>9679</v>
      </c>
      <c r="Q4832" s="17" t="s">
        <v>109</v>
      </c>
      <c r="R4832" s="17" t="s">
        <v>11</v>
      </c>
      <c r="T4832" s="11" t="n">
        <f aca="false">LEN(R4833)</f>
        <v>5</v>
      </c>
    </row>
    <row r="4833" customFormat="false" ht="14.25" hidden="false" customHeight="false" outlineLevel="0" collapsed="false">
      <c r="N4833" s="11" t="n">
        <v>4832</v>
      </c>
      <c r="O4833" s="17" t="s">
        <v>9680</v>
      </c>
      <c r="P4833" s="17" t="s">
        <v>1782</v>
      </c>
      <c r="Q4833" s="17" t="s">
        <v>109</v>
      </c>
      <c r="R4833" s="17" t="s">
        <v>11</v>
      </c>
      <c r="T4833" s="11" t="n">
        <f aca="false">LEN(R4834)</f>
        <v>5</v>
      </c>
    </row>
    <row r="4834" customFormat="false" ht="14.25" hidden="false" customHeight="false" outlineLevel="0" collapsed="false">
      <c r="N4834" s="11" t="n">
        <v>4833</v>
      </c>
      <c r="O4834" s="17" t="s">
        <v>9681</v>
      </c>
      <c r="P4834" s="17" t="s">
        <v>9682</v>
      </c>
      <c r="Q4834" s="17" t="s">
        <v>109</v>
      </c>
      <c r="R4834" s="17" t="s">
        <v>11</v>
      </c>
      <c r="T4834" s="11" t="n">
        <f aca="false">LEN(R4835)</f>
        <v>5</v>
      </c>
    </row>
    <row r="4835" customFormat="false" ht="14.25" hidden="false" customHeight="false" outlineLevel="0" collapsed="false">
      <c r="N4835" s="11" t="n">
        <v>4834</v>
      </c>
      <c r="O4835" s="17" t="s">
        <v>9683</v>
      </c>
      <c r="P4835" s="17" t="s">
        <v>9684</v>
      </c>
      <c r="Q4835" s="17" t="s">
        <v>109</v>
      </c>
      <c r="R4835" s="17" t="s">
        <v>11</v>
      </c>
      <c r="T4835" s="11" t="n">
        <f aca="false">LEN(R4836)</f>
        <v>5</v>
      </c>
    </row>
    <row r="4836" customFormat="false" ht="14.25" hidden="false" customHeight="false" outlineLevel="0" collapsed="false">
      <c r="N4836" s="11" t="n">
        <v>4835</v>
      </c>
      <c r="O4836" s="17" t="s">
        <v>9685</v>
      </c>
      <c r="P4836" s="17" t="s">
        <v>9686</v>
      </c>
      <c r="Q4836" s="17" t="s">
        <v>109</v>
      </c>
      <c r="R4836" s="17" t="s">
        <v>11</v>
      </c>
      <c r="T4836" s="11" t="n">
        <f aca="false">LEN(R4837)</f>
        <v>5</v>
      </c>
    </row>
    <row r="4837" customFormat="false" ht="14.25" hidden="false" customHeight="false" outlineLevel="0" collapsed="false">
      <c r="N4837" s="11" t="n">
        <v>4836</v>
      </c>
      <c r="O4837" s="17" t="s">
        <v>9687</v>
      </c>
      <c r="P4837" s="17" t="s">
        <v>9688</v>
      </c>
      <c r="Q4837" s="17" t="s">
        <v>109</v>
      </c>
      <c r="R4837" s="17" t="s">
        <v>11</v>
      </c>
      <c r="T4837" s="11" t="n">
        <f aca="false">LEN(R4838)</f>
        <v>5</v>
      </c>
    </row>
    <row r="4838" customFormat="false" ht="14.25" hidden="false" customHeight="false" outlineLevel="0" collapsed="false">
      <c r="N4838" s="11" t="n">
        <v>4837</v>
      </c>
      <c r="O4838" s="17" t="s">
        <v>9689</v>
      </c>
      <c r="P4838" s="17" t="s">
        <v>9690</v>
      </c>
      <c r="Q4838" s="17" t="s">
        <v>109</v>
      </c>
      <c r="R4838" s="17" t="s">
        <v>11</v>
      </c>
      <c r="T4838" s="11" t="n">
        <f aca="false">LEN(R4839)</f>
        <v>5</v>
      </c>
    </row>
    <row r="4839" customFormat="false" ht="14.25" hidden="false" customHeight="false" outlineLevel="0" collapsed="false">
      <c r="N4839" s="11" t="n">
        <v>4838</v>
      </c>
      <c r="O4839" s="17" t="s">
        <v>9691</v>
      </c>
      <c r="P4839" s="17" t="s">
        <v>9692</v>
      </c>
      <c r="Q4839" s="17" t="s">
        <v>109</v>
      </c>
      <c r="R4839" s="17" t="s">
        <v>11</v>
      </c>
      <c r="T4839" s="11" t="n">
        <f aca="false">LEN(R4840)</f>
        <v>5</v>
      </c>
    </row>
    <row r="4840" customFormat="false" ht="14.25" hidden="false" customHeight="false" outlineLevel="0" collapsed="false">
      <c r="N4840" s="11" t="n">
        <v>4839</v>
      </c>
      <c r="O4840" s="17" t="s">
        <v>9693</v>
      </c>
      <c r="P4840" s="17" t="s">
        <v>9694</v>
      </c>
      <c r="Q4840" s="17" t="s">
        <v>109</v>
      </c>
      <c r="R4840" s="17" t="s">
        <v>11</v>
      </c>
      <c r="T4840" s="11" t="n">
        <f aca="false">LEN(R4841)</f>
        <v>5</v>
      </c>
    </row>
    <row r="4841" customFormat="false" ht="14.25" hidden="false" customHeight="false" outlineLevel="0" collapsed="false">
      <c r="N4841" s="11" t="n">
        <v>4840</v>
      </c>
      <c r="O4841" s="17" t="s">
        <v>9695</v>
      </c>
      <c r="P4841" s="17" t="s">
        <v>9696</v>
      </c>
      <c r="Q4841" s="17" t="s">
        <v>109</v>
      </c>
      <c r="R4841" s="17" t="s">
        <v>11</v>
      </c>
      <c r="T4841" s="11" t="n">
        <f aca="false">LEN(R4842)</f>
        <v>5</v>
      </c>
    </row>
    <row r="4842" customFormat="false" ht="14.25" hidden="false" customHeight="false" outlineLevel="0" collapsed="false">
      <c r="N4842" s="11" t="n">
        <v>4841</v>
      </c>
      <c r="O4842" s="17" t="s">
        <v>9697</v>
      </c>
      <c r="P4842" s="17" t="s">
        <v>9698</v>
      </c>
      <c r="Q4842" s="17" t="s">
        <v>109</v>
      </c>
      <c r="R4842" s="17" t="s">
        <v>11</v>
      </c>
      <c r="T4842" s="11" t="n">
        <f aca="false">LEN(R4843)</f>
        <v>5</v>
      </c>
    </row>
    <row r="4843" customFormat="false" ht="14.25" hidden="false" customHeight="false" outlineLevel="0" collapsed="false">
      <c r="N4843" s="11" t="n">
        <v>4842</v>
      </c>
      <c r="O4843" s="17" t="s">
        <v>9699</v>
      </c>
      <c r="P4843" s="17" t="s">
        <v>9700</v>
      </c>
      <c r="Q4843" s="17" t="s">
        <v>109</v>
      </c>
      <c r="R4843" s="17" t="s">
        <v>11</v>
      </c>
      <c r="T4843" s="11" t="n">
        <f aca="false">LEN(R4844)</f>
        <v>5</v>
      </c>
    </row>
    <row r="4844" customFormat="false" ht="14.25" hidden="false" customHeight="false" outlineLevel="0" collapsed="false">
      <c r="N4844" s="11" t="n">
        <v>4843</v>
      </c>
      <c r="O4844" s="17" t="s">
        <v>9701</v>
      </c>
      <c r="P4844" s="17" t="s">
        <v>9702</v>
      </c>
      <c r="Q4844" s="17" t="s">
        <v>109</v>
      </c>
      <c r="R4844" s="17" t="s">
        <v>11</v>
      </c>
      <c r="T4844" s="11" t="n">
        <f aca="false">LEN(R4845)</f>
        <v>5</v>
      </c>
    </row>
    <row r="4845" customFormat="false" ht="14.25" hidden="false" customHeight="false" outlineLevel="0" collapsed="false">
      <c r="N4845" s="11" t="n">
        <v>4844</v>
      </c>
      <c r="O4845" s="17" t="s">
        <v>9703</v>
      </c>
      <c r="P4845" s="17" t="s">
        <v>1622</v>
      </c>
      <c r="Q4845" s="17" t="s">
        <v>109</v>
      </c>
      <c r="R4845" s="17" t="s">
        <v>11</v>
      </c>
      <c r="T4845" s="11" t="n">
        <f aca="false">LEN(R4846)</f>
        <v>5</v>
      </c>
    </row>
    <row r="4846" customFormat="false" ht="14.25" hidden="false" customHeight="false" outlineLevel="0" collapsed="false">
      <c r="N4846" s="11" t="n">
        <v>4845</v>
      </c>
      <c r="O4846" s="17" t="s">
        <v>9704</v>
      </c>
      <c r="P4846" s="17" t="s">
        <v>9705</v>
      </c>
      <c r="Q4846" s="17" t="s">
        <v>109</v>
      </c>
      <c r="R4846" s="17" t="s">
        <v>11</v>
      </c>
      <c r="T4846" s="11" t="n">
        <f aca="false">LEN(R4847)</f>
        <v>5</v>
      </c>
    </row>
    <row r="4847" customFormat="false" ht="14.25" hidden="false" customHeight="false" outlineLevel="0" collapsed="false">
      <c r="N4847" s="11" t="n">
        <v>4846</v>
      </c>
      <c r="O4847" s="17" t="s">
        <v>9706</v>
      </c>
      <c r="P4847" s="17" t="s">
        <v>9707</v>
      </c>
      <c r="Q4847" s="17" t="s">
        <v>109</v>
      </c>
      <c r="R4847" s="17" t="s">
        <v>11</v>
      </c>
      <c r="T4847" s="11" t="n">
        <f aca="false">LEN(R4848)</f>
        <v>5</v>
      </c>
    </row>
    <row r="4848" customFormat="false" ht="14.25" hidden="false" customHeight="false" outlineLevel="0" collapsed="false">
      <c r="N4848" s="11" t="n">
        <v>4847</v>
      </c>
      <c r="O4848" s="17" t="s">
        <v>9708</v>
      </c>
      <c r="P4848" s="17" t="s">
        <v>9709</v>
      </c>
      <c r="Q4848" s="17" t="s">
        <v>109</v>
      </c>
      <c r="R4848" s="17" t="s">
        <v>11</v>
      </c>
      <c r="T4848" s="11" t="n">
        <f aca="false">LEN(R4849)</f>
        <v>5</v>
      </c>
    </row>
    <row r="4849" customFormat="false" ht="14.25" hidden="false" customHeight="false" outlineLevel="0" collapsed="false">
      <c r="N4849" s="11" t="n">
        <v>4848</v>
      </c>
      <c r="O4849" s="17" t="s">
        <v>9710</v>
      </c>
      <c r="P4849" s="17" t="s">
        <v>9711</v>
      </c>
      <c r="Q4849" s="17" t="s">
        <v>109</v>
      </c>
      <c r="R4849" s="17" t="s">
        <v>11</v>
      </c>
      <c r="T4849" s="11" t="n">
        <f aca="false">LEN(R4850)</f>
        <v>5</v>
      </c>
    </row>
    <row r="4850" customFormat="false" ht="14.25" hidden="false" customHeight="false" outlineLevel="0" collapsed="false">
      <c r="N4850" s="11" t="n">
        <v>4849</v>
      </c>
      <c r="O4850" s="17" t="s">
        <v>9712</v>
      </c>
      <c r="P4850" s="17" t="s">
        <v>9713</v>
      </c>
      <c r="Q4850" s="17" t="s">
        <v>109</v>
      </c>
      <c r="R4850" s="17" t="s">
        <v>11</v>
      </c>
      <c r="T4850" s="11" t="n">
        <f aca="false">LEN(R4851)</f>
        <v>5</v>
      </c>
    </row>
    <row r="4851" customFormat="false" ht="14.25" hidden="false" customHeight="false" outlineLevel="0" collapsed="false">
      <c r="N4851" s="11" t="n">
        <v>4850</v>
      </c>
      <c r="O4851" s="17" t="s">
        <v>9714</v>
      </c>
      <c r="P4851" s="17" t="s">
        <v>9715</v>
      </c>
      <c r="Q4851" s="17" t="s">
        <v>109</v>
      </c>
      <c r="R4851" s="17" t="s">
        <v>11</v>
      </c>
      <c r="T4851" s="11" t="n">
        <f aca="false">LEN(R4852)</f>
        <v>5</v>
      </c>
    </row>
    <row r="4852" customFormat="false" ht="14.25" hidden="false" customHeight="false" outlineLevel="0" collapsed="false">
      <c r="N4852" s="11" t="n">
        <v>4851</v>
      </c>
      <c r="O4852" s="17" t="s">
        <v>9716</v>
      </c>
      <c r="P4852" s="17" t="s">
        <v>3558</v>
      </c>
      <c r="Q4852" s="17" t="s">
        <v>109</v>
      </c>
      <c r="R4852" s="17" t="s">
        <v>11</v>
      </c>
      <c r="T4852" s="11" t="n">
        <f aca="false">LEN(R4853)</f>
        <v>5</v>
      </c>
    </row>
    <row r="4853" customFormat="false" ht="14.25" hidden="false" customHeight="false" outlineLevel="0" collapsed="false">
      <c r="N4853" s="11" t="n">
        <v>4852</v>
      </c>
      <c r="O4853" s="17" t="s">
        <v>9717</v>
      </c>
      <c r="P4853" s="17" t="s">
        <v>9718</v>
      </c>
      <c r="Q4853" s="17" t="s">
        <v>109</v>
      </c>
      <c r="R4853" s="17" t="s">
        <v>11</v>
      </c>
      <c r="T4853" s="11" t="n">
        <f aca="false">LEN(R4854)</f>
        <v>5</v>
      </c>
    </row>
    <row r="4854" customFormat="false" ht="14.25" hidden="false" customHeight="false" outlineLevel="0" collapsed="false">
      <c r="N4854" s="11" t="n">
        <v>4853</v>
      </c>
      <c r="O4854" s="17" t="s">
        <v>9719</v>
      </c>
      <c r="P4854" s="17" t="s">
        <v>9720</v>
      </c>
      <c r="Q4854" s="17" t="s">
        <v>109</v>
      </c>
      <c r="R4854" s="17" t="s">
        <v>11</v>
      </c>
      <c r="T4854" s="11" t="n">
        <f aca="false">LEN(R4855)</f>
        <v>5</v>
      </c>
    </row>
    <row r="4855" customFormat="false" ht="14.25" hidden="false" customHeight="false" outlineLevel="0" collapsed="false">
      <c r="N4855" s="11" t="n">
        <v>4854</v>
      </c>
      <c r="O4855" s="17" t="s">
        <v>9721</v>
      </c>
      <c r="P4855" s="17" t="s">
        <v>9722</v>
      </c>
      <c r="Q4855" s="17" t="s">
        <v>109</v>
      </c>
      <c r="R4855" s="17" t="s">
        <v>11</v>
      </c>
      <c r="T4855" s="11" t="n">
        <f aca="false">LEN(R4856)</f>
        <v>5</v>
      </c>
    </row>
    <row r="4856" customFormat="false" ht="14.25" hidden="false" customHeight="false" outlineLevel="0" collapsed="false">
      <c r="N4856" s="11" t="n">
        <v>4855</v>
      </c>
      <c r="O4856" s="17" t="s">
        <v>9723</v>
      </c>
      <c r="P4856" s="17" t="s">
        <v>9724</v>
      </c>
      <c r="Q4856" s="17" t="s">
        <v>109</v>
      </c>
      <c r="R4856" s="17" t="s">
        <v>11</v>
      </c>
      <c r="T4856" s="11" t="n">
        <f aca="false">LEN(R4857)</f>
        <v>5</v>
      </c>
    </row>
    <row r="4857" customFormat="false" ht="14.25" hidden="false" customHeight="false" outlineLevel="0" collapsed="false">
      <c r="N4857" s="11" t="n">
        <v>4856</v>
      </c>
      <c r="O4857" s="17" t="s">
        <v>9725</v>
      </c>
      <c r="P4857" s="17" t="s">
        <v>9726</v>
      </c>
      <c r="Q4857" s="17" t="s">
        <v>109</v>
      </c>
      <c r="R4857" s="17" t="s">
        <v>11</v>
      </c>
      <c r="T4857" s="11" t="n">
        <f aca="false">LEN(R4858)</f>
        <v>5</v>
      </c>
    </row>
    <row r="4858" customFormat="false" ht="14.25" hidden="false" customHeight="false" outlineLevel="0" collapsed="false">
      <c r="N4858" s="11" t="n">
        <v>4857</v>
      </c>
      <c r="O4858" s="17" t="s">
        <v>9727</v>
      </c>
      <c r="P4858" s="17" t="s">
        <v>9728</v>
      </c>
      <c r="Q4858" s="17" t="s">
        <v>109</v>
      </c>
      <c r="R4858" s="17" t="s">
        <v>11</v>
      </c>
      <c r="T4858" s="11" t="n">
        <f aca="false">LEN(R4859)</f>
        <v>5</v>
      </c>
    </row>
    <row r="4859" customFormat="false" ht="14.25" hidden="false" customHeight="false" outlineLevel="0" collapsed="false">
      <c r="N4859" s="11" t="n">
        <v>4858</v>
      </c>
      <c r="O4859" s="17" t="s">
        <v>9729</v>
      </c>
      <c r="P4859" s="17" t="s">
        <v>9730</v>
      </c>
      <c r="Q4859" s="17" t="s">
        <v>109</v>
      </c>
      <c r="R4859" s="17" t="s">
        <v>11</v>
      </c>
      <c r="T4859" s="11" t="n">
        <f aca="false">LEN(R4860)</f>
        <v>5</v>
      </c>
    </row>
    <row r="4860" customFormat="false" ht="14.25" hidden="false" customHeight="false" outlineLevel="0" collapsed="false">
      <c r="N4860" s="11" t="n">
        <v>4859</v>
      </c>
      <c r="O4860" s="17" t="s">
        <v>9731</v>
      </c>
      <c r="P4860" s="17" t="s">
        <v>9732</v>
      </c>
      <c r="Q4860" s="17" t="s">
        <v>109</v>
      </c>
      <c r="R4860" s="17" t="s">
        <v>11</v>
      </c>
      <c r="T4860" s="11" t="n">
        <f aca="false">LEN(R4861)</f>
        <v>5</v>
      </c>
    </row>
    <row r="4861" customFormat="false" ht="14.25" hidden="false" customHeight="false" outlineLevel="0" collapsed="false">
      <c r="N4861" s="11" t="n">
        <v>4860</v>
      </c>
      <c r="O4861" s="17" t="s">
        <v>9733</v>
      </c>
      <c r="P4861" s="17" t="s">
        <v>9734</v>
      </c>
      <c r="Q4861" s="17" t="s">
        <v>109</v>
      </c>
      <c r="R4861" s="17" t="s">
        <v>11</v>
      </c>
      <c r="T4861" s="11" t="n">
        <f aca="false">LEN(R4862)</f>
        <v>5</v>
      </c>
    </row>
    <row r="4862" customFormat="false" ht="14.25" hidden="false" customHeight="false" outlineLevel="0" collapsed="false">
      <c r="N4862" s="11" t="n">
        <v>4861</v>
      </c>
      <c r="O4862" s="17" t="s">
        <v>9735</v>
      </c>
      <c r="P4862" s="17" t="s">
        <v>9736</v>
      </c>
      <c r="Q4862" s="17" t="s">
        <v>109</v>
      </c>
      <c r="R4862" s="17" t="s">
        <v>11</v>
      </c>
      <c r="T4862" s="11" t="n">
        <f aca="false">LEN(R4863)</f>
        <v>5</v>
      </c>
    </row>
    <row r="4863" customFormat="false" ht="14.25" hidden="false" customHeight="false" outlineLevel="0" collapsed="false">
      <c r="N4863" s="11" t="n">
        <v>4862</v>
      </c>
      <c r="O4863" s="17" t="s">
        <v>9737</v>
      </c>
      <c r="P4863" s="17" t="s">
        <v>9738</v>
      </c>
      <c r="Q4863" s="17" t="s">
        <v>109</v>
      </c>
      <c r="R4863" s="17" t="s">
        <v>11</v>
      </c>
      <c r="T4863" s="11" t="n">
        <f aca="false">LEN(R4864)</f>
        <v>5</v>
      </c>
    </row>
    <row r="4864" customFormat="false" ht="14.25" hidden="false" customHeight="false" outlineLevel="0" collapsed="false">
      <c r="N4864" s="11" t="n">
        <v>4863</v>
      </c>
      <c r="O4864" s="17" t="s">
        <v>9739</v>
      </c>
      <c r="P4864" s="17" t="s">
        <v>9740</v>
      </c>
      <c r="Q4864" s="17" t="s">
        <v>109</v>
      </c>
      <c r="R4864" s="17" t="s">
        <v>11</v>
      </c>
      <c r="T4864" s="11" t="n">
        <f aca="false">LEN(R4865)</f>
        <v>5</v>
      </c>
    </row>
    <row r="4865" customFormat="false" ht="14.25" hidden="false" customHeight="false" outlineLevel="0" collapsed="false">
      <c r="N4865" s="11" t="n">
        <v>4864</v>
      </c>
      <c r="O4865" s="17" t="s">
        <v>9741</v>
      </c>
      <c r="P4865" s="17" t="s">
        <v>9742</v>
      </c>
      <c r="Q4865" s="17" t="s">
        <v>109</v>
      </c>
      <c r="R4865" s="17" t="s">
        <v>11</v>
      </c>
      <c r="T4865" s="11" t="n">
        <f aca="false">LEN(R4866)</f>
        <v>5</v>
      </c>
    </row>
    <row r="4866" customFormat="false" ht="14.25" hidden="false" customHeight="false" outlineLevel="0" collapsed="false">
      <c r="N4866" s="11" t="n">
        <v>4865</v>
      </c>
      <c r="O4866" s="17" t="s">
        <v>9743</v>
      </c>
      <c r="P4866" s="17" t="s">
        <v>9744</v>
      </c>
      <c r="Q4866" s="17" t="s">
        <v>109</v>
      </c>
      <c r="R4866" s="17" t="s">
        <v>11</v>
      </c>
      <c r="T4866" s="11" t="n">
        <f aca="false">LEN(R4867)</f>
        <v>5</v>
      </c>
    </row>
    <row r="4867" customFormat="false" ht="14.25" hidden="false" customHeight="false" outlineLevel="0" collapsed="false">
      <c r="N4867" s="11" t="n">
        <v>4866</v>
      </c>
      <c r="O4867" s="17" t="s">
        <v>9745</v>
      </c>
      <c r="P4867" s="17" t="s">
        <v>9746</v>
      </c>
      <c r="Q4867" s="17" t="s">
        <v>109</v>
      </c>
      <c r="R4867" s="17" t="s">
        <v>11</v>
      </c>
      <c r="T4867" s="11" t="n">
        <f aca="false">LEN(R4868)</f>
        <v>5</v>
      </c>
    </row>
    <row r="4868" customFormat="false" ht="14.25" hidden="false" customHeight="false" outlineLevel="0" collapsed="false">
      <c r="N4868" s="11" t="n">
        <v>4867</v>
      </c>
      <c r="O4868" s="17" t="s">
        <v>9747</v>
      </c>
      <c r="P4868" s="17" t="s">
        <v>9748</v>
      </c>
      <c r="Q4868" s="17" t="s">
        <v>109</v>
      </c>
      <c r="R4868" s="17" t="s">
        <v>11</v>
      </c>
      <c r="T4868" s="11" t="n">
        <f aca="false">LEN(R4869)</f>
        <v>5</v>
      </c>
    </row>
    <row r="4869" customFormat="false" ht="14.25" hidden="false" customHeight="false" outlineLevel="0" collapsed="false">
      <c r="N4869" s="11" t="n">
        <v>4868</v>
      </c>
      <c r="O4869" s="17" t="s">
        <v>9749</v>
      </c>
      <c r="P4869" s="17" t="s">
        <v>9750</v>
      </c>
      <c r="Q4869" s="17" t="s">
        <v>109</v>
      </c>
      <c r="R4869" s="17" t="s">
        <v>11</v>
      </c>
      <c r="T4869" s="11" t="n">
        <f aca="false">LEN(R4870)</f>
        <v>5</v>
      </c>
    </row>
    <row r="4870" customFormat="false" ht="14.25" hidden="false" customHeight="false" outlineLevel="0" collapsed="false">
      <c r="N4870" s="11" t="n">
        <v>4869</v>
      </c>
      <c r="O4870" s="17" t="s">
        <v>9751</v>
      </c>
      <c r="P4870" s="17" t="s">
        <v>9752</v>
      </c>
      <c r="Q4870" s="17" t="s">
        <v>109</v>
      </c>
      <c r="R4870" s="17" t="s">
        <v>11</v>
      </c>
      <c r="T4870" s="11" t="n">
        <f aca="false">LEN(R4871)</f>
        <v>5</v>
      </c>
    </row>
    <row r="4871" customFormat="false" ht="14.25" hidden="false" customHeight="false" outlineLevel="0" collapsed="false">
      <c r="N4871" s="11" t="n">
        <v>4870</v>
      </c>
      <c r="O4871" s="17" t="s">
        <v>9753</v>
      </c>
      <c r="P4871" s="17" t="s">
        <v>9754</v>
      </c>
      <c r="Q4871" s="17" t="s">
        <v>109</v>
      </c>
      <c r="R4871" s="17" t="s">
        <v>11</v>
      </c>
      <c r="T4871" s="11" t="n">
        <f aca="false">LEN(R4872)</f>
        <v>5</v>
      </c>
    </row>
    <row r="4872" customFormat="false" ht="14.25" hidden="false" customHeight="false" outlineLevel="0" collapsed="false">
      <c r="N4872" s="11" t="n">
        <v>4871</v>
      </c>
      <c r="O4872" s="17" t="s">
        <v>9755</v>
      </c>
      <c r="P4872" s="17" t="s">
        <v>9756</v>
      </c>
      <c r="Q4872" s="17" t="s">
        <v>109</v>
      </c>
      <c r="R4872" s="17" t="s">
        <v>11</v>
      </c>
      <c r="T4872" s="11" t="n">
        <f aca="false">LEN(R4873)</f>
        <v>5</v>
      </c>
    </row>
    <row r="4873" customFormat="false" ht="14.25" hidden="false" customHeight="false" outlineLevel="0" collapsed="false">
      <c r="N4873" s="11" t="n">
        <v>4872</v>
      </c>
      <c r="O4873" s="17" t="s">
        <v>9757</v>
      </c>
      <c r="P4873" s="17" t="s">
        <v>9758</v>
      </c>
      <c r="Q4873" s="17" t="s">
        <v>109</v>
      </c>
      <c r="R4873" s="17" t="s">
        <v>11</v>
      </c>
      <c r="T4873" s="11" t="n">
        <f aca="false">LEN(R4874)</f>
        <v>5</v>
      </c>
    </row>
    <row r="4874" customFormat="false" ht="14.25" hidden="false" customHeight="false" outlineLevel="0" collapsed="false">
      <c r="N4874" s="11" t="n">
        <v>4873</v>
      </c>
      <c r="O4874" s="17" t="s">
        <v>9759</v>
      </c>
      <c r="P4874" s="17" t="s">
        <v>9760</v>
      </c>
      <c r="Q4874" s="17" t="s">
        <v>109</v>
      </c>
      <c r="R4874" s="17" t="s">
        <v>11</v>
      </c>
      <c r="T4874" s="11" t="n">
        <f aca="false">LEN(R4875)</f>
        <v>5</v>
      </c>
    </row>
    <row r="4875" customFormat="false" ht="14.25" hidden="false" customHeight="false" outlineLevel="0" collapsed="false">
      <c r="N4875" s="11" t="n">
        <v>4874</v>
      </c>
      <c r="O4875" s="17" t="s">
        <v>9761</v>
      </c>
      <c r="P4875" s="17" t="s">
        <v>9762</v>
      </c>
      <c r="Q4875" s="17" t="s">
        <v>109</v>
      </c>
      <c r="R4875" s="17" t="s">
        <v>11</v>
      </c>
      <c r="T4875" s="11" t="n">
        <f aca="false">LEN(R4876)</f>
        <v>5</v>
      </c>
    </row>
    <row r="4876" customFormat="false" ht="14.25" hidden="false" customHeight="false" outlineLevel="0" collapsed="false">
      <c r="N4876" s="11" t="n">
        <v>4875</v>
      </c>
      <c r="O4876" s="17" t="s">
        <v>9763</v>
      </c>
      <c r="P4876" s="17" t="s">
        <v>9764</v>
      </c>
      <c r="Q4876" s="17" t="s">
        <v>109</v>
      </c>
      <c r="R4876" s="17" t="s">
        <v>11</v>
      </c>
      <c r="T4876" s="11" t="n">
        <f aca="false">LEN(R4877)</f>
        <v>5</v>
      </c>
    </row>
    <row r="4877" customFormat="false" ht="14.25" hidden="false" customHeight="false" outlineLevel="0" collapsed="false">
      <c r="N4877" s="11" t="n">
        <v>4876</v>
      </c>
      <c r="O4877" s="17" t="s">
        <v>9765</v>
      </c>
      <c r="P4877" s="17" t="s">
        <v>9766</v>
      </c>
      <c r="Q4877" s="17" t="s">
        <v>109</v>
      </c>
      <c r="R4877" s="17" t="s">
        <v>11</v>
      </c>
      <c r="T4877" s="11" t="n">
        <f aca="false">LEN(R4878)</f>
        <v>5</v>
      </c>
    </row>
    <row r="4878" customFormat="false" ht="14.25" hidden="false" customHeight="false" outlineLevel="0" collapsed="false">
      <c r="N4878" s="11" t="n">
        <v>4877</v>
      </c>
      <c r="O4878" s="17" t="s">
        <v>9767</v>
      </c>
      <c r="P4878" s="17" t="s">
        <v>9768</v>
      </c>
      <c r="Q4878" s="17" t="s">
        <v>109</v>
      </c>
      <c r="R4878" s="17" t="s">
        <v>11</v>
      </c>
      <c r="T4878" s="11" t="n">
        <f aca="false">LEN(R4879)</f>
        <v>5</v>
      </c>
    </row>
    <row r="4879" customFormat="false" ht="14.25" hidden="false" customHeight="false" outlineLevel="0" collapsed="false">
      <c r="N4879" s="11" t="n">
        <v>4878</v>
      </c>
      <c r="O4879" s="17" t="s">
        <v>9769</v>
      </c>
      <c r="P4879" s="17" t="s">
        <v>9770</v>
      </c>
      <c r="Q4879" s="17" t="s">
        <v>109</v>
      </c>
      <c r="R4879" s="17" t="s">
        <v>11</v>
      </c>
      <c r="T4879" s="11" t="n">
        <f aca="false">LEN(R4880)</f>
        <v>5</v>
      </c>
    </row>
    <row r="4880" customFormat="false" ht="14.25" hidden="false" customHeight="false" outlineLevel="0" collapsed="false">
      <c r="N4880" s="11" t="n">
        <v>4879</v>
      </c>
      <c r="O4880" s="17" t="s">
        <v>9771</v>
      </c>
      <c r="P4880" s="17" t="s">
        <v>9772</v>
      </c>
      <c r="Q4880" s="17" t="s">
        <v>109</v>
      </c>
      <c r="R4880" s="17" t="s">
        <v>11</v>
      </c>
      <c r="T4880" s="11" t="n">
        <f aca="false">LEN(R4881)</f>
        <v>5</v>
      </c>
    </row>
    <row r="4881" customFormat="false" ht="14.25" hidden="false" customHeight="false" outlineLevel="0" collapsed="false">
      <c r="N4881" s="11" t="n">
        <v>4880</v>
      </c>
      <c r="O4881" s="17" t="s">
        <v>9773</v>
      </c>
      <c r="P4881" s="17" t="s">
        <v>9774</v>
      </c>
      <c r="Q4881" s="17" t="s">
        <v>109</v>
      </c>
      <c r="R4881" s="17" t="s">
        <v>11</v>
      </c>
      <c r="T4881" s="11" t="n">
        <f aca="false">LEN(R4882)</f>
        <v>5</v>
      </c>
    </row>
    <row r="4882" customFormat="false" ht="14.25" hidden="false" customHeight="false" outlineLevel="0" collapsed="false">
      <c r="N4882" s="11" t="n">
        <v>4881</v>
      </c>
      <c r="O4882" s="17" t="s">
        <v>9775</v>
      </c>
      <c r="P4882" s="17" t="s">
        <v>9776</v>
      </c>
      <c r="Q4882" s="17" t="s">
        <v>109</v>
      </c>
      <c r="R4882" s="17" t="s">
        <v>11</v>
      </c>
      <c r="T4882" s="11" t="n">
        <f aca="false">LEN(R4883)</f>
        <v>5</v>
      </c>
    </row>
    <row r="4883" customFormat="false" ht="14.25" hidden="false" customHeight="false" outlineLevel="0" collapsed="false">
      <c r="N4883" s="11" t="n">
        <v>4882</v>
      </c>
      <c r="O4883" s="17" t="s">
        <v>9777</v>
      </c>
      <c r="P4883" s="17" t="s">
        <v>9778</v>
      </c>
      <c r="Q4883" s="17" t="s">
        <v>109</v>
      </c>
      <c r="R4883" s="17" t="s">
        <v>11</v>
      </c>
      <c r="T4883" s="11" t="n">
        <f aca="false">LEN(R4884)</f>
        <v>5</v>
      </c>
    </row>
    <row r="4884" customFormat="false" ht="14.25" hidden="false" customHeight="false" outlineLevel="0" collapsed="false">
      <c r="N4884" s="11" t="n">
        <v>4883</v>
      </c>
      <c r="O4884" s="17" t="s">
        <v>9779</v>
      </c>
      <c r="P4884" s="17" t="s">
        <v>9780</v>
      </c>
      <c r="Q4884" s="17" t="s">
        <v>303</v>
      </c>
      <c r="R4884" s="17" t="s">
        <v>11</v>
      </c>
      <c r="T4884" s="11" t="n">
        <f aca="false">LEN(R4885)</f>
        <v>5</v>
      </c>
    </row>
    <row r="4885" customFormat="false" ht="14.25" hidden="false" customHeight="false" outlineLevel="0" collapsed="false">
      <c r="N4885" s="11" t="n">
        <v>4884</v>
      </c>
      <c r="O4885" s="17" t="s">
        <v>9781</v>
      </c>
      <c r="P4885" s="17" t="s">
        <v>9782</v>
      </c>
      <c r="Q4885" s="17" t="s">
        <v>303</v>
      </c>
      <c r="R4885" s="17" t="s">
        <v>11</v>
      </c>
      <c r="T4885" s="11" t="n">
        <f aca="false">LEN(R4886)</f>
        <v>5</v>
      </c>
    </row>
    <row r="4886" customFormat="false" ht="14.25" hidden="false" customHeight="false" outlineLevel="0" collapsed="false">
      <c r="N4886" s="11" t="n">
        <v>4885</v>
      </c>
      <c r="O4886" s="17" t="s">
        <v>9783</v>
      </c>
      <c r="P4886" s="17" t="s">
        <v>9784</v>
      </c>
      <c r="Q4886" s="17" t="s">
        <v>303</v>
      </c>
      <c r="R4886" s="17" t="s">
        <v>11</v>
      </c>
      <c r="T4886" s="11" t="n">
        <f aca="false">LEN(R4887)</f>
        <v>5</v>
      </c>
    </row>
    <row r="4887" customFormat="false" ht="14.25" hidden="false" customHeight="false" outlineLevel="0" collapsed="false">
      <c r="N4887" s="11" t="n">
        <v>4886</v>
      </c>
      <c r="O4887" s="17" t="s">
        <v>9785</v>
      </c>
      <c r="P4887" s="17" t="s">
        <v>9786</v>
      </c>
      <c r="Q4887" s="17" t="s">
        <v>303</v>
      </c>
      <c r="R4887" s="17" t="s">
        <v>11</v>
      </c>
      <c r="T4887" s="11" t="n">
        <f aca="false">LEN(R4888)</f>
        <v>5</v>
      </c>
    </row>
    <row r="4888" customFormat="false" ht="14.25" hidden="false" customHeight="false" outlineLevel="0" collapsed="false">
      <c r="N4888" s="11" t="n">
        <v>4887</v>
      </c>
      <c r="O4888" s="17" t="s">
        <v>9787</v>
      </c>
      <c r="P4888" s="17" t="s">
        <v>9788</v>
      </c>
      <c r="Q4888" s="17" t="s">
        <v>303</v>
      </c>
      <c r="R4888" s="17" t="s">
        <v>11</v>
      </c>
      <c r="T4888" s="11" t="n">
        <f aca="false">LEN(R4889)</f>
        <v>5</v>
      </c>
    </row>
    <row r="4889" customFormat="false" ht="14.25" hidden="false" customHeight="false" outlineLevel="0" collapsed="false">
      <c r="N4889" s="11" t="n">
        <v>4888</v>
      </c>
      <c r="O4889" s="17" t="s">
        <v>9789</v>
      </c>
      <c r="P4889" s="17" t="s">
        <v>9790</v>
      </c>
      <c r="Q4889" s="17" t="s">
        <v>303</v>
      </c>
      <c r="R4889" s="17" t="s">
        <v>11</v>
      </c>
      <c r="T4889" s="11" t="n">
        <f aca="false">LEN(R4890)</f>
        <v>5</v>
      </c>
    </row>
    <row r="4890" customFormat="false" ht="14.25" hidden="false" customHeight="false" outlineLevel="0" collapsed="false">
      <c r="N4890" s="11" t="n">
        <v>4889</v>
      </c>
      <c r="O4890" s="17" t="s">
        <v>9791</v>
      </c>
      <c r="P4890" s="17" t="s">
        <v>9792</v>
      </c>
      <c r="Q4890" s="17" t="s">
        <v>303</v>
      </c>
      <c r="R4890" s="17" t="s">
        <v>11</v>
      </c>
      <c r="T4890" s="11" t="n">
        <f aca="false">LEN(R4891)</f>
        <v>5</v>
      </c>
    </row>
    <row r="4891" customFormat="false" ht="14.25" hidden="false" customHeight="false" outlineLevel="0" collapsed="false">
      <c r="N4891" s="11" t="n">
        <v>4890</v>
      </c>
      <c r="O4891" s="17" t="s">
        <v>9793</v>
      </c>
      <c r="P4891" s="17" t="s">
        <v>9794</v>
      </c>
      <c r="Q4891" s="17" t="s">
        <v>303</v>
      </c>
      <c r="R4891" s="17" t="s">
        <v>11</v>
      </c>
      <c r="T4891" s="11" t="n">
        <f aca="false">LEN(R4892)</f>
        <v>5</v>
      </c>
    </row>
    <row r="4892" customFormat="false" ht="14.25" hidden="false" customHeight="false" outlineLevel="0" collapsed="false">
      <c r="N4892" s="11" t="n">
        <v>4891</v>
      </c>
      <c r="O4892" s="17" t="s">
        <v>9795</v>
      </c>
      <c r="P4892" s="17" t="s">
        <v>9796</v>
      </c>
      <c r="Q4892" s="17" t="s">
        <v>303</v>
      </c>
      <c r="R4892" s="17" t="s">
        <v>11</v>
      </c>
      <c r="T4892" s="11" t="n">
        <f aca="false">LEN(R4893)</f>
        <v>5</v>
      </c>
    </row>
    <row r="4893" customFormat="false" ht="14.25" hidden="false" customHeight="false" outlineLevel="0" collapsed="false">
      <c r="N4893" s="11" t="n">
        <v>4892</v>
      </c>
      <c r="O4893" s="17" t="s">
        <v>9797</v>
      </c>
      <c r="P4893" s="17" t="s">
        <v>9798</v>
      </c>
      <c r="Q4893" s="17" t="s">
        <v>303</v>
      </c>
      <c r="R4893" s="17" t="s">
        <v>11</v>
      </c>
      <c r="T4893" s="11" t="n">
        <f aca="false">LEN(R4894)</f>
        <v>5</v>
      </c>
    </row>
    <row r="4894" customFormat="false" ht="14.25" hidden="false" customHeight="false" outlineLevel="0" collapsed="false">
      <c r="N4894" s="11" t="n">
        <v>4893</v>
      </c>
      <c r="O4894" s="17" t="s">
        <v>9799</v>
      </c>
      <c r="P4894" s="17" t="s">
        <v>9800</v>
      </c>
      <c r="Q4894" s="17" t="s">
        <v>303</v>
      </c>
      <c r="R4894" s="17" t="s">
        <v>11</v>
      </c>
      <c r="T4894" s="11" t="n">
        <f aca="false">LEN(R4895)</f>
        <v>5</v>
      </c>
    </row>
    <row r="4895" customFormat="false" ht="14.25" hidden="false" customHeight="false" outlineLevel="0" collapsed="false">
      <c r="N4895" s="11" t="n">
        <v>4894</v>
      </c>
      <c r="O4895" s="17" t="s">
        <v>9801</v>
      </c>
      <c r="P4895" s="17" t="s">
        <v>9802</v>
      </c>
      <c r="Q4895" s="17" t="s">
        <v>303</v>
      </c>
      <c r="R4895" s="17" t="s">
        <v>11</v>
      </c>
      <c r="T4895" s="11" t="n">
        <f aca="false">LEN(R4896)</f>
        <v>5</v>
      </c>
    </row>
    <row r="4896" customFormat="false" ht="14.25" hidden="false" customHeight="false" outlineLevel="0" collapsed="false">
      <c r="N4896" s="11" t="n">
        <v>4895</v>
      </c>
      <c r="O4896" s="17" t="s">
        <v>9803</v>
      </c>
      <c r="P4896" s="17" t="s">
        <v>9804</v>
      </c>
      <c r="Q4896" s="17" t="s">
        <v>303</v>
      </c>
      <c r="R4896" s="17" t="s">
        <v>11</v>
      </c>
      <c r="T4896" s="11" t="n">
        <f aca="false">LEN(R4897)</f>
        <v>5</v>
      </c>
    </row>
    <row r="4897" customFormat="false" ht="14.25" hidden="false" customHeight="false" outlineLevel="0" collapsed="false">
      <c r="N4897" s="11" t="n">
        <v>4896</v>
      </c>
      <c r="O4897" s="17" t="s">
        <v>9805</v>
      </c>
      <c r="P4897" s="17" t="s">
        <v>9806</v>
      </c>
      <c r="Q4897" s="17" t="s">
        <v>303</v>
      </c>
      <c r="R4897" s="17" t="s">
        <v>11</v>
      </c>
      <c r="T4897" s="11" t="n">
        <f aca="false">LEN(R4898)</f>
        <v>5</v>
      </c>
    </row>
    <row r="4898" customFormat="false" ht="14.25" hidden="false" customHeight="false" outlineLevel="0" collapsed="false">
      <c r="N4898" s="11" t="n">
        <v>4897</v>
      </c>
      <c r="O4898" s="17" t="s">
        <v>9807</v>
      </c>
      <c r="P4898" s="17" t="s">
        <v>9808</v>
      </c>
      <c r="Q4898" s="17" t="s">
        <v>303</v>
      </c>
      <c r="R4898" s="17" t="s">
        <v>11</v>
      </c>
      <c r="T4898" s="11" t="n">
        <f aca="false">LEN(R4899)</f>
        <v>5</v>
      </c>
    </row>
    <row r="4899" customFormat="false" ht="14.25" hidden="false" customHeight="false" outlineLevel="0" collapsed="false">
      <c r="N4899" s="11" t="n">
        <v>4898</v>
      </c>
      <c r="O4899" s="17" t="s">
        <v>9809</v>
      </c>
      <c r="P4899" s="17" t="s">
        <v>9810</v>
      </c>
      <c r="Q4899" s="17" t="s">
        <v>303</v>
      </c>
      <c r="R4899" s="17" t="s">
        <v>11</v>
      </c>
      <c r="T4899" s="11" t="n">
        <f aca="false">LEN(R4900)</f>
        <v>5</v>
      </c>
    </row>
    <row r="4900" customFormat="false" ht="14.25" hidden="false" customHeight="false" outlineLevel="0" collapsed="false">
      <c r="N4900" s="11" t="n">
        <v>4899</v>
      </c>
      <c r="O4900" s="17" t="s">
        <v>9811</v>
      </c>
      <c r="P4900" s="17" t="s">
        <v>9812</v>
      </c>
      <c r="Q4900" s="17" t="s">
        <v>303</v>
      </c>
      <c r="R4900" s="17" t="s">
        <v>11</v>
      </c>
      <c r="T4900" s="11" t="n">
        <f aca="false">LEN(R4901)</f>
        <v>5</v>
      </c>
    </row>
    <row r="4901" customFormat="false" ht="14.25" hidden="false" customHeight="false" outlineLevel="0" collapsed="false">
      <c r="N4901" s="11" t="n">
        <v>4900</v>
      </c>
      <c r="O4901" s="17" t="s">
        <v>9813</v>
      </c>
      <c r="P4901" s="17" t="s">
        <v>9814</v>
      </c>
      <c r="Q4901" s="17" t="s">
        <v>303</v>
      </c>
      <c r="R4901" s="17" t="s">
        <v>11</v>
      </c>
      <c r="T4901" s="11" t="n">
        <f aca="false">LEN(R4902)</f>
        <v>5</v>
      </c>
    </row>
    <row r="4902" customFormat="false" ht="14.25" hidden="false" customHeight="false" outlineLevel="0" collapsed="false">
      <c r="N4902" s="11" t="n">
        <v>4901</v>
      </c>
      <c r="O4902" s="17" t="s">
        <v>9815</v>
      </c>
      <c r="P4902" s="17" t="s">
        <v>9816</v>
      </c>
      <c r="Q4902" s="17" t="s">
        <v>303</v>
      </c>
      <c r="R4902" s="17" t="s">
        <v>11</v>
      </c>
      <c r="T4902" s="11" t="n">
        <f aca="false">LEN(R4903)</f>
        <v>5</v>
      </c>
    </row>
    <row r="4903" customFormat="false" ht="14.25" hidden="false" customHeight="false" outlineLevel="0" collapsed="false">
      <c r="N4903" s="11" t="n">
        <v>4902</v>
      </c>
      <c r="O4903" s="17" t="s">
        <v>9817</v>
      </c>
      <c r="P4903" s="17" t="s">
        <v>9818</v>
      </c>
      <c r="Q4903" s="17" t="s">
        <v>303</v>
      </c>
      <c r="R4903" s="17" t="s">
        <v>11</v>
      </c>
      <c r="T4903" s="11" t="n">
        <f aca="false">LEN(R4904)</f>
        <v>5</v>
      </c>
    </row>
    <row r="4904" customFormat="false" ht="14.25" hidden="false" customHeight="false" outlineLevel="0" collapsed="false">
      <c r="N4904" s="11" t="n">
        <v>4903</v>
      </c>
      <c r="O4904" s="17" t="s">
        <v>9819</v>
      </c>
      <c r="P4904" s="17" t="s">
        <v>9820</v>
      </c>
      <c r="Q4904" s="17" t="s">
        <v>303</v>
      </c>
      <c r="R4904" s="17" t="s">
        <v>11</v>
      </c>
      <c r="T4904" s="11" t="n">
        <f aca="false">LEN(R4905)</f>
        <v>5</v>
      </c>
    </row>
    <row r="4905" customFormat="false" ht="14.25" hidden="false" customHeight="false" outlineLevel="0" collapsed="false">
      <c r="N4905" s="11" t="n">
        <v>4904</v>
      </c>
      <c r="O4905" s="17" t="s">
        <v>9821</v>
      </c>
      <c r="P4905" s="17" t="s">
        <v>9822</v>
      </c>
      <c r="Q4905" s="17" t="s">
        <v>303</v>
      </c>
      <c r="R4905" s="17" t="s">
        <v>11</v>
      </c>
      <c r="T4905" s="11" t="n">
        <f aca="false">LEN(R4906)</f>
        <v>5</v>
      </c>
    </row>
    <row r="4906" customFormat="false" ht="14.25" hidden="false" customHeight="false" outlineLevel="0" collapsed="false">
      <c r="N4906" s="11" t="n">
        <v>4905</v>
      </c>
      <c r="O4906" s="17" t="s">
        <v>9823</v>
      </c>
      <c r="P4906" s="17" t="s">
        <v>9824</v>
      </c>
      <c r="Q4906" s="17" t="s">
        <v>303</v>
      </c>
      <c r="R4906" s="17" t="s">
        <v>11</v>
      </c>
      <c r="T4906" s="11" t="n">
        <f aca="false">LEN(R4907)</f>
        <v>5</v>
      </c>
    </row>
    <row r="4907" customFormat="false" ht="14.25" hidden="false" customHeight="false" outlineLevel="0" collapsed="false">
      <c r="N4907" s="11" t="n">
        <v>4906</v>
      </c>
      <c r="O4907" s="17" t="s">
        <v>9825</v>
      </c>
      <c r="P4907" s="17" t="s">
        <v>9826</v>
      </c>
      <c r="Q4907" s="17" t="s">
        <v>303</v>
      </c>
      <c r="R4907" s="17" t="s">
        <v>11</v>
      </c>
      <c r="T4907" s="11" t="n">
        <f aca="false">LEN(R4908)</f>
        <v>5</v>
      </c>
    </row>
    <row r="4908" customFormat="false" ht="14.25" hidden="false" customHeight="false" outlineLevel="0" collapsed="false">
      <c r="N4908" s="11" t="n">
        <v>4907</v>
      </c>
      <c r="O4908" s="17" t="s">
        <v>9827</v>
      </c>
      <c r="P4908" s="17" t="s">
        <v>9828</v>
      </c>
      <c r="Q4908" s="17" t="s">
        <v>303</v>
      </c>
      <c r="R4908" s="17" t="s">
        <v>11</v>
      </c>
      <c r="T4908" s="11" t="n">
        <f aca="false">LEN(R4909)</f>
        <v>5</v>
      </c>
    </row>
    <row r="4909" customFormat="false" ht="14.25" hidden="false" customHeight="false" outlineLevel="0" collapsed="false">
      <c r="N4909" s="11" t="n">
        <v>4908</v>
      </c>
      <c r="O4909" s="17" t="s">
        <v>9829</v>
      </c>
      <c r="P4909" s="17" t="s">
        <v>9830</v>
      </c>
      <c r="Q4909" s="17" t="s">
        <v>303</v>
      </c>
      <c r="R4909" s="17" t="s">
        <v>11</v>
      </c>
      <c r="T4909" s="11" t="n">
        <f aca="false">LEN(R4910)</f>
        <v>5</v>
      </c>
    </row>
    <row r="4910" customFormat="false" ht="14.25" hidden="false" customHeight="false" outlineLevel="0" collapsed="false">
      <c r="N4910" s="11" t="n">
        <v>4909</v>
      </c>
      <c r="O4910" s="17" t="s">
        <v>9831</v>
      </c>
      <c r="P4910" s="17" t="s">
        <v>9832</v>
      </c>
      <c r="Q4910" s="17" t="s">
        <v>303</v>
      </c>
      <c r="R4910" s="17" t="s">
        <v>11</v>
      </c>
      <c r="T4910" s="11" t="n">
        <f aca="false">LEN(R4911)</f>
        <v>5</v>
      </c>
    </row>
    <row r="4911" customFormat="false" ht="14.25" hidden="false" customHeight="false" outlineLevel="0" collapsed="false">
      <c r="N4911" s="11" t="n">
        <v>4910</v>
      </c>
      <c r="O4911" s="17" t="s">
        <v>9833</v>
      </c>
      <c r="P4911" s="17" t="s">
        <v>9834</v>
      </c>
      <c r="Q4911" s="17" t="s">
        <v>303</v>
      </c>
      <c r="R4911" s="17" t="s">
        <v>11</v>
      </c>
      <c r="T4911" s="11" t="n">
        <f aca="false">LEN(R4912)</f>
        <v>5</v>
      </c>
    </row>
    <row r="4912" customFormat="false" ht="14.25" hidden="false" customHeight="false" outlineLevel="0" collapsed="false">
      <c r="N4912" s="11" t="n">
        <v>4911</v>
      </c>
      <c r="O4912" s="17" t="s">
        <v>9835</v>
      </c>
      <c r="P4912" s="17" t="s">
        <v>1940</v>
      </c>
      <c r="Q4912" s="17" t="s">
        <v>303</v>
      </c>
      <c r="R4912" s="17" t="s">
        <v>11</v>
      </c>
      <c r="T4912" s="11" t="n">
        <f aca="false">LEN(R4913)</f>
        <v>5</v>
      </c>
    </row>
    <row r="4913" customFormat="false" ht="14.25" hidden="false" customHeight="false" outlineLevel="0" collapsed="false">
      <c r="N4913" s="11" t="n">
        <v>4912</v>
      </c>
      <c r="O4913" s="17" t="s">
        <v>9836</v>
      </c>
      <c r="P4913" s="17" t="s">
        <v>1890</v>
      </c>
      <c r="Q4913" s="17" t="s">
        <v>303</v>
      </c>
      <c r="R4913" s="17" t="s">
        <v>11</v>
      </c>
      <c r="T4913" s="11" t="n">
        <f aca="false">LEN(R4914)</f>
        <v>5</v>
      </c>
    </row>
    <row r="4914" customFormat="false" ht="14.25" hidden="false" customHeight="false" outlineLevel="0" collapsed="false">
      <c r="N4914" s="11" t="n">
        <v>4913</v>
      </c>
      <c r="O4914" s="17" t="s">
        <v>9837</v>
      </c>
      <c r="P4914" s="17" t="s">
        <v>9838</v>
      </c>
      <c r="Q4914" s="17" t="s">
        <v>303</v>
      </c>
      <c r="R4914" s="17" t="s">
        <v>11</v>
      </c>
      <c r="T4914" s="11" t="n">
        <f aca="false">LEN(R4915)</f>
        <v>5</v>
      </c>
    </row>
    <row r="4915" customFormat="false" ht="14.25" hidden="false" customHeight="false" outlineLevel="0" collapsed="false">
      <c r="N4915" s="11" t="n">
        <v>4914</v>
      </c>
      <c r="O4915" s="17" t="s">
        <v>9839</v>
      </c>
      <c r="P4915" s="17" t="s">
        <v>9840</v>
      </c>
      <c r="Q4915" s="17" t="s">
        <v>303</v>
      </c>
      <c r="R4915" s="17" t="s">
        <v>11</v>
      </c>
      <c r="T4915" s="11" t="n">
        <f aca="false">LEN(R4916)</f>
        <v>5</v>
      </c>
    </row>
    <row r="4916" customFormat="false" ht="14.25" hidden="false" customHeight="false" outlineLevel="0" collapsed="false">
      <c r="N4916" s="11" t="n">
        <v>4915</v>
      </c>
      <c r="O4916" s="17" t="s">
        <v>9841</v>
      </c>
      <c r="P4916" s="17" t="s">
        <v>9842</v>
      </c>
      <c r="Q4916" s="17" t="s">
        <v>303</v>
      </c>
      <c r="R4916" s="17" t="s">
        <v>11</v>
      </c>
      <c r="T4916" s="11" t="n">
        <f aca="false">LEN(R4917)</f>
        <v>5</v>
      </c>
    </row>
    <row r="4917" customFormat="false" ht="14.25" hidden="false" customHeight="false" outlineLevel="0" collapsed="false">
      <c r="N4917" s="11" t="n">
        <v>4916</v>
      </c>
      <c r="O4917" s="17" t="s">
        <v>9843</v>
      </c>
      <c r="P4917" s="17" t="s">
        <v>9844</v>
      </c>
      <c r="Q4917" s="17" t="s">
        <v>303</v>
      </c>
      <c r="R4917" s="17" t="s">
        <v>11</v>
      </c>
      <c r="T4917" s="11" t="n">
        <f aca="false">LEN(R4918)</f>
        <v>5</v>
      </c>
    </row>
    <row r="4918" customFormat="false" ht="14.25" hidden="false" customHeight="false" outlineLevel="0" collapsed="false">
      <c r="N4918" s="11" t="n">
        <v>4917</v>
      </c>
      <c r="O4918" s="17" t="s">
        <v>9845</v>
      </c>
      <c r="P4918" s="17" t="s">
        <v>9846</v>
      </c>
      <c r="Q4918" s="17" t="s">
        <v>303</v>
      </c>
      <c r="R4918" s="17" t="s">
        <v>11</v>
      </c>
      <c r="T4918" s="11" t="n">
        <f aca="false">LEN(R4919)</f>
        <v>5</v>
      </c>
    </row>
    <row r="4919" customFormat="false" ht="14.25" hidden="false" customHeight="false" outlineLevel="0" collapsed="false">
      <c r="N4919" s="11" t="n">
        <v>4918</v>
      </c>
      <c r="O4919" s="17" t="s">
        <v>9847</v>
      </c>
      <c r="P4919" s="17" t="s">
        <v>9848</v>
      </c>
      <c r="Q4919" s="17" t="s">
        <v>303</v>
      </c>
      <c r="R4919" s="17" t="s">
        <v>11</v>
      </c>
      <c r="T4919" s="11" t="n">
        <f aca="false">LEN(R4920)</f>
        <v>5</v>
      </c>
    </row>
    <row r="4920" customFormat="false" ht="14.25" hidden="false" customHeight="false" outlineLevel="0" collapsed="false">
      <c r="N4920" s="11" t="n">
        <v>4919</v>
      </c>
      <c r="O4920" s="17" t="s">
        <v>9849</v>
      </c>
      <c r="P4920" s="17" t="s">
        <v>9850</v>
      </c>
      <c r="Q4920" s="17" t="s">
        <v>303</v>
      </c>
      <c r="R4920" s="17" t="s">
        <v>11</v>
      </c>
      <c r="T4920" s="11" t="n">
        <f aca="false">LEN(R4921)</f>
        <v>5</v>
      </c>
    </row>
    <row r="4921" customFormat="false" ht="14.25" hidden="false" customHeight="false" outlineLevel="0" collapsed="false">
      <c r="N4921" s="11" t="n">
        <v>4920</v>
      </c>
      <c r="O4921" s="17" t="s">
        <v>9851</v>
      </c>
      <c r="P4921" s="17" t="s">
        <v>9852</v>
      </c>
      <c r="Q4921" s="17" t="s">
        <v>303</v>
      </c>
      <c r="R4921" s="17" t="s">
        <v>11</v>
      </c>
      <c r="T4921" s="11" t="n">
        <f aca="false">LEN(R4922)</f>
        <v>5</v>
      </c>
    </row>
    <row r="4922" customFormat="false" ht="14.25" hidden="false" customHeight="false" outlineLevel="0" collapsed="false">
      <c r="N4922" s="11" t="n">
        <v>4921</v>
      </c>
      <c r="O4922" s="17" t="s">
        <v>9853</v>
      </c>
      <c r="P4922" s="17" t="s">
        <v>9854</v>
      </c>
      <c r="Q4922" s="17" t="s">
        <v>303</v>
      </c>
      <c r="R4922" s="17" t="s">
        <v>11</v>
      </c>
      <c r="T4922" s="11" t="n">
        <f aca="false">LEN(R4923)</f>
        <v>5</v>
      </c>
    </row>
    <row r="4923" customFormat="false" ht="14.25" hidden="false" customHeight="false" outlineLevel="0" collapsed="false">
      <c r="N4923" s="11" t="n">
        <v>4922</v>
      </c>
      <c r="O4923" s="17" t="s">
        <v>9855</v>
      </c>
      <c r="P4923" s="17" t="s">
        <v>9856</v>
      </c>
      <c r="Q4923" s="17" t="s">
        <v>303</v>
      </c>
      <c r="R4923" s="17" t="s">
        <v>11</v>
      </c>
      <c r="T4923" s="11" t="n">
        <f aca="false">LEN(R4924)</f>
        <v>5</v>
      </c>
    </row>
    <row r="4924" customFormat="false" ht="14.25" hidden="false" customHeight="false" outlineLevel="0" collapsed="false">
      <c r="N4924" s="11" t="n">
        <v>4923</v>
      </c>
      <c r="O4924" s="17" t="s">
        <v>9857</v>
      </c>
      <c r="P4924" s="17" t="s">
        <v>9858</v>
      </c>
      <c r="Q4924" s="17" t="s">
        <v>303</v>
      </c>
      <c r="R4924" s="17" t="s">
        <v>11</v>
      </c>
      <c r="T4924" s="11" t="n">
        <f aca="false">LEN(R4925)</f>
        <v>5</v>
      </c>
    </row>
    <row r="4925" customFormat="false" ht="14.25" hidden="false" customHeight="false" outlineLevel="0" collapsed="false">
      <c r="N4925" s="11" t="n">
        <v>4924</v>
      </c>
      <c r="O4925" s="17" t="s">
        <v>9859</v>
      </c>
      <c r="P4925" s="17" t="s">
        <v>9860</v>
      </c>
      <c r="Q4925" s="17" t="s">
        <v>303</v>
      </c>
      <c r="R4925" s="17" t="s">
        <v>11</v>
      </c>
      <c r="T4925" s="11" t="n">
        <f aca="false">LEN(R4926)</f>
        <v>5</v>
      </c>
    </row>
    <row r="4926" customFormat="false" ht="14.25" hidden="false" customHeight="false" outlineLevel="0" collapsed="false">
      <c r="N4926" s="11" t="n">
        <v>4925</v>
      </c>
      <c r="O4926" s="17" t="s">
        <v>9861</v>
      </c>
      <c r="P4926" s="17" t="s">
        <v>9862</v>
      </c>
      <c r="Q4926" s="17" t="s">
        <v>303</v>
      </c>
      <c r="R4926" s="17" t="s">
        <v>11</v>
      </c>
      <c r="T4926" s="11" t="n">
        <f aca="false">LEN(R4927)</f>
        <v>5</v>
      </c>
    </row>
    <row r="4927" customFormat="false" ht="14.25" hidden="false" customHeight="false" outlineLevel="0" collapsed="false">
      <c r="N4927" s="11" t="n">
        <v>4926</v>
      </c>
      <c r="O4927" s="17" t="s">
        <v>9863</v>
      </c>
      <c r="P4927" s="17" t="s">
        <v>9864</v>
      </c>
      <c r="Q4927" s="17" t="s">
        <v>303</v>
      </c>
      <c r="R4927" s="17" t="s">
        <v>11</v>
      </c>
      <c r="T4927" s="11" t="n">
        <f aca="false">LEN(R4928)</f>
        <v>5</v>
      </c>
    </row>
    <row r="4928" customFormat="false" ht="14.25" hidden="false" customHeight="false" outlineLevel="0" collapsed="false">
      <c r="N4928" s="11" t="n">
        <v>4927</v>
      </c>
      <c r="O4928" s="17" t="s">
        <v>9865</v>
      </c>
      <c r="P4928" s="17" t="s">
        <v>9866</v>
      </c>
      <c r="Q4928" s="17" t="s">
        <v>303</v>
      </c>
      <c r="R4928" s="17" t="s">
        <v>11</v>
      </c>
      <c r="T4928" s="11" t="n">
        <f aca="false">LEN(R4929)</f>
        <v>5</v>
      </c>
    </row>
    <row r="4929" customFormat="false" ht="14.25" hidden="false" customHeight="false" outlineLevel="0" collapsed="false">
      <c r="N4929" s="11" t="n">
        <v>4928</v>
      </c>
      <c r="O4929" s="17" t="s">
        <v>9867</v>
      </c>
      <c r="P4929" s="17" t="s">
        <v>9868</v>
      </c>
      <c r="Q4929" s="17" t="s">
        <v>303</v>
      </c>
      <c r="R4929" s="17" t="s">
        <v>11</v>
      </c>
      <c r="T4929" s="11" t="n">
        <f aca="false">LEN(R4930)</f>
        <v>5</v>
      </c>
    </row>
    <row r="4930" customFormat="false" ht="14.25" hidden="false" customHeight="false" outlineLevel="0" collapsed="false">
      <c r="N4930" s="11" t="n">
        <v>4929</v>
      </c>
      <c r="O4930" s="17" t="s">
        <v>9869</v>
      </c>
      <c r="P4930" s="17" t="s">
        <v>9870</v>
      </c>
      <c r="Q4930" s="17" t="s">
        <v>303</v>
      </c>
      <c r="R4930" s="17" t="s">
        <v>11</v>
      </c>
      <c r="T4930" s="11" t="n">
        <f aca="false">LEN(R4931)</f>
        <v>5</v>
      </c>
    </row>
    <row r="4931" customFormat="false" ht="14.25" hidden="false" customHeight="false" outlineLevel="0" collapsed="false">
      <c r="N4931" s="11" t="n">
        <v>4930</v>
      </c>
      <c r="O4931" s="17" t="s">
        <v>9871</v>
      </c>
      <c r="P4931" s="17" t="s">
        <v>9872</v>
      </c>
      <c r="Q4931" s="17" t="s">
        <v>303</v>
      </c>
      <c r="R4931" s="17" t="s">
        <v>11</v>
      </c>
      <c r="T4931" s="11" t="n">
        <f aca="false">LEN(R4932)</f>
        <v>5</v>
      </c>
    </row>
    <row r="4932" customFormat="false" ht="14.25" hidden="false" customHeight="false" outlineLevel="0" collapsed="false">
      <c r="N4932" s="11" t="n">
        <v>4931</v>
      </c>
      <c r="O4932" s="17" t="s">
        <v>9873</v>
      </c>
      <c r="P4932" s="17" t="s">
        <v>9874</v>
      </c>
      <c r="Q4932" s="17" t="s">
        <v>303</v>
      </c>
      <c r="R4932" s="17" t="s">
        <v>11</v>
      </c>
      <c r="T4932" s="11" t="n">
        <f aca="false">LEN(R4933)</f>
        <v>5</v>
      </c>
    </row>
    <row r="4933" customFormat="false" ht="14.25" hidden="false" customHeight="false" outlineLevel="0" collapsed="false">
      <c r="N4933" s="11" t="n">
        <v>4932</v>
      </c>
      <c r="O4933" s="17" t="s">
        <v>9875</v>
      </c>
      <c r="P4933" s="17" t="s">
        <v>9876</v>
      </c>
      <c r="Q4933" s="17" t="s">
        <v>303</v>
      </c>
      <c r="R4933" s="17" t="s">
        <v>11</v>
      </c>
      <c r="T4933" s="11" t="n">
        <f aca="false">LEN(R4934)</f>
        <v>5</v>
      </c>
    </row>
    <row r="4934" customFormat="false" ht="14.25" hidden="false" customHeight="false" outlineLevel="0" collapsed="false">
      <c r="N4934" s="11" t="n">
        <v>4933</v>
      </c>
      <c r="O4934" s="17" t="s">
        <v>9877</v>
      </c>
      <c r="P4934" s="17" t="s">
        <v>2130</v>
      </c>
      <c r="Q4934" s="17" t="s">
        <v>303</v>
      </c>
      <c r="R4934" s="17" t="s">
        <v>11</v>
      </c>
      <c r="T4934" s="11" t="n">
        <f aca="false">LEN(R4935)</f>
        <v>5</v>
      </c>
    </row>
    <row r="4935" customFormat="false" ht="14.25" hidden="false" customHeight="false" outlineLevel="0" collapsed="false">
      <c r="N4935" s="11" t="n">
        <v>4934</v>
      </c>
      <c r="O4935" s="17" t="s">
        <v>9878</v>
      </c>
      <c r="P4935" s="17" t="s">
        <v>9879</v>
      </c>
      <c r="Q4935" s="17" t="s">
        <v>303</v>
      </c>
      <c r="R4935" s="17" t="s">
        <v>11</v>
      </c>
      <c r="T4935" s="11" t="n">
        <f aca="false">LEN(R4936)</f>
        <v>5</v>
      </c>
    </row>
    <row r="4936" customFormat="false" ht="14.25" hidden="false" customHeight="false" outlineLevel="0" collapsed="false">
      <c r="N4936" s="11" t="n">
        <v>4935</v>
      </c>
      <c r="O4936" s="17" t="s">
        <v>9880</v>
      </c>
      <c r="P4936" s="17" t="s">
        <v>9881</v>
      </c>
      <c r="Q4936" s="17" t="s">
        <v>303</v>
      </c>
      <c r="R4936" s="17" t="s">
        <v>11</v>
      </c>
      <c r="T4936" s="11" t="n">
        <f aca="false">LEN(R4937)</f>
        <v>5</v>
      </c>
    </row>
    <row r="4937" customFormat="false" ht="14.25" hidden="false" customHeight="false" outlineLevel="0" collapsed="false">
      <c r="N4937" s="11" t="n">
        <v>4936</v>
      </c>
      <c r="O4937" s="17" t="s">
        <v>9882</v>
      </c>
      <c r="P4937" s="17" t="s">
        <v>9883</v>
      </c>
      <c r="Q4937" s="17" t="s">
        <v>303</v>
      </c>
      <c r="R4937" s="17" t="s">
        <v>11</v>
      </c>
      <c r="T4937" s="11" t="n">
        <f aca="false">LEN(R4938)</f>
        <v>5</v>
      </c>
    </row>
    <row r="4938" customFormat="false" ht="14.25" hidden="false" customHeight="false" outlineLevel="0" collapsed="false">
      <c r="N4938" s="11" t="n">
        <v>4937</v>
      </c>
      <c r="O4938" s="17" t="s">
        <v>9884</v>
      </c>
      <c r="P4938" s="17" t="s">
        <v>9885</v>
      </c>
      <c r="Q4938" s="17" t="s">
        <v>303</v>
      </c>
      <c r="R4938" s="17" t="s">
        <v>11</v>
      </c>
      <c r="T4938" s="11" t="n">
        <f aca="false">LEN(R4939)</f>
        <v>5</v>
      </c>
    </row>
    <row r="4939" customFormat="false" ht="14.25" hidden="false" customHeight="false" outlineLevel="0" collapsed="false">
      <c r="N4939" s="11" t="n">
        <v>4938</v>
      </c>
      <c r="O4939" s="17" t="s">
        <v>9886</v>
      </c>
      <c r="P4939" s="17" t="s">
        <v>9887</v>
      </c>
      <c r="Q4939" s="17" t="s">
        <v>303</v>
      </c>
      <c r="R4939" s="17" t="s">
        <v>11</v>
      </c>
      <c r="T4939" s="11" t="n">
        <f aca="false">LEN(R4940)</f>
        <v>5</v>
      </c>
    </row>
    <row r="4940" customFormat="false" ht="14.25" hidden="false" customHeight="false" outlineLevel="0" collapsed="false">
      <c r="N4940" s="11" t="n">
        <v>4939</v>
      </c>
      <c r="O4940" s="17" t="s">
        <v>9888</v>
      </c>
      <c r="P4940" s="17" t="s">
        <v>9889</v>
      </c>
      <c r="Q4940" s="17" t="s">
        <v>303</v>
      </c>
      <c r="R4940" s="17" t="s">
        <v>11</v>
      </c>
      <c r="T4940" s="11" t="n">
        <f aca="false">LEN(R4941)</f>
        <v>5</v>
      </c>
    </row>
    <row r="4941" customFormat="false" ht="14.25" hidden="false" customHeight="false" outlineLevel="0" collapsed="false">
      <c r="N4941" s="11" t="n">
        <v>4940</v>
      </c>
      <c r="O4941" s="17" t="s">
        <v>9890</v>
      </c>
      <c r="P4941" s="17" t="s">
        <v>9891</v>
      </c>
      <c r="Q4941" s="17" t="s">
        <v>303</v>
      </c>
      <c r="R4941" s="17" t="s">
        <v>11</v>
      </c>
      <c r="T4941" s="11" t="n">
        <f aca="false">LEN(R4942)</f>
        <v>5</v>
      </c>
    </row>
    <row r="4942" customFormat="false" ht="14.25" hidden="false" customHeight="false" outlineLevel="0" collapsed="false">
      <c r="N4942" s="11" t="n">
        <v>4941</v>
      </c>
      <c r="O4942" s="17" t="s">
        <v>9892</v>
      </c>
      <c r="P4942" s="17" t="s">
        <v>9893</v>
      </c>
      <c r="Q4942" s="17" t="s">
        <v>303</v>
      </c>
      <c r="R4942" s="17" t="s">
        <v>11</v>
      </c>
      <c r="T4942" s="11" t="n">
        <f aca="false">LEN(R4943)</f>
        <v>5</v>
      </c>
    </row>
    <row r="4943" customFormat="false" ht="14.25" hidden="false" customHeight="false" outlineLevel="0" collapsed="false">
      <c r="N4943" s="11" t="n">
        <v>4942</v>
      </c>
      <c r="O4943" s="17" t="s">
        <v>9894</v>
      </c>
      <c r="P4943" s="17" t="s">
        <v>9895</v>
      </c>
      <c r="Q4943" s="17" t="s">
        <v>303</v>
      </c>
      <c r="R4943" s="17" t="s">
        <v>11</v>
      </c>
      <c r="T4943" s="11" t="n">
        <f aca="false">LEN(R4944)</f>
        <v>5</v>
      </c>
    </row>
    <row r="4944" customFormat="false" ht="14.25" hidden="false" customHeight="false" outlineLevel="0" collapsed="false">
      <c r="N4944" s="11" t="n">
        <v>4943</v>
      </c>
      <c r="O4944" s="17" t="s">
        <v>9896</v>
      </c>
      <c r="P4944" s="17" t="s">
        <v>9897</v>
      </c>
      <c r="Q4944" s="17" t="s">
        <v>303</v>
      </c>
      <c r="R4944" s="17" t="s">
        <v>11</v>
      </c>
      <c r="T4944" s="11" t="n">
        <f aca="false">LEN(R4945)</f>
        <v>5</v>
      </c>
    </row>
    <row r="4945" customFormat="false" ht="14.25" hidden="false" customHeight="false" outlineLevel="0" collapsed="false">
      <c r="N4945" s="11" t="n">
        <v>4944</v>
      </c>
      <c r="O4945" s="17" t="s">
        <v>9898</v>
      </c>
      <c r="P4945" s="17" t="s">
        <v>9899</v>
      </c>
      <c r="Q4945" s="17" t="s">
        <v>303</v>
      </c>
      <c r="R4945" s="17" t="s">
        <v>11</v>
      </c>
      <c r="T4945" s="11" t="n">
        <f aca="false">LEN(R4946)</f>
        <v>5</v>
      </c>
    </row>
    <row r="4946" customFormat="false" ht="14.25" hidden="false" customHeight="false" outlineLevel="0" collapsed="false">
      <c r="N4946" s="11" t="n">
        <v>4945</v>
      </c>
      <c r="O4946" s="17" t="s">
        <v>9900</v>
      </c>
      <c r="P4946" s="17" t="s">
        <v>9901</v>
      </c>
      <c r="Q4946" s="17" t="s">
        <v>303</v>
      </c>
      <c r="R4946" s="17" t="s">
        <v>11</v>
      </c>
      <c r="T4946" s="11" t="n">
        <f aca="false">LEN(R4947)</f>
        <v>5</v>
      </c>
    </row>
    <row r="4947" customFormat="false" ht="14.25" hidden="false" customHeight="false" outlineLevel="0" collapsed="false">
      <c r="N4947" s="11" t="n">
        <v>4946</v>
      </c>
      <c r="O4947" s="17" t="s">
        <v>9902</v>
      </c>
      <c r="P4947" s="17" t="s">
        <v>9903</v>
      </c>
      <c r="Q4947" s="17" t="s">
        <v>303</v>
      </c>
      <c r="R4947" s="17" t="s">
        <v>11</v>
      </c>
      <c r="T4947" s="11" t="n">
        <f aca="false">LEN(R4948)</f>
        <v>5</v>
      </c>
    </row>
    <row r="4948" customFormat="false" ht="14.25" hidden="false" customHeight="false" outlineLevel="0" collapsed="false">
      <c r="N4948" s="11" t="n">
        <v>4947</v>
      </c>
      <c r="O4948" s="17" t="s">
        <v>9904</v>
      </c>
      <c r="P4948" s="17" t="s">
        <v>9905</v>
      </c>
      <c r="Q4948" s="17" t="s">
        <v>303</v>
      </c>
      <c r="R4948" s="17" t="s">
        <v>11</v>
      </c>
      <c r="T4948" s="11" t="n">
        <f aca="false">LEN(R4949)</f>
        <v>5</v>
      </c>
    </row>
    <row r="4949" customFormat="false" ht="14.25" hidden="false" customHeight="false" outlineLevel="0" collapsed="false">
      <c r="N4949" s="11" t="n">
        <v>4948</v>
      </c>
      <c r="O4949" s="17" t="s">
        <v>9906</v>
      </c>
      <c r="P4949" s="17" t="s">
        <v>9907</v>
      </c>
      <c r="Q4949" s="17" t="s">
        <v>303</v>
      </c>
      <c r="R4949" s="17" t="s">
        <v>11</v>
      </c>
      <c r="T4949" s="11" t="n">
        <f aca="false">LEN(R4950)</f>
        <v>5</v>
      </c>
    </row>
    <row r="4950" customFormat="false" ht="14.25" hidden="false" customHeight="false" outlineLevel="0" collapsed="false">
      <c r="N4950" s="11" t="n">
        <v>4949</v>
      </c>
      <c r="O4950" s="17" t="s">
        <v>9908</v>
      </c>
      <c r="P4950" s="17" t="s">
        <v>9909</v>
      </c>
      <c r="Q4950" s="17" t="s">
        <v>303</v>
      </c>
      <c r="R4950" s="17" t="s">
        <v>11</v>
      </c>
      <c r="T4950" s="11" t="n">
        <f aca="false">LEN(R4951)</f>
        <v>5</v>
      </c>
    </row>
    <row r="4951" customFormat="false" ht="14.25" hidden="false" customHeight="false" outlineLevel="0" collapsed="false">
      <c r="N4951" s="11" t="n">
        <v>4950</v>
      </c>
      <c r="O4951" s="17" t="s">
        <v>9910</v>
      </c>
      <c r="P4951" s="17" t="s">
        <v>9911</v>
      </c>
      <c r="Q4951" s="17" t="s">
        <v>303</v>
      </c>
      <c r="R4951" s="17" t="s">
        <v>11</v>
      </c>
      <c r="T4951" s="11" t="n">
        <f aca="false">LEN(R4952)</f>
        <v>5</v>
      </c>
    </row>
    <row r="4952" customFormat="false" ht="14.25" hidden="false" customHeight="false" outlineLevel="0" collapsed="false">
      <c r="N4952" s="11" t="n">
        <v>4951</v>
      </c>
      <c r="O4952" s="17" t="s">
        <v>9912</v>
      </c>
      <c r="P4952" s="17" t="s">
        <v>9913</v>
      </c>
      <c r="Q4952" s="17" t="s">
        <v>303</v>
      </c>
      <c r="R4952" s="17" t="s">
        <v>11</v>
      </c>
      <c r="T4952" s="11" t="n">
        <f aca="false">LEN(R4953)</f>
        <v>5</v>
      </c>
    </row>
    <row r="4953" customFormat="false" ht="14.25" hidden="false" customHeight="false" outlineLevel="0" collapsed="false">
      <c r="N4953" s="11" t="n">
        <v>4952</v>
      </c>
      <c r="O4953" s="17" t="s">
        <v>9914</v>
      </c>
      <c r="P4953" s="17" t="s">
        <v>9915</v>
      </c>
      <c r="Q4953" s="17" t="s">
        <v>303</v>
      </c>
      <c r="R4953" s="17" t="s">
        <v>11</v>
      </c>
      <c r="T4953" s="11" t="n">
        <f aca="false">LEN(R4954)</f>
        <v>5</v>
      </c>
    </row>
    <row r="4954" customFormat="false" ht="14.25" hidden="false" customHeight="false" outlineLevel="0" collapsed="false">
      <c r="N4954" s="11" t="n">
        <v>4953</v>
      </c>
      <c r="O4954" s="17" t="s">
        <v>9916</v>
      </c>
      <c r="P4954" s="17" t="s">
        <v>9917</v>
      </c>
      <c r="Q4954" s="17" t="s">
        <v>303</v>
      </c>
      <c r="R4954" s="17" t="s">
        <v>11</v>
      </c>
      <c r="T4954" s="11" t="n">
        <f aca="false">LEN(R4955)</f>
        <v>5</v>
      </c>
    </row>
    <row r="4955" customFormat="false" ht="14.25" hidden="false" customHeight="false" outlineLevel="0" collapsed="false">
      <c r="N4955" s="11" t="n">
        <v>4954</v>
      </c>
      <c r="O4955" s="17" t="s">
        <v>9918</v>
      </c>
      <c r="P4955" s="17" t="s">
        <v>8700</v>
      </c>
      <c r="Q4955" s="17" t="s">
        <v>303</v>
      </c>
      <c r="R4955" s="17" t="s">
        <v>11</v>
      </c>
      <c r="T4955" s="11" t="n">
        <f aca="false">LEN(R4956)</f>
        <v>5</v>
      </c>
    </row>
    <row r="4956" customFormat="false" ht="14.25" hidden="false" customHeight="false" outlineLevel="0" collapsed="false">
      <c r="N4956" s="11" t="n">
        <v>4955</v>
      </c>
      <c r="O4956" s="17" t="s">
        <v>9919</v>
      </c>
      <c r="P4956" s="17" t="s">
        <v>9920</v>
      </c>
      <c r="Q4956" s="17" t="s">
        <v>303</v>
      </c>
      <c r="R4956" s="17" t="s">
        <v>11</v>
      </c>
      <c r="T4956" s="11" t="n">
        <f aca="false">LEN(R4957)</f>
        <v>5</v>
      </c>
    </row>
    <row r="4957" customFormat="false" ht="14.25" hidden="false" customHeight="false" outlineLevel="0" collapsed="false">
      <c r="N4957" s="11" t="n">
        <v>4956</v>
      </c>
      <c r="O4957" s="17" t="s">
        <v>9921</v>
      </c>
      <c r="P4957" s="17" t="s">
        <v>9922</v>
      </c>
      <c r="Q4957" s="17" t="s">
        <v>303</v>
      </c>
      <c r="R4957" s="17" t="s">
        <v>11</v>
      </c>
      <c r="T4957" s="11" t="n">
        <f aca="false">LEN(R4958)</f>
        <v>5</v>
      </c>
    </row>
    <row r="4958" customFormat="false" ht="14.25" hidden="false" customHeight="false" outlineLevel="0" collapsed="false">
      <c r="N4958" s="11" t="n">
        <v>4957</v>
      </c>
      <c r="O4958" s="17" t="s">
        <v>9923</v>
      </c>
      <c r="P4958" s="17" t="s">
        <v>9924</v>
      </c>
      <c r="Q4958" s="17" t="s">
        <v>303</v>
      </c>
      <c r="R4958" s="17" t="s">
        <v>11</v>
      </c>
      <c r="T4958" s="11" t="n">
        <f aca="false">LEN(R4959)</f>
        <v>5</v>
      </c>
    </row>
    <row r="4959" customFormat="false" ht="14.25" hidden="false" customHeight="false" outlineLevel="0" collapsed="false">
      <c r="N4959" s="11" t="n">
        <v>4958</v>
      </c>
      <c r="O4959" s="17" t="s">
        <v>9925</v>
      </c>
      <c r="P4959" s="17" t="s">
        <v>9926</v>
      </c>
      <c r="Q4959" s="17" t="s">
        <v>303</v>
      </c>
      <c r="R4959" s="17" t="s">
        <v>11</v>
      </c>
      <c r="T4959" s="11" t="n">
        <f aca="false">LEN(R4960)</f>
        <v>5</v>
      </c>
    </row>
    <row r="4960" customFormat="false" ht="14.25" hidden="false" customHeight="false" outlineLevel="0" collapsed="false">
      <c r="N4960" s="11" t="n">
        <v>4959</v>
      </c>
      <c r="O4960" s="17" t="s">
        <v>9927</v>
      </c>
      <c r="P4960" s="17" t="s">
        <v>9928</v>
      </c>
      <c r="Q4960" s="17" t="s">
        <v>303</v>
      </c>
      <c r="R4960" s="17" t="s">
        <v>11</v>
      </c>
      <c r="T4960" s="11" t="n">
        <f aca="false">LEN(R4961)</f>
        <v>5</v>
      </c>
    </row>
    <row r="4961" customFormat="false" ht="14.25" hidden="false" customHeight="false" outlineLevel="0" collapsed="false">
      <c r="N4961" s="11" t="n">
        <v>4960</v>
      </c>
      <c r="O4961" s="17" t="s">
        <v>9929</v>
      </c>
      <c r="P4961" s="17" t="s">
        <v>9930</v>
      </c>
      <c r="Q4961" s="17" t="s">
        <v>303</v>
      </c>
      <c r="R4961" s="17" t="s">
        <v>11</v>
      </c>
      <c r="T4961" s="11" t="n">
        <f aca="false">LEN(R4962)</f>
        <v>5</v>
      </c>
    </row>
    <row r="4962" customFormat="false" ht="14.25" hidden="false" customHeight="false" outlineLevel="0" collapsed="false">
      <c r="N4962" s="11" t="n">
        <v>4961</v>
      </c>
      <c r="O4962" s="17" t="s">
        <v>9931</v>
      </c>
      <c r="P4962" s="17" t="s">
        <v>9932</v>
      </c>
      <c r="Q4962" s="17" t="s">
        <v>303</v>
      </c>
      <c r="R4962" s="17" t="s">
        <v>11</v>
      </c>
      <c r="T4962" s="11" t="n">
        <f aca="false">LEN(R4963)</f>
        <v>5</v>
      </c>
    </row>
    <row r="4963" customFormat="false" ht="14.25" hidden="false" customHeight="false" outlineLevel="0" collapsed="false">
      <c r="N4963" s="11" t="n">
        <v>4962</v>
      </c>
      <c r="O4963" s="17" t="s">
        <v>9933</v>
      </c>
      <c r="P4963" s="17" t="s">
        <v>9934</v>
      </c>
      <c r="Q4963" s="17" t="s">
        <v>303</v>
      </c>
      <c r="R4963" s="17" t="s">
        <v>11</v>
      </c>
      <c r="T4963" s="11" t="n">
        <f aca="false">LEN(R4964)</f>
        <v>5</v>
      </c>
    </row>
    <row r="4964" customFormat="false" ht="14.25" hidden="false" customHeight="false" outlineLevel="0" collapsed="false">
      <c r="N4964" s="11" t="n">
        <v>4963</v>
      </c>
      <c r="O4964" s="17" t="s">
        <v>9935</v>
      </c>
      <c r="P4964" s="17" t="s">
        <v>9936</v>
      </c>
      <c r="Q4964" s="17" t="s">
        <v>303</v>
      </c>
      <c r="R4964" s="17" t="s">
        <v>11</v>
      </c>
      <c r="T4964" s="11" t="n">
        <f aca="false">LEN(R4965)</f>
        <v>5</v>
      </c>
    </row>
    <row r="4965" customFormat="false" ht="14.25" hidden="false" customHeight="false" outlineLevel="0" collapsed="false">
      <c r="N4965" s="11" t="n">
        <v>4964</v>
      </c>
      <c r="O4965" s="17" t="s">
        <v>9937</v>
      </c>
      <c r="P4965" s="17" t="s">
        <v>9938</v>
      </c>
      <c r="Q4965" s="17" t="s">
        <v>303</v>
      </c>
      <c r="R4965" s="17" t="s">
        <v>11</v>
      </c>
      <c r="T4965" s="11" t="n">
        <f aca="false">LEN(R4966)</f>
        <v>5</v>
      </c>
    </row>
    <row r="4966" customFormat="false" ht="14.25" hidden="false" customHeight="false" outlineLevel="0" collapsed="false">
      <c r="N4966" s="11" t="n">
        <v>4965</v>
      </c>
      <c r="O4966" s="17" t="s">
        <v>9939</v>
      </c>
      <c r="P4966" s="17" t="s">
        <v>9940</v>
      </c>
      <c r="Q4966" s="17" t="s">
        <v>303</v>
      </c>
      <c r="R4966" s="17" t="s">
        <v>11</v>
      </c>
      <c r="T4966" s="11" t="n">
        <f aca="false">LEN(R4967)</f>
        <v>5</v>
      </c>
    </row>
    <row r="4967" customFormat="false" ht="14.25" hidden="false" customHeight="false" outlineLevel="0" collapsed="false">
      <c r="N4967" s="11" t="n">
        <v>4966</v>
      </c>
      <c r="O4967" s="17" t="s">
        <v>9941</v>
      </c>
      <c r="P4967" s="17" t="s">
        <v>9942</v>
      </c>
      <c r="Q4967" s="17" t="s">
        <v>303</v>
      </c>
      <c r="R4967" s="17" t="s">
        <v>11</v>
      </c>
      <c r="T4967" s="11" t="n">
        <f aca="false">LEN(R4968)</f>
        <v>5</v>
      </c>
    </row>
    <row r="4968" customFormat="false" ht="14.25" hidden="false" customHeight="false" outlineLevel="0" collapsed="false">
      <c r="N4968" s="11" t="n">
        <v>4967</v>
      </c>
      <c r="O4968" s="17" t="s">
        <v>9943</v>
      </c>
      <c r="P4968" s="17" t="s">
        <v>9944</v>
      </c>
      <c r="Q4968" s="17" t="s">
        <v>303</v>
      </c>
      <c r="R4968" s="17" t="s">
        <v>11</v>
      </c>
      <c r="T4968" s="11" t="n">
        <f aca="false">LEN(R4969)</f>
        <v>5</v>
      </c>
    </row>
    <row r="4969" customFormat="false" ht="14.25" hidden="false" customHeight="false" outlineLevel="0" collapsed="false">
      <c r="N4969" s="11" t="n">
        <v>4968</v>
      </c>
      <c r="O4969" s="17" t="s">
        <v>9945</v>
      </c>
      <c r="P4969" s="17" t="s">
        <v>9946</v>
      </c>
      <c r="Q4969" s="17" t="s">
        <v>303</v>
      </c>
      <c r="R4969" s="17" t="s">
        <v>11</v>
      </c>
      <c r="T4969" s="11" t="n">
        <f aca="false">LEN(R4970)</f>
        <v>5</v>
      </c>
    </row>
    <row r="4970" customFormat="false" ht="14.25" hidden="false" customHeight="false" outlineLevel="0" collapsed="false">
      <c r="N4970" s="11" t="n">
        <v>4969</v>
      </c>
      <c r="O4970" s="17" t="s">
        <v>9947</v>
      </c>
      <c r="P4970" s="17" t="s">
        <v>9948</v>
      </c>
      <c r="Q4970" s="17" t="s">
        <v>303</v>
      </c>
      <c r="R4970" s="17" t="s">
        <v>11</v>
      </c>
      <c r="T4970" s="11" t="n">
        <f aca="false">LEN(R4971)</f>
        <v>5</v>
      </c>
    </row>
    <row r="4971" customFormat="false" ht="14.25" hidden="false" customHeight="false" outlineLevel="0" collapsed="false">
      <c r="N4971" s="11" t="n">
        <v>4970</v>
      </c>
      <c r="O4971" s="17" t="s">
        <v>9949</v>
      </c>
      <c r="P4971" s="17" t="s">
        <v>9950</v>
      </c>
      <c r="Q4971" s="17" t="s">
        <v>303</v>
      </c>
      <c r="R4971" s="17" t="s">
        <v>11</v>
      </c>
      <c r="T4971" s="11" t="n">
        <f aca="false">LEN(R4972)</f>
        <v>5</v>
      </c>
    </row>
    <row r="4972" customFormat="false" ht="14.25" hidden="false" customHeight="false" outlineLevel="0" collapsed="false">
      <c r="N4972" s="11" t="n">
        <v>4971</v>
      </c>
      <c r="O4972" s="17" t="s">
        <v>9951</v>
      </c>
      <c r="P4972" s="17" t="s">
        <v>9952</v>
      </c>
      <c r="Q4972" s="17" t="s">
        <v>303</v>
      </c>
      <c r="R4972" s="17" t="s">
        <v>11</v>
      </c>
      <c r="T4972" s="11" t="n">
        <f aca="false">LEN(R4973)</f>
        <v>5</v>
      </c>
    </row>
    <row r="4973" customFormat="false" ht="14.25" hidden="false" customHeight="false" outlineLevel="0" collapsed="false">
      <c r="N4973" s="11" t="n">
        <v>4972</v>
      </c>
      <c r="O4973" s="17" t="s">
        <v>9953</v>
      </c>
      <c r="P4973" s="17" t="s">
        <v>9954</v>
      </c>
      <c r="Q4973" s="17" t="s">
        <v>303</v>
      </c>
      <c r="R4973" s="17" t="s">
        <v>11</v>
      </c>
      <c r="T4973" s="11" t="n">
        <f aca="false">LEN(R4974)</f>
        <v>5</v>
      </c>
    </row>
    <row r="4974" customFormat="false" ht="14.25" hidden="false" customHeight="false" outlineLevel="0" collapsed="false">
      <c r="N4974" s="11" t="n">
        <v>4973</v>
      </c>
      <c r="O4974" s="17" t="s">
        <v>9955</v>
      </c>
      <c r="P4974" s="17" t="s">
        <v>9956</v>
      </c>
      <c r="Q4974" s="17" t="s">
        <v>303</v>
      </c>
      <c r="R4974" s="17" t="s">
        <v>11</v>
      </c>
      <c r="T4974" s="11" t="n">
        <f aca="false">LEN(R4975)</f>
        <v>5</v>
      </c>
    </row>
    <row r="4975" customFormat="false" ht="14.25" hidden="false" customHeight="false" outlineLevel="0" collapsed="false">
      <c r="N4975" s="11" t="n">
        <v>4974</v>
      </c>
      <c r="O4975" s="17" t="s">
        <v>9957</v>
      </c>
      <c r="P4975" s="17" t="s">
        <v>9958</v>
      </c>
      <c r="Q4975" s="17" t="s">
        <v>303</v>
      </c>
      <c r="R4975" s="17" t="s">
        <v>11</v>
      </c>
      <c r="T4975" s="11" t="n">
        <f aca="false">LEN(R4976)</f>
        <v>5</v>
      </c>
    </row>
    <row r="4976" customFormat="false" ht="14.25" hidden="false" customHeight="false" outlineLevel="0" collapsed="false">
      <c r="N4976" s="11" t="n">
        <v>4975</v>
      </c>
      <c r="O4976" s="17" t="s">
        <v>9959</v>
      </c>
      <c r="P4976" s="17" t="s">
        <v>9960</v>
      </c>
      <c r="Q4976" s="17" t="s">
        <v>303</v>
      </c>
      <c r="R4976" s="17" t="s">
        <v>11</v>
      </c>
      <c r="T4976" s="11" t="n">
        <f aca="false">LEN(R4977)</f>
        <v>5</v>
      </c>
    </row>
    <row r="4977" customFormat="false" ht="14.25" hidden="false" customHeight="false" outlineLevel="0" collapsed="false">
      <c r="N4977" s="11" t="n">
        <v>4976</v>
      </c>
      <c r="O4977" s="17" t="s">
        <v>9961</v>
      </c>
      <c r="P4977" s="17" t="s">
        <v>9962</v>
      </c>
      <c r="Q4977" s="17" t="s">
        <v>303</v>
      </c>
      <c r="R4977" s="17" t="s">
        <v>11</v>
      </c>
      <c r="T4977" s="11" t="n">
        <f aca="false">LEN(R4978)</f>
        <v>5</v>
      </c>
    </row>
    <row r="4978" customFormat="false" ht="14.25" hidden="false" customHeight="false" outlineLevel="0" collapsed="false">
      <c r="N4978" s="11" t="n">
        <v>4977</v>
      </c>
      <c r="O4978" s="17" t="s">
        <v>9963</v>
      </c>
      <c r="P4978" s="17" t="s">
        <v>9964</v>
      </c>
      <c r="Q4978" s="17" t="s">
        <v>303</v>
      </c>
      <c r="R4978" s="17" t="s">
        <v>11</v>
      </c>
      <c r="T4978" s="11" t="n">
        <f aca="false">LEN(R4979)</f>
        <v>5</v>
      </c>
    </row>
    <row r="4979" customFormat="false" ht="14.25" hidden="false" customHeight="false" outlineLevel="0" collapsed="false">
      <c r="N4979" s="11" t="n">
        <v>4978</v>
      </c>
      <c r="O4979" s="17" t="s">
        <v>9965</v>
      </c>
      <c r="P4979" s="17" t="s">
        <v>9966</v>
      </c>
      <c r="Q4979" s="17" t="s">
        <v>303</v>
      </c>
      <c r="R4979" s="17" t="s">
        <v>11</v>
      </c>
      <c r="T4979" s="11" t="n">
        <f aca="false">LEN(R4980)</f>
        <v>5</v>
      </c>
    </row>
    <row r="4980" customFormat="false" ht="14.25" hidden="false" customHeight="false" outlineLevel="0" collapsed="false">
      <c r="N4980" s="11" t="n">
        <v>4979</v>
      </c>
      <c r="O4980" s="17" t="s">
        <v>9967</v>
      </c>
      <c r="P4980" s="17" t="s">
        <v>9968</v>
      </c>
      <c r="Q4980" s="17" t="s">
        <v>303</v>
      </c>
      <c r="R4980" s="17" t="s">
        <v>11</v>
      </c>
      <c r="T4980" s="11" t="n">
        <f aca="false">LEN(R4981)</f>
        <v>5</v>
      </c>
    </row>
    <row r="4981" customFormat="false" ht="14.25" hidden="false" customHeight="false" outlineLevel="0" collapsed="false">
      <c r="N4981" s="11" t="n">
        <v>4980</v>
      </c>
      <c r="O4981" s="17" t="s">
        <v>9969</v>
      </c>
      <c r="P4981" s="17" t="s">
        <v>9970</v>
      </c>
      <c r="Q4981" s="17" t="s">
        <v>303</v>
      </c>
      <c r="R4981" s="17" t="s">
        <v>11</v>
      </c>
      <c r="T4981" s="11" t="n">
        <f aca="false">LEN(R4982)</f>
        <v>5</v>
      </c>
    </row>
    <row r="4982" customFormat="false" ht="14.25" hidden="false" customHeight="false" outlineLevel="0" collapsed="false">
      <c r="N4982" s="11" t="n">
        <v>4981</v>
      </c>
      <c r="O4982" s="17" t="s">
        <v>9971</v>
      </c>
      <c r="P4982" s="17" t="s">
        <v>9972</v>
      </c>
      <c r="Q4982" s="17" t="s">
        <v>303</v>
      </c>
      <c r="R4982" s="17" t="s">
        <v>11</v>
      </c>
      <c r="T4982" s="11" t="n">
        <f aca="false">LEN(R4983)</f>
        <v>5</v>
      </c>
    </row>
    <row r="4983" customFormat="false" ht="14.25" hidden="false" customHeight="false" outlineLevel="0" collapsed="false">
      <c r="N4983" s="11" t="n">
        <v>4982</v>
      </c>
      <c r="O4983" s="17" t="s">
        <v>9973</v>
      </c>
      <c r="P4983" s="17" t="s">
        <v>9974</v>
      </c>
      <c r="Q4983" s="17" t="s">
        <v>303</v>
      </c>
      <c r="R4983" s="17" t="s">
        <v>11</v>
      </c>
      <c r="T4983" s="11" t="n">
        <f aca="false">LEN(R4984)</f>
        <v>5</v>
      </c>
    </row>
    <row r="4984" customFormat="false" ht="14.25" hidden="false" customHeight="false" outlineLevel="0" collapsed="false">
      <c r="N4984" s="11" t="n">
        <v>4983</v>
      </c>
      <c r="O4984" s="17" t="s">
        <v>9975</v>
      </c>
      <c r="P4984" s="17" t="s">
        <v>9976</v>
      </c>
      <c r="Q4984" s="17" t="s">
        <v>303</v>
      </c>
      <c r="R4984" s="17" t="s">
        <v>11</v>
      </c>
      <c r="T4984" s="11" t="n">
        <f aca="false">LEN(R4985)</f>
        <v>5</v>
      </c>
    </row>
    <row r="4985" customFormat="false" ht="14.25" hidden="false" customHeight="false" outlineLevel="0" collapsed="false">
      <c r="N4985" s="11" t="n">
        <v>4984</v>
      </c>
      <c r="O4985" s="17" t="s">
        <v>9977</v>
      </c>
      <c r="P4985" s="17" t="s">
        <v>3977</v>
      </c>
      <c r="Q4985" s="17" t="s">
        <v>303</v>
      </c>
      <c r="R4985" s="17" t="s">
        <v>11</v>
      </c>
      <c r="T4985" s="11" t="n">
        <f aca="false">LEN(R4986)</f>
        <v>5</v>
      </c>
    </row>
    <row r="4986" customFormat="false" ht="14.25" hidden="false" customHeight="false" outlineLevel="0" collapsed="false">
      <c r="N4986" s="11" t="n">
        <v>4985</v>
      </c>
      <c r="O4986" s="17" t="s">
        <v>9978</v>
      </c>
      <c r="P4986" s="17" t="s">
        <v>9979</v>
      </c>
      <c r="Q4986" s="17" t="s">
        <v>303</v>
      </c>
      <c r="R4986" s="17" t="s">
        <v>11</v>
      </c>
      <c r="T4986" s="11" t="n">
        <f aca="false">LEN(R4987)</f>
        <v>5</v>
      </c>
    </row>
    <row r="4987" customFormat="false" ht="14.25" hidden="false" customHeight="false" outlineLevel="0" collapsed="false">
      <c r="N4987" s="11" t="n">
        <v>4986</v>
      </c>
      <c r="O4987" s="17" t="s">
        <v>9980</v>
      </c>
      <c r="P4987" s="17" t="s">
        <v>9981</v>
      </c>
      <c r="Q4987" s="17" t="s">
        <v>303</v>
      </c>
      <c r="R4987" s="17" t="s">
        <v>11</v>
      </c>
      <c r="T4987" s="11" t="n">
        <f aca="false">LEN(R4988)</f>
        <v>5</v>
      </c>
    </row>
    <row r="4988" customFormat="false" ht="14.25" hidden="false" customHeight="false" outlineLevel="0" collapsed="false">
      <c r="N4988" s="11" t="n">
        <v>4987</v>
      </c>
      <c r="O4988" s="17" t="s">
        <v>9982</v>
      </c>
      <c r="P4988" s="17" t="s">
        <v>9983</v>
      </c>
      <c r="Q4988" s="17" t="s">
        <v>303</v>
      </c>
      <c r="R4988" s="17" t="s">
        <v>11</v>
      </c>
      <c r="T4988" s="11" t="n">
        <f aca="false">LEN(R4989)</f>
        <v>5</v>
      </c>
    </row>
    <row r="4989" customFormat="false" ht="14.25" hidden="false" customHeight="false" outlineLevel="0" collapsed="false">
      <c r="N4989" s="11" t="n">
        <v>4988</v>
      </c>
      <c r="O4989" s="17" t="s">
        <v>9984</v>
      </c>
      <c r="P4989" s="17" t="s">
        <v>9985</v>
      </c>
      <c r="Q4989" s="17" t="s">
        <v>303</v>
      </c>
      <c r="R4989" s="17" t="s">
        <v>11</v>
      </c>
      <c r="T4989" s="11" t="n">
        <f aca="false">LEN(R4990)</f>
        <v>5</v>
      </c>
    </row>
    <row r="4990" customFormat="false" ht="14.25" hidden="false" customHeight="false" outlineLevel="0" collapsed="false">
      <c r="N4990" s="11" t="n">
        <v>4989</v>
      </c>
      <c r="O4990" s="17" t="s">
        <v>9986</v>
      </c>
      <c r="P4990" s="17" t="s">
        <v>9987</v>
      </c>
      <c r="Q4990" s="17" t="s">
        <v>303</v>
      </c>
      <c r="R4990" s="17" t="s">
        <v>11</v>
      </c>
      <c r="T4990" s="11" t="n">
        <f aca="false">LEN(R4991)</f>
        <v>5</v>
      </c>
    </row>
    <row r="4991" customFormat="false" ht="14.25" hidden="false" customHeight="false" outlineLevel="0" collapsed="false">
      <c r="N4991" s="11" t="n">
        <v>4990</v>
      </c>
      <c r="O4991" s="17" t="s">
        <v>9988</v>
      </c>
      <c r="P4991" s="17" t="s">
        <v>9989</v>
      </c>
      <c r="Q4991" s="17" t="s">
        <v>303</v>
      </c>
      <c r="R4991" s="17" t="s">
        <v>11</v>
      </c>
      <c r="T4991" s="11" t="n">
        <f aca="false">LEN(R4992)</f>
        <v>5</v>
      </c>
    </row>
    <row r="4992" customFormat="false" ht="14.25" hidden="false" customHeight="false" outlineLevel="0" collapsed="false">
      <c r="N4992" s="11" t="n">
        <v>4991</v>
      </c>
      <c r="O4992" s="17" t="s">
        <v>9990</v>
      </c>
      <c r="P4992" s="17" t="s">
        <v>9991</v>
      </c>
      <c r="Q4992" s="17" t="s">
        <v>303</v>
      </c>
      <c r="R4992" s="17" t="s">
        <v>11</v>
      </c>
      <c r="T4992" s="11" t="n">
        <f aca="false">LEN(R4993)</f>
        <v>5</v>
      </c>
    </row>
    <row r="4993" customFormat="false" ht="14.25" hidden="false" customHeight="false" outlineLevel="0" collapsed="false">
      <c r="N4993" s="11" t="n">
        <v>4992</v>
      </c>
      <c r="O4993" s="17" t="s">
        <v>9992</v>
      </c>
      <c r="P4993" s="17" t="s">
        <v>9993</v>
      </c>
      <c r="Q4993" s="17" t="s">
        <v>303</v>
      </c>
      <c r="R4993" s="17" t="s">
        <v>11</v>
      </c>
      <c r="T4993" s="11" t="n">
        <f aca="false">LEN(R4994)</f>
        <v>5</v>
      </c>
    </row>
    <row r="4994" customFormat="false" ht="14.25" hidden="false" customHeight="false" outlineLevel="0" collapsed="false">
      <c r="N4994" s="11" t="n">
        <v>4993</v>
      </c>
      <c r="O4994" s="17" t="s">
        <v>9994</v>
      </c>
      <c r="P4994" s="17" t="s">
        <v>9995</v>
      </c>
      <c r="Q4994" s="17" t="s">
        <v>303</v>
      </c>
      <c r="R4994" s="17" t="s">
        <v>11</v>
      </c>
      <c r="T4994" s="11" t="n">
        <f aca="false">LEN(R4995)</f>
        <v>5</v>
      </c>
    </row>
    <row r="4995" customFormat="false" ht="14.25" hidden="false" customHeight="false" outlineLevel="0" collapsed="false">
      <c r="N4995" s="11" t="n">
        <v>4994</v>
      </c>
      <c r="O4995" s="17" t="s">
        <v>9996</v>
      </c>
      <c r="P4995" s="17" t="s">
        <v>9997</v>
      </c>
      <c r="Q4995" s="17" t="s">
        <v>303</v>
      </c>
      <c r="R4995" s="17" t="s">
        <v>11</v>
      </c>
      <c r="T4995" s="11" t="n">
        <f aca="false">LEN(R4996)</f>
        <v>5</v>
      </c>
    </row>
    <row r="4996" customFormat="false" ht="14.25" hidden="false" customHeight="false" outlineLevel="0" collapsed="false">
      <c r="N4996" s="11" t="n">
        <v>4995</v>
      </c>
      <c r="O4996" s="17" t="s">
        <v>9998</v>
      </c>
      <c r="P4996" s="17" t="s">
        <v>9999</v>
      </c>
      <c r="Q4996" s="17" t="s">
        <v>303</v>
      </c>
      <c r="R4996" s="17" t="s">
        <v>11</v>
      </c>
      <c r="T4996" s="11" t="n">
        <f aca="false">LEN(R4997)</f>
        <v>5</v>
      </c>
    </row>
    <row r="4997" customFormat="false" ht="14.25" hidden="false" customHeight="false" outlineLevel="0" collapsed="false">
      <c r="N4997" s="11" t="n">
        <v>4996</v>
      </c>
      <c r="O4997" s="17" t="s">
        <v>10000</v>
      </c>
      <c r="P4997" s="17" t="s">
        <v>10001</v>
      </c>
      <c r="Q4997" s="17" t="s">
        <v>303</v>
      </c>
      <c r="R4997" s="17" t="s">
        <v>11</v>
      </c>
      <c r="T4997" s="11" t="n">
        <f aca="false">LEN(R4998)</f>
        <v>5</v>
      </c>
    </row>
    <row r="4998" customFormat="false" ht="14.25" hidden="false" customHeight="false" outlineLevel="0" collapsed="false">
      <c r="N4998" s="11" t="n">
        <v>4997</v>
      </c>
      <c r="O4998" s="17" t="s">
        <v>10002</v>
      </c>
      <c r="P4998" s="17" t="s">
        <v>10003</v>
      </c>
      <c r="Q4998" s="17" t="s">
        <v>303</v>
      </c>
      <c r="R4998" s="17" t="s">
        <v>11</v>
      </c>
      <c r="T4998" s="11" t="n">
        <f aca="false">LEN(R4999)</f>
        <v>5</v>
      </c>
    </row>
    <row r="4999" customFormat="false" ht="14.25" hidden="false" customHeight="false" outlineLevel="0" collapsed="false">
      <c r="N4999" s="11" t="n">
        <v>4998</v>
      </c>
      <c r="O4999" s="17" t="s">
        <v>10004</v>
      </c>
      <c r="P4999" s="17" t="s">
        <v>10005</v>
      </c>
      <c r="Q4999" s="17" t="s">
        <v>303</v>
      </c>
      <c r="R4999" s="17" t="s">
        <v>11</v>
      </c>
      <c r="T4999" s="11" t="n">
        <f aca="false">LEN(R5000)</f>
        <v>5</v>
      </c>
    </row>
    <row r="5000" customFormat="false" ht="14.25" hidden="false" customHeight="false" outlineLevel="0" collapsed="false">
      <c r="N5000" s="11" t="n">
        <v>4999</v>
      </c>
      <c r="O5000" s="17" t="s">
        <v>10006</v>
      </c>
      <c r="P5000" s="17" t="s">
        <v>10007</v>
      </c>
      <c r="Q5000" s="17" t="s">
        <v>303</v>
      </c>
      <c r="R5000" s="17" t="s">
        <v>11</v>
      </c>
      <c r="T5000" s="11" t="n">
        <f aca="false">LEN(R5001)</f>
        <v>5</v>
      </c>
    </row>
    <row r="5001" customFormat="false" ht="14.25" hidden="false" customHeight="false" outlineLevel="0" collapsed="false">
      <c r="N5001" s="11" t="n">
        <v>5000</v>
      </c>
      <c r="O5001" s="17" t="s">
        <v>10008</v>
      </c>
      <c r="P5001" s="17" t="s">
        <v>10009</v>
      </c>
      <c r="Q5001" s="17" t="s">
        <v>303</v>
      </c>
      <c r="R5001" s="17" t="s">
        <v>11</v>
      </c>
      <c r="T5001" s="11" t="n">
        <f aca="false">LEN(R5002)</f>
        <v>5</v>
      </c>
    </row>
    <row r="5002" customFormat="false" ht="14.25" hidden="false" customHeight="false" outlineLevel="0" collapsed="false">
      <c r="N5002" s="11" t="n">
        <v>5001</v>
      </c>
      <c r="O5002" s="17" t="s">
        <v>10010</v>
      </c>
      <c r="P5002" s="17" t="s">
        <v>10011</v>
      </c>
      <c r="Q5002" s="17" t="s">
        <v>303</v>
      </c>
      <c r="R5002" s="17" t="s">
        <v>11</v>
      </c>
      <c r="T5002" s="11" t="n">
        <f aca="false">LEN(R5003)</f>
        <v>5</v>
      </c>
    </row>
    <row r="5003" customFormat="false" ht="14.25" hidden="false" customHeight="false" outlineLevel="0" collapsed="false">
      <c r="N5003" s="11" t="n">
        <v>5002</v>
      </c>
      <c r="O5003" s="17" t="s">
        <v>10012</v>
      </c>
      <c r="P5003" s="17" t="s">
        <v>10013</v>
      </c>
      <c r="Q5003" s="17" t="s">
        <v>303</v>
      </c>
      <c r="R5003" s="17" t="s">
        <v>11</v>
      </c>
      <c r="T5003" s="11" t="n">
        <f aca="false">LEN(R5004)</f>
        <v>5</v>
      </c>
    </row>
    <row r="5004" customFormat="false" ht="14.25" hidden="false" customHeight="false" outlineLevel="0" collapsed="false">
      <c r="N5004" s="11" t="n">
        <v>5003</v>
      </c>
      <c r="O5004" s="17" t="s">
        <v>10014</v>
      </c>
      <c r="P5004" s="17" t="s">
        <v>5255</v>
      </c>
      <c r="Q5004" s="17" t="s">
        <v>303</v>
      </c>
      <c r="R5004" s="17" t="s">
        <v>11</v>
      </c>
      <c r="T5004" s="11" t="n">
        <f aca="false">LEN(R5005)</f>
        <v>5</v>
      </c>
    </row>
    <row r="5005" customFormat="false" ht="14.25" hidden="false" customHeight="false" outlineLevel="0" collapsed="false">
      <c r="N5005" s="11" t="n">
        <v>5004</v>
      </c>
      <c r="O5005" s="17" t="s">
        <v>10015</v>
      </c>
      <c r="P5005" s="17" t="s">
        <v>10016</v>
      </c>
      <c r="Q5005" s="17" t="s">
        <v>303</v>
      </c>
      <c r="R5005" s="17" t="s">
        <v>11</v>
      </c>
      <c r="T5005" s="11" t="n">
        <f aca="false">LEN(R5006)</f>
        <v>5</v>
      </c>
    </row>
    <row r="5006" customFormat="false" ht="14.25" hidden="false" customHeight="false" outlineLevel="0" collapsed="false">
      <c r="N5006" s="11" t="n">
        <v>5005</v>
      </c>
      <c r="O5006" s="17" t="s">
        <v>10017</v>
      </c>
      <c r="P5006" s="17" t="s">
        <v>10018</v>
      </c>
      <c r="Q5006" s="17" t="s">
        <v>303</v>
      </c>
      <c r="R5006" s="17" t="s">
        <v>11</v>
      </c>
      <c r="T5006" s="11" t="n">
        <f aca="false">LEN(R5007)</f>
        <v>5</v>
      </c>
    </row>
    <row r="5007" customFormat="false" ht="14.25" hidden="false" customHeight="false" outlineLevel="0" collapsed="false">
      <c r="N5007" s="11" t="n">
        <v>5006</v>
      </c>
      <c r="O5007" s="17" t="s">
        <v>10019</v>
      </c>
      <c r="P5007" s="17" t="s">
        <v>10020</v>
      </c>
      <c r="Q5007" s="17" t="s">
        <v>303</v>
      </c>
      <c r="R5007" s="17" t="s">
        <v>11</v>
      </c>
      <c r="T5007" s="11" t="n">
        <f aca="false">LEN(R5008)</f>
        <v>5</v>
      </c>
    </row>
    <row r="5008" customFormat="false" ht="14.25" hidden="false" customHeight="false" outlineLevel="0" collapsed="false">
      <c r="N5008" s="11" t="n">
        <v>5007</v>
      </c>
      <c r="O5008" s="17" t="s">
        <v>10021</v>
      </c>
      <c r="P5008" s="17" t="s">
        <v>10022</v>
      </c>
      <c r="Q5008" s="17" t="s">
        <v>303</v>
      </c>
      <c r="R5008" s="17" t="s">
        <v>11</v>
      </c>
      <c r="T5008" s="11" t="n">
        <f aca="false">LEN(R5009)</f>
        <v>5</v>
      </c>
    </row>
    <row r="5009" customFormat="false" ht="14.25" hidden="false" customHeight="false" outlineLevel="0" collapsed="false">
      <c r="N5009" s="11" t="n">
        <v>5008</v>
      </c>
      <c r="O5009" s="17" t="s">
        <v>10023</v>
      </c>
      <c r="P5009" s="17" t="s">
        <v>10024</v>
      </c>
      <c r="Q5009" s="17" t="s">
        <v>303</v>
      </c>
      <c r="R5009" s="17" t="s">
        <v>11</v>
      </c>
      <c r="T5009" s="11" t="n">
        <f aca="false">LEN(R5010)</f>
        <v>5</v>
      </c>
    </row>
    <row r="5010" customFormat="false" ht="14.25" hidden="false" customHeight="false" outlineLevel="0" collapsed="false">
      <c r="N5010" s="11" t="n">
        <v>5009</v>
      </c>
      <c r="O5010" s="17" t="s">
        <v>10025</v>
      </c>
      <c r="P5010" s="17" t="s">
        <v>10026</v>
      </c>
      <c r="Q5010" s="17" t="s">
        <v>303</v>
      </c>
      <c r="R5010" s="17" t="s">
        <v>11</v>
      </c>
      <c r="T5010" s="11" t="n">
        <f aca="false">LEN(R5011)</f>
        <v>5</v>
      </c>
    </row>
    <row r="5011" customFormat="false" ht="14.25" hidden="false" customHeight="false" outlineLevel="0" collapsed="false">
      <c r="N5011" s="11" t="n">
        <v>5010</v>
      </c>
      <c r="O5011" s="17" t="s">
        <v>10027</v>
      </c>
      <c r="P5011" s="17" t="s">
        <v>10028</v>
      </c>
      <c r="Q5011" s="17" t="s">
        <v>303</v>
      </c>
      <c r="R5011" s="17" t="s">
        <v>11</v>
      </c>
      <c r="T5011" s="11" t="n">
        <f aca="false">LEN(R5012)</f>
        <v>5</v>
      </c>
    </row>
    <row r="5012" customFormat="false" ht="14.25" hidden="false" customHeight="false" outlineLevel="0" collapsed="false">
      <c r="N5012" s="11" t="n">
        <v>5011</v>
      </c>
      <c r="O5012" s="17" t="s">
        <v>10029</v>
      </c>
      <c r="P5012" s="17" t="s">
        <v>10030</v>
      </c>
      <c r="Q5012" s="17" t="s">
        <v>303</v>
      </c>
      <c r="R5012" s="17" t="s">
        <v>11</v>
      </c>
      <c r="T5012" s="11" t="n">
        <f aca="false">LEN(R5013)</f>
        <v>5</v>
      </c>
    </row>
    <row r="5013" customFormat="false" ht="14.25" hidden="false" customHeight="false" outlineLevel="0" collapsed="false">
      <c r="N5013" s="11" t="n">
        <v>5012</v>
      </c>
      <c r="O5013" s="17" t="s">
        <v>10031</v>
      </c>
      <c r="P5013" s="17" t="s">
        <v>10032</v>
      </c>
      <c r="Q5013" s="17" t="s">
        <v>303</v>
      </c>
      <c r="R5013" s="17" t="s">
        <v>11</v>
      </c>
      <c r="T5013" s="11" t="n">
        <f aca="false">LEN(R5014)</f>
        <v>5</v>
      </c>
    </row>
    <row r="5014" customFormat="false" ht="14.25" hidden="false" customHeight="false" outlineLevel="0" collapsed="false">
      <c r="N5014" s="11" t="n">
        <v>5013</v>
      </c>
      <c r="O5014" s="17" t="s">
        <v>10033</v>
      </c>
      <c r="P5014" s="17" t="s">
        <v>10034</v>
      </c>
      <c r="Q5014" s="17" t="s">
        <v>303</v>
      </c>
      <c r="R5014" s="17" t="s">
        <v>11</v>
      </c>
      <c r="T5014" s="11" t="n">
        <f aca="false">LEN(R5015)</f>
        <v>5</v>
      </c>
    </row>
    <row r="5015" customFormat="false" ht="14.25" hidden="false" customHeight="false" outlineLevel="0" collapsed="false">
      <c r="N5015" s="11" t="n">
        <v>5014</v>
      </c>
      <c r="O5015" s="17" t="s">
        <v>10035</v>
      </c>
      <c r="P5015" s="17" t="s">
        <v>10036</v>
      </c>
      <c r="Q5015" s="17" t="s">
        <v>303</v>
      </c>
      <c r="R5015" s="17" t="s">
        <v>11</v>
      </c>
      <c r="T5015" s="11" t="n">
        <f aca="false">LEN(R5016)</f>
        <v>5</v>
      </c>
    </row>
    <row r="5016" customFormat="false" ht="14.25" hidden="false" customHeight="false" outlineLevel="0" collapsed="false">
      <c r="N5016" s="11" t="n">
        <v>5015</v>
      </c>
      <c r="O5016" s="17" t="s">
        <v>10037</v>
      </c>
      <c r="P5016" s="17" t="s">
        <v>10038</v>
      </c>
      <c r="Q5016" s="17" t="s">
        <v>303</v>
      </c>
      <c r="R5016" s="17" t="s">
        <v>11</v>
      </c>
      <c r="S5016" s="17" t="s">
        <v>12</v>
      </c>
      <c r="T5016" s="11" t="n">
        <f aca="false">LEN(R5017)</f>
        <v>5</v>
      </c>
    </row>
    <row r="5017" customFormat="false" ht="14.25" hidden="false" customHeight="false" outlineLevel="0" collapsed="false">
      <c r="N5017" s="11" t="n">
        <v>5016</v>
      </c>
      <c r="O5017" s="17" t="s">
        <v>4</v>
      </c>
      <c r="P5017" s="17" t="s">
        <v>3</v>
      </c>
      <c r="Q5017" s="17" t="s">
        <v>303</v>
      </c>
      <c r="R5017" s="17" t="s">
        <v>11</v>
      </c>
      <c r="T5017" s="11" t="n">
        <f aca="false">LEN(R5018)</f>
        <v>5</v>
      </c>
    </row>
    <row r="5018" customFormat="false" ht="14.25" hidden="false" customHeight="false" outlineLevel="0" collapsed="false">
      <c r="N5018" s="11" t="n">
        <v>5017</v>
      </c>
      <c r="O5018" s="17" t="s">
        <v>10039</v>
      </c>
      <c r="P5018" s="17" t="s">
        <v>10040</v>
      </c>
      <c r="Q5018" s="17" t="s">
        <v>303</v>
      </c>
      <c r="R5018" s="17" t="s">
        <v>11</v>
      </c>
      <c r="T5018" s="11" t="n">
        <f aca="false">LEN(R5019)</f>
        <v>5</v>
      </c>
    </row>
    <row r="5019" customFormat="false" ht="14.25" hidden="false" customHeight="false" outlineLevel="0" collapsed="false">
      <c r="N5019" s="11" t="n">
        <v>5018</v>
      </c>
      <c r="O5019" s="17" t="s">
        <v>10041</v>
      </c>
      <c r="P5019" s="17" t="s">
        <v>10042</v>
      </c>
      <c r="Q5019" s="17" t="s">
        <v>303</v>
      </c>
      <c r="R5019" s="17" t="s">
        <v>11</v>
      </c>
      <c r="T5019" s="11" t="n">
        <f aca="false">LEN(R5020)</f>
        <v>5</v>
      </c>
    </row>
    <row r="5020" customFormat="false" ht="14.25" hidden="false" customHeight="false" outlineLevel="0" collapsed="false">
      <c r="N5020" s="11" t="n">
        <v>5019</v>
      </c>
      <c r="O5020" s="17" t="s">
        <v>10043</v>
      </c>
      <c r="P5020" s="17" t="s">
        <v>10044</v>
      </c>
      <c r="Q5020" s="17" t="s">
        <v>303</v>
      </c>
      <c r="R5020" s="17" t="s">
        <v>11</v>
      </c>
      <c r="T5020" s="11" t="n">
        <f aca="false">LEN(R5021)</f>
        <v>5</v>
      </c>
    </row>
    <row r="5021" customFormat="false" ht="14.25" hidden="false" customHeight="false" outlineLevel="0" collapsed="false">
      <c r="N5021" s="11" t="n">
        <v>5020</v>
      </c>
      <c r="O5021" s="17" t="s">
        <v>10045</v>
      </c>
      <c r="P5021" s="17" t="s">
        <v>10046</v>
      </c>
      <c r="Q5021" s="17" t="s">
        <v>303</v>
      </c>
      <c r="R5021" s="17" t="s">
        <v>11</v>
      </c>
      <c r="T5021" s="11" t="n">
        <f aca="false">LEN(R5022)</f>
        <v>5</v>
      </c>
    </row>
    <row r="5022" customFormat="false" ht="14.25" hidden="false" customHeight="false" outlineLevel="0" collapsed="false">
      <c r="N5022" s="11" t="n">
        <v>5021</v>
      </c>
      <c r="O5022" s="17" t="s">
        <v>10047</v>
      </c>
      <c r="P5022" s="17" t="s">
        <v>10048</v>
      </c>
      <c r="Q5022" s="17" t="s">
        <v>303</v>
      </c>
      <c r="R5022" s="17" t="s">
        <v>11</v>
      </c>
      <c r="T5022" s="11" t="n">
        <f aca="false">LEN(R5023)</f>
        <v>5</v>
      </c>
    </row>
    <row r="5023" customFormat="false" ht="14.25" hidden="false" customHeight="false" outlineLevel="0" collapsed="false">
      <c r="N5023" s="11" t="n">
        <v>5022</v>
      </c>
      <c r="O5023" s="17" t="s">
        <v>10049</v>
      </c>
      <c r="P5023" s="17" t="s">
        <v>10050</v>
      </c>
      <c r="Q5023" s="17" t="s">
        <v>303</v>
      </c>
      <c r="R5023" s="17" t="s">
        <v>11</v>
      </c>
      <c r="T5023" s="11" t="n">
        <f aca="false">LEN(R5024)</f>
        <v>5</v>
      </c>
    </row>
    <row r="5024" customFormat="false" ht="14.25" hidden="false" customHeight="false" outlineLevel="0" collapsed="false">
      <c r="N5024" s="11" t="n">
        <v>5023</v>
      </c>
      <c r="O5024" s="17" t="s">
        <v>10051</v>
      </c>
      <c r="P5024" s="17" t="s">
        <v>10052</v>
      </c>
      <c r="Q5024" s="17" t="s">
        <v>303</v>
      </c>
      <c r="R5024" s="17" t="s">
        <v>11</v>
      </c>
      <c r="T5024" s="11" t="n">
        <f aca="false">LEN(R5025)</f>
        <v>5</v>
      </c>
    </row>
    <row r="5025" customFormat="false" ht="14.25" hidden="false" customHeight="false" outlineLevel="0" collapsed="false">
      <c r="N5025" s="11" t="n">
        <v>5024</v>
      </c>
      <c r="O5025" s="17" t="s">
        <v>10053</v>
      </c>
      <c r="P5025" s="17" t="s">
        <v>10054</v>
      </c>
      <c r="Q5025" s="17" t="s">
        <v>303</v>
      </c>
      <c r="R5025" s="17" t="s">
        <v>11</v>
      </c>
      <c r="T5025" s="11" t="n">
        <f aca="false">LEN(R5026)</f>
        <v>5</v>
      </c>
    </row>
    <row r="5026" customFormat="false" ht="14.25" hidden="false" customHeight="false" outlineLevel="0" collapsed="false">
      <c r="N5026" s="11" t="n">
        <v>5025</v>
      </c>
      <c r="O5026" s="17" t="s">
        <v>10055</v>
      </c>
      <c r="P5026" s="17" t="s">
        <v>10056</v>
      </c>
      <c r="Q5026" s="17" t="s">
        <v>303</v>
      </c>
      <c r="R5026" s="17" t="s">
        <v>11</v>
      </c>
      <c r="T5026" s="11" t="n">
        <f aca="false">LEN(R5027)</f>
        <v>5</v>
      </c>
    </row>
    <row r="5027" customFormat="false" ht="14.25" hidden="false" customHeight="false" outlineLevel="0" collapsed="false">
      <c r="N5027" s="11" t="n">
        <v>5026</v>
      </c>
      <c r="O5027" s="17" t="s">
        <v>10057</v>
      </c>
      <c r="P5027" s="17" t="s">
        <v>10058</v>
      </c>
      <c r="Q5027" s="17" t="s">
        <v>303</v>
      </c>
      <c r="R5027" s="17" t="s">
        <v>11</v>
      </c>
      <c r="T5027" s="11" t="n">
        <f aca="false">LEN(R5028)</f>
        <v>5</v>
      </c>
    </row>
    <row r="5028" customFormat="false" ht="14.25" hidden="false" customHeight="false" outlineLevel="0" collapsed="false">
      <c r="N5028" s="11" t="n">
        <v>5027</v>
      </c>
      <c r="O5028" s="17" t="s">
        <v>10059</v>
      </c>
      <c r="P5028" s="17" t="s">
        <v>10060</v>
      </c>
      <c r="Q5028" s="17" t="s">
        <v>303</v>
      </c>
      <c r="R5028" s="17" t="s">
        <v>11</v>
      </c>
      <c r="T5028" s="11" t="n">
        <f aca="false">LEN(R5029)</f>
        <v>5</v>
      </c>
    </row>
    <row r="5029" customFormat="false" ht="14.25" hidden="false" customHeight="false" outlineLevel="0" collapsed="false">
      <c r="N5029" s="11" t="n">
        <v>5028</v>
      </c>
      <c r="O5029" s="17" t="s">
        <v>10061</v>
      </c>
      <c r="P5029" s="17" t="s">
        <v>10062</v>
      </c>
      <c r="Q5029" s="17" t="s">
        <v>303</v>
      </c>
      <c r="R5029" s="17" t="s">
        <v>11</v>
      </c>
      <c r="T5029" s="11" t="n">
        <f aca="false">LEN(R5030)</f>
        <v>5</v>
      </c>
    </row>
    <row r="5030" customFormat="false" ht="14.25" hidden="false" customHeight="false" outlineLevel="0" collapsed="false">
      <c r="N5030" s="11" t="n">
        <v>5029</v>
      </c>
      <c r="O5030" s="17" t="s">
        <v>10063</v>
      </c>
      <c r="P5030" s="17" t="s">
        <v>10064</v>
      </c>
      <c r="Q5030" s="17" t="s">
        <v>303</v>
      </c>
      <c r="R5030" s="17" t="s">
        <v>11</v>
      </c>
      <c r="T5030" s="11" t="n">
        <f aca="false">LEN(R5031)</f>
        <v>5</v>
      </c>
    </row>
    <row r="5031" customFormat="false" ht="14.25" hidden="false" customHeight="false" outlineLevel="0" collapsed="false">
      <c r="N5031" s="11" t="n">
        <v>5030</v>
      </c>
      <c r="O5031" s="17" t="s">
        <v>10065</v>
      </c>
      <c r="P5031" s="17" t="s">
        <v>10066</v>
      </c>
      <c r="Q5031" s="17" t="s">
        <v>1884</v>
      </c>
      <c r="R5031" s="17" t="s">
        <v>11</v>
      </c>
      <c r="T5031" s="11" t="n">
        <f aca="false">LEN(R5032)</f>
        <v>5</v>
      </c>
    </row>
    <row r="5032" customFormat="false" ht="14.25" hidden="false" customHeight="false" outlineLevel="0" collapsed="false">
      <c r="N5032" s="11" t="n">
        <v>5031</v>
      </c>
      <c r="O5032" s="17" t="s">
        <v>10067</v>
      </c>
      <c r="P5032" s="17" t="s">
        <v>10068</v>
      </c>
      <c r="Q5032" s="17" t="s">
        <v>1884</v>
      </c>
      <c r="R5032" s="17" t="s">
        <v>11</v>
      </c>
      <c r="T5032" s="11" t="n">
        <f aca="false">LEN(R5033)</f>
        <v>5</v>
      </c>
    </row>
    <row r="5033" customFormat="false" ht="14.25" hidden="false" customHeight="false" outlineLevel="0" collapsed="false">
      <c r="N5033" s="11" t="n">
        <v>5032</v>
      </c>
      <c r="O5033" s="17" t="s">
        <v>10069</v>
      </c>
      <c r="P5033" s="17" t="s">
        <v>10070</v>
      </c>
      <c r="Q5033" s="17" t="s">
        <v>1884</v>
      </c>
      <c r="R5033" s="17" t="s">
        <v>11</v>
      </c>
      <c r="T5033" s="11" t="n">
        <f aca="false">LEN(R5034)</f>
        <v>5</v>
      </c>
    </row>
    <row r="5034" customFormat="false" ht="14.25" hidden="false" customHeight="false" outlineLevel="0" collapsed="false">
      <c r="N5034" s="11" t="n">
        <v>5033</v>
      </c>
      <c r="O5034" s="17" t="s">
        <v>10071</v>
      </c>
      <c r="P5034" s="17" t="s">
        <v>10072</v>
      </c>
      <c r="Q5034" s="17" t="s">
        <v>1884</v>
      </c>
      <c r="R5034" s="17" t="s">
        <v>11</v>
      </c>
      <c r="T5034" s="11" t="n">
        <f aca="false">LEN(R5035)</f>
        <v>5</v>
      </c>
    </row>
    <row r="5035" customFormat="false" ht="14.25" hidden="false" customHeight="false" outlineLevel="0" collapsed="false">
      <c r="N5035" s="11" t="n">
        <v>5034</v>
      </c>
      <c r="O5035" s="17" t="s">
        <v>10073</v>
      </c>
      <c r="P5035" s="17" t="s">
        <v>10074</v>
      </c>
      <c r="Q5035" s="17" t="s">
        <v>1884</v>
      </c>
      <c r="R5035" s="17" t="s">
        <v>11</v>
      </c>
      <c r="T5035" s="11" t="n">
        <f aca="false">LEN(R5036)</f>
        <v>5</v>
      </c>
    </row>
    <row r="5036" customFormat="false" ht="14.25" hidden="false" customHeight="false" outlineLevel="0" collapsed="false">
      <c r="N5036" s="11" t="n">
        <v>5035</v>
      </c>
      <c r="O5036" s="17" t="s">
        <v>10075</v>
      </c>
      <c r="P5036" s="17" t="s">
        <v>10076</v>
      </c>
      <c r="Q5036" s="17" t="s">
        <v>1884</v>
      </c>
      <c r="R5036" s="17" t="s">
        <v>11</v>
      </c>
      <c r="T5036" s="11" t="n">
        <f aca="false">LEN(R5037)</f>
        <v>5</v>
      </c>
    </row>
    <row r="5037" customFormat="false" ht="14.25" hidden="false" customHeight="false" outlineLevel="0" collapsed="false">
      <c r="N5037" s="11" t="n">
        <v>5036</v>
      </c>
      <c r="O5037" s="17" t="s">
        <v>10077</v>
      </c>
      <c r="P5037" s="17" t="s">
        <v>10078</v>
      </c>
      <c r="Q5037" s="17" t="s">
        <v>1884</v>
      </c>
      <c r="R5037" s="17" t="s">
        <v>11</v>
      </c>
      <c r="T5037" s="11" t="n">
        <f aca="false">LEN(R5038)</f>
        <v>5</v>
      </c>
    </row>
    <row r="5038" customFormat="false" ht="14.25" hidden="false" customHeight="false" outlineLevel="0" collapsed="false">
      <c r="N5038" s="11" t="n">
        <v>5037</v>
      </c>
      <c r="O5038" s="17" t="s">
        <v>10079</v>
      </c>
      <c r="P5038" s="17" t="s">
        <v>10080</v>
      </c>
      <c r="Q5038" s="17" t="s">
        <v>1884</v>
      </c>
      <c r="R5038" s="17" t="s">
        <v>11</v>
      </c>
      <c r="T5038" s="11" t="n">
        <f aca="false">LEN(R5039)</f>
        <v>5</v>
      </c>
    </row>
    <row r="5039" customFormat="false" ht="14.25" hidden="false" customHeight="false" outlineLevel="0" collapsed="false">
      <c r="N5039" s="11" t="n">
        <v>5038</v>
      </c>
      <c r="O5039" s="17" t="s">
        <v>10081</v>
      </c>
      <c r="P5039" s="17" t="s">
        <v>10082</v>
      </c>
      <c r="Q5039" s="17" t="s">
        <v>1884</v>
      </c>
      <c r="R5039" s="17" t="s">
        <v>11</v>
      </c>
      <c r="T5039" s="11" t="n">
        <f aca="false">LEN(R5040)</f>
        <v>5</v>
      </c>
    </row>
    <row r="5040" customFormat="false" ht="14.25" hidden="false" customHeight="false" outlineLevel="0" collapsed="false">
      <c r="N5040" s="11" t="n">
        <v>5039</v>
      </c>
      <c r="O5040" s="17" t="s">
        <v>10083</v>
      </c>
      <c r="P5040" s="17" t="s">
        <v>10084</v>
      </c>
      <c r="Q5040" s="17" t="s">
        <v>1884</v>
      </c>
      <c r="R5040" s="17" t="s">
        <v>11</v>
      </c>
      <c r="T5040" s="11" t="n">
        <f aca="false">LEN(R5041)</f>
        <v>5</v>
      </c>
    </row>
    <row r="5041" customFormat="false" ht="14.25" hidden="false" customHeight="false" outlineLevel="0" collapsed="false">
      <c r="N5041" s="11" t="n">
        <v>5040</v>
      </c>
      <c r="O5041" s="17" t="s">
        <v>10085</v>
      </c>
      <c r="P5041" s="17" t="s">
        <v>10086</v>
      </c>
      <c r="Q5041" s="17" t="s">
        <v>1884</v>
      </c>
      <c r="R5041" s="17" t="s">
        <v>11</v>
      </c>
      <c r="T5041" s="11" t="n">
        <f aca="false">LEN(R5042)</f>
        <v>5</v>
      </c>
    </row>
    <row r="5042" customFormat="false" ht="14.25" hidden="false" customHeight="false" outlineLevel="0" collapsed="false">
      <c r="N5042" s="11" t="n">
        <v>5041</v>
      </c>
      <c r="O5042" s="17" t="s">
        <v>10087</v>
      </c>
      <c r="P5042" s="17" t="s">
        <v>10088</v>
      </c>
      <c r="Q5042" s="17" t="s">
        <v>1884</v>
      </c>
      <c r="R5042" s="17" t="s">
        <v>11</v>
      </c>
      <c r="T5042" s="11" t="n">
        <f aca="false">LEN(R5043)</f>
        <v>5</v>
      </c>
    </row>
    <row r="5043" customFormat="false" ht="14.25" hidden="false" customHeight="false" outlineLevel="0" collapsed="false">
      <c r="N5043" s="11" t="n">
        <v>5042</v>
      </c>
      <c r="O5043" s="17" t="s">
        <v>10089</v>
      </c>
      <c r="P5043" s="17" t="s">
        <v>10090</v>
      </c>
      <c r="Q5043" s="17" t="s">
        <v>1884</v>
      </c>
      <c r="R5043" s="17" t="s">
        <v>11</v>
      </c>
      <c r="T5043" s="11" t="n">
        <f aca="false">LEN(R5044)</f>
        <v>5</v>
      </c>
    </row>
    <row r="5044" customFormat="false" ht="14.25" hidden="false" customHeight="false" outlineLevel="0" collapsed="false">
      <c r="N5044" s="11" t="n">
        <v>5043</v>
      </c>
      <c r="O5044" s="17" t="s">
        <v>10091</v>
      </c>
      <c r="P5044" s="17" t="s">
        <v>10092</v>
      </c>
      <c r="Q5044" s="17" t="s">
        <v>1884</v>
      </c>
      <c r="R5044" s="17" t="s">
        <v>11</v>
      </c>
      <c r="T5044" s="11" t="n">
        <f aca="false">LEN(R5045)</f>
        <v>5</v>
      </c>
    </row>
    <row r="5045" customFormat="false" ht="14.25" hidden="false" customHeight="false" outlineLevel="0" collapsed="false">
      <c r="N5045" s="11" t="n">
        <v>5044</v>
      </c>
      <c r="O5045" s="17" t="s">
        <v>10093</v>
      </c>
      <c r="P5045" s="17" t="s">
        <v>10094</v>
      </c>
      <c r="Q5045" s="17" t="s">
        <v>303</v>
      </c>
      <c r="R5045" s="17" t="s">
        <v>11</v>
      </c>
      <c r="T5045" s="11" t="n">
        <f aca="false">LEN(R5046)</f>
        <v>5</v>
      </c>
    </row>
    <row r="5046" customFormat="false" ht="14.25" hidden="false" customHeight="false" outlineLevel="0" collapsed="false">
      <c r="N5046" s="11" t="n">
        <v>5045</v>
      </c>
      <c r="O5046" s="17" t="s">
        <v>10095</v>
      </c>
      <c r="P5046" s="17" t="s">
        <v>10096</v>
      </c>
      <c r="Q5046" s="17" t="s">
        <v>303</v>
      </c>
      <c r="R5046" s="17" t="s">
        <v>11</v>
      </c>
      <c r="T5046" s="11" t="n">
        <f aca="false">LEN(R5047)</f>
        <v>5</v>
      </c>
    </row>
    <row r="5047" customFormat="false" ht="14.25" hidden="false" customHeight="false" outlineLevel="0" collapsed="false">
      <c r="N5047" s="11" t="n">
        <v>5046</v>
      </c>
      <c r="O5047" s="17" t="s">
        <v>10097</v>
      </c>
      <c r="P5047" s="17" t="s">
        <v>10098</v>
      </c>
      <c r="Q5047" s="17" t="s">
        <v>303</v>
      </c>
      <c r="R5047" s="17" t="s">
        <v>11</v>
      </c>
      <c r="T5047" s="11" t="n">
        <f aca="false">LEN(R5048)</f>
        <v>5</v>
      </c>
    </row>
    <row r="5048" customFormat="false" ht="14.25" hidden="false" customHeight="false" outlineLevel="0" collapsed="false">
      <c r="N5048" s="11" t="n">
        <v>5047</v>
      </c>
      <c r="O5048" s="17" t="s">
        <v>10099</v>
      </c>
      <c r="P5048" s="17" t="s">
        <v>10100</v>
      </c>
      <c r="Q5048" s="17" t="s">
        <v>303</v>
      </c>
      <c r="R5048" s="17" t="s">
        <v>11</v>
      </c>
      <c r="T5048" s="11" t="n">
        <f aca="false">LEN(R5049)</f>
        <v>5</v>
      </c>
    </row>
    <row r="5049" customFormat="false" ht="14.25" hidden="false" customHeight="false" outlineLevel="0" collapsed="false">
      <c r="N5049" s="11" t="n">
        <v>5048</v>
      </c>
      <c r="O5049" s="17" t="s">
        <v>10101</v>
      </c>
      <c r="P5049" s="17" t="s">
        <v>10102</v>
      </c>
      <c r="Q5049" s="17" t="s">
        <v>303</v>
      </c>
      <c r="R5049" s="17" t="s">
        <v>11</v>
      </c>
      <c r="T5049" s="11" t="n">
        <f aca="false">LEN(R5050)</f>
        <v>5</v>
      </c>
    </row>
    <row r="5050" customFormat="false" ht="14.25" hidden="false" customHeight="false" outlineLevel="0" collapsed="false">
      <c r="N5050" s="11" t="n">
        <v>5049</v>
      </c>
      <c r="O5050" s="17" t="s">
        <v>10103</v>
      </c>
      <c r="P5050" s="17" t="s">
        <v>10104</v>
      </c>
      <c r="Q5050" s="17" t="s">
        <v>303</v>
      </c>
      <c r="R5050" s="17" t="s">
        <v>11</v>
      </c>
      <c r="T5050" s="11" t="n">
        <f aca="false">LEN(R5051)</f>
        <v>5</v>
      </c>
    </row>
    <row r="5051" customFormat="false" ht="14.25" hidden="false" customHeight="false" outlineLevel="0" collapsed="false">
      <c r="N5051" s="11" t="n">
        <v>5050</v>
      </c>
      <c r="O5051" s="17" t="s">
        <v>10105</v>
      </c>
      <c r="P5051" s="17" t="s">
        <v>10106</v>
      </c>
      <c r="Q5051" s="17" t="s">
        <v>303</v>
      </c>
      <c r="R5051" s="17" t="s">
        <v>11</v>
      </c>
      <c r="T5051" s="11" t="n">
        <f aca="false">LEN(R5052)</f>
        <v>5</v>
      </c>
    </row>
    <row r="5052" customFormat="false" ht="14.25" hidden="false" customHeight="false" outlineLevel="0" collapsed="false">
      <c r="N5052" s="11" t="n">
        <v>5051</v>
      </c>
      <c r="O5052" s="17" t="s">
        <v>10107</v>
      </c>
      <c r="P5052" s="17" t="s">
        <v>10108</v>
      </c>
      <c r="Q5052" s="17" t="s">
        <v>303</v>
      </c>
      <c r="R5052" s="17" t="s">
        <v>11</v>
      </c>
      <c r="T5052" s="11" t="n">
        <f aca="false">LEN(R5053)</f>
        <v>5</v>
      </c>
    </row>
    <row r="5053" customFormat="false" ht="14.25" hidden="false" customHeight="false" outlineLevel="0" collapsed="false">
      <c r="N5053" s="11" t="n">
        <v>5052</v>
      </c>
      <c r="O5053" s="17" t="s">
        <v>10109</v>
      </c>
      <c r="P5053" s="17" t="s">
        <v>10110</v>
      </c>
      <c r="Q5053" s="17" t="s">
        <v>303</v>
      </c>
      <c r="R5053" s="17" t="s">
        <v>11</v>
      </c>
      <c r="T5053" s="11" t="n">
        <f aca="false">LEN(R5054)</f>
        <v>5</v>
      </c>
    </row>
    <row r="5054" customFormat="false" ht="14.25" hidden="false" customHeight="false" outlineLevel="0" collapsed="false">
      <c r="N5054" s="11" t="n">
        <v>5053</v>
      </c>
      <c r="O5054" s="17" t="s">
        <v>10111</v>
      </c>
      <c r="P5054" s="17" t="s">
        <v>10112</v>
      </c>
      <c r="Q5054" s="17" t="s">
        <v>303</v>
      </c>
      <c r="R5054" s="17" t="s">
        <v>11</v>
      </c>
      <c r="T5054" s="11" t="n">
        <f aca="false">LEN(R5055)</f>
        <v>5</v>
      </c>
    </row>
    <row r="5055" customFormat="false" ht="14.25" hidden="false" customHeight="false" outlineLevel="0" collapsed="false">
      <c r="N5055" s="11" t="n">
        <v>5054</v>
      </c>
      <c r="O5055" s="17" t="s">
        <v>10113</v>
      </c>
      <c r="P5055" s="17" t="s">
        <v>10114</v>
      </c>
      <c r="Q5055" s="17" t="s">
        <v>303</v>
      </c>
      <c r="R5055" s="17" t="s">
        <v>11</v>
      </c>
      <c r="T5055" s="11" t="n">
        <f aca="false">LEN(R5056)</f>
        <v>5</v>
      </c>
    </row>
    <row r="5056" customFormat="false" ht="14.25" hidden="false" customHeight="false" outlineLevel="0" collapsed="false">
      <c r="N5056" s="11" t="n">
        <v>5055</v>
      </c>
      <c r="O5056" s="17" t="s">
        <v>10115</v>
      </c>
      <c r="P5056" s="17" t="s">
        <v>10116</v>
      </c>
      <c r="Q5056" s="17" t="s">
        <v>303</v>
      </c>
      <c r="R5056" s="17" t="s">
        <v>11</v>
      </c>
      <c r="T5056" s="11" t="n">
        <f aca="false">LEN(R5057)</f>
        <v>6</v>
      </c>
    </row>
    <row r="5057" customFormat="false" ht="14.25" hidden="false" customHeight="false" outlineLevel="0" collapsed="false">
      <c r="N5057" s="11" t="n">
        <v>5056</v>
      </c>
      <c r="O5057" s="17" t="s">
        <v>10117</v>
      </c>
      <c r="P5057" s="17" t="s">
        <v>10118</v>
      </c>
      <c r="Q5057" s="17" t="s">
        <v>109</v>
      </c>
      <c r="R5057" s="17" t="s">
        <v>329</v>
      </c>
      <c r="S5057" s="54" t="s">
        <v>10119</v>
      </c>
      <c r="T5057" s="11" t="n">
        <f aca="false">LEN(R5058)</f>
        <v>6</v>
      </c>
    </row>
    <row r="5058" customFormat="false" ht="14.25" hidden="false" customHeight="false" outlineLevel="0" collapsed="false">
      <c r="N5058" s="11" t="n">
        <v>5057</v>
      </c>
      <c r="O5058" s="17" t="s">
        <v>10120</v>
      </c>
      <c r="P5058" s="17" t="s">
        <v>10121</v>
      </c>
      <c r="Q5058" s="17" t="s">
        <v>109</v>
      </c>
      <c r="R5058" s="17" t="s">
        <v>329</v>
      </c>
      <c r="S5058" s="54" t="s">
        <v>10119</v>
      </c>
      <c r="T5058" s="11" t="n">
        <f aca="false">LEN(R5059)</f>
        <v>6</v>
      </c>
    </row>
    <row r="5059" customFormat="false" ht="14.25" hidden="false" customHeight="false" outlineLevel="0" collapsed="false">
      <c r="N5059" s="11" t="n">
        <v>5058</v>
      </c>
      <c r="O5059" s="17" t="s">
        <v>10122</v>
      </c>
      <c r="P5059" s="17" t="s">
        <v>10123</v>
      </c>
      <c r="Q5059" s="17" t="s">
        <v>109</v>
      </c>
      <c r="R5059" s="17" t="s">
        <v>329</v>
      </c>
      <c r="S5059" s="54" t="s">
        <v>10119</v>
      </c>
      <c r="T5059" s="11" t="n">
        <f aca="false">LEN(R5060)</f>
        <v>6</v>
      </c>
    </row>
    <row r="5060" customFormat="false" ht="14.25" hidden="false" customHeight="false" outlineLevel="0" collapsed="false">
      <c r="N5060" s="11" t="n">
        <v>5059</v>
      </c>
      <c r="O5060" s="17" t="s">
        <v>10124</v>
      </c>
      <c r="P5060" s="17" t="s">
        <v>10125</v>
      </c>
      <c r="Q5060" s="17" t="s">
        <v>109</v>
      </c>
      <c r="R5060" s="17" t="s">
        <v>329</v>
      </c>
      <c r="S5060" s="54" t="s">
        <v>10119</v>
      </c>
      <c r="T5060" s="11" t="n">
        <f aca="false">LEN(R5061)</f>
        <v>6</v>
      </c>
    </row>
    <row r="5061" customFormat="false" ht="14.25" hidden="false" customHeight="false" outlineLevel="0" collapsed="false">
      <c r="N5061" s="11" t="n">
        <v>5060</v>
      </c>
      <c r="O5061" s="17" t="s">
        <v>10126</v>
      </c>
      <c r="P5061" s="17" t="s">
        <v>10127</v>
      </c>
      <c r="Q5061" s="17" t="s">
        <v>109</v>
      </c>
      <c r="R5061" s="17" t="s">
        <v>329</v>
      </c>
      <c r="S5061" s="54" t="s">
        <v>10119</v>
      </c>
      <c r="T5061" s="11" t="n">
        <f aca="false">LEN(R5062)</f>
        <v>6</v>
      </c>
    </row>
    <row r="5062" customFormat="false" ht="14.25" hidden="false" customHeight="false" outlineLevel="0" collapsed="false">
      <c r="N5062" s="11" t="n">
        <v>5061</v>
      </c>
      <c r="O5062" s="17" t="s">
        <v>10128</v>
      </c>
      <c r="P5062" s="17" t="s">
        <v>10129</v>
      </c>
      <c r="Q5062" s="17" t="s">
        <v>109</v>
      </c>
      <c r="R5062" s="17" t="s">
        <v>329</v>
      </c>
      <c r="S5062" s="54" t="s">
        <v>10119</v>
      </c>
      <c r="T5062" s="11" t="n">
        <f aca="false">LEN(R5063)</f>
        <v>6</v>
      </c>
    </row>
    <row r="5063" customFormat="false" ht="14.25" hidden="false" customHeight="false" outlineLevel="0" collapsed="false">
      <c r="N5063" s="11" t="n">
        <v>5062</v>
      </c>
      <c r="O5063" s="17" t="s">
        <v>10130</v>
      </c>
      <c r="P5063" s="17" t="s">
        <v>10131</v>
      </c>
      <c r="Q5063" s="17" t="s">
        <v>109</v>
      </c>
      <c r="R5063" s="17" t="s">
        <v>329</v>
      </c>
      <c r="S5063" s="54" t="s">
        <v>10119</v>
      </c>
      <c r="T5063" s="11" t="n">
        <f aca="false">LEN(R5064)</f>
        <v>6</v>
      </c>
    </row>
    <row r="5064" customFormat="false" ht="14.25" hidden="false" customHeight="false" outlineLevel="0" collapsed="false">
      <c r="N5064" s="11" t="n">
        <v>5063</v>
      </c>
      <c r="O5064" s="17" t="s">
        <v>10132</v>
      </c>
      <c r="P5064" s="17" t="s">
        <v>10133</v>
      </c>
      <c r="Q5064" s="17" t="s">
        <v>109</v>
      </c>
      <c r="R5064" s="17" t="s">
        <v>329</v>
      </c>
      <c r="S5064" s="54" t="s">
        <v>10119</v>
      </c>
      <c r="T5064" s="11" t="n">
        <f aca="false">LEN(R5065)</f>
        <v>6</v>
      </c>
    </row>
    <row r="5065" customFormat="false" ht="14.25" hidden="false" customHeight="false" outlineLevel="0" collapsed="false">
      <c r="N5065" s="11" t="n">
        <v>5064</v>
      </c>
      <c r="O5065" s="17" t="s">
        <v>10134</v>
      </c>
      <c r="P5065" s="17" t="s">
        <v>10135</v>
      </c>
      <c r="Q5065" s="17" t="s">
        <v>109</v>
      </c>
      <c r="R5065" s="17" t="s">
        <v>329</v>
      </c>
      <c r="S5065" s="54" t="s">
        <v>10119</v>
      </c>
      <c r="T5065" s="11" t="n">
        <f aca="false">LEN(R5066)</f>
        <v>6</v>
      </c>
    </row>
    <row r="5066" customFormat="false" ht="14.25" hidden="false" customHeight="false" outlineLevel="0" collapsed="false">
      <c r="N5066" s="11" t="n">
        <v>5065</v>
      </c>
      <c r="O5066" s="17" t="s">
        <v>10136</v>
      </c>
      <c r="P5066" s="17" t="s">
        <v>10137</v>
      </c>
      <c r="Q5066" s="17" t="s">
        <v>109</v>
      </c>
      <c r="R5066" s="17" t="s">
        <v>329</v>
      </c>
      <c r="S5066" s="54" t="s">
        <v>10119</v>
      </c>
      <c r="T5066" s="11" t="n">
        <f aca="false">LEN(R5067)</f>
        <v>6</v>
      </c>
    </row>
    <row r="5067" customFormat="false" ht="14.25" hidden="false" customHeight="false" outlineLevel="0" collapsed="false">
      <c r="N5067" s="11" t="n">
        <v>5066</v>
      </c>
      <c r="O5067" s="17" t="s">
        <v>10138</v>
      </c>
      <c r="P5067" s="17" t="s">
        <v>10139</v>
      </c>
      <c r="Q5067" s="17" t="s">
        <v>109</v>
      </c>
      <c r="R5067" s="17" t="s">
        <v>329</v>
      </c>
      <c r="S5067" s="54" t="s">
        <v>10119</v>
      </c>
      <c r="T5067" s="11" t="n">
        <f aca="false">LEN(R5068)</f>
        <v>6</v>
      </c>
    </row>
    <row r="5068" customFormat="false" ht="14.25" hidden="false" customHeight="false" outlineLevel="0" collapsed="false">
      <c r="N5068" s="11" t="n">
        <v>5067</v>
      </c>
      <c r="O5068" s="17" t="s">
        <v>10140</v>
      </c>
      <c r="P5068" s="17" t="s">
        <v>2505</v>
      </c>
      <c r="Q5068" s="17" t="s">
        <v>109</v>
      </c>
      <c r="R5068" s="17" t="s">
        <v>329</v>
      </c>
      <c r="S5068" s="54" t="s">
        <v>10119</v>
      </c>
      <c r="T5068" s="11" t="n">
        <f aca="false">LEN(R5069)</f>
        <v>6</v>
      </c>
    </row>
    <row r="5069" customFormat="false" ht="14.25" hidden="false" customHeight="false" outlineLevel="0" collapsed="false">
      <c r="N5069" s="11" t="n">
        <v>5068</v>
      </c>
      <c r="O5069" s="17" t="s">
        <v>10141</v>
      </c>
      <c r="P5069" s="17" t="s">
        <v>10142</v>
      </c>
      <c r="Q5069" s="17" t="s">
        <v>109</v>
      </c>
      <c r="R5069" s="17" t="s">
        <v>329</v>
      </c>
      <c r="S5069" s="54" t="s">
        <v>10119</v>
      </c>
      <c r="T5069" s="11" t="n">
        <f aca="false">LEN(R5070)</f>
        <v>6</v>
      </c>
    </row>
    <row r="5070" customFormat="false" ht="14.25" hidden="false" customHeight="false" outlineLevel="0" collapsed="false">
      <c r="N5070" s="11" t="n">
        <v>5069</v>
      </c>
      <c r="O5070" s="17" t="s">
        <v>10143</v>
      </c>
      <c r="P5070" s="17" t="s">
        <v>4621</v>
      </c>
      <c r="Q5070" s="17" t="s">
        <v>109</v>
      </c>
      <c r="R5070" s="17" t="s">
        <v>329</v>
      </c>
      <c r="S5070" s="54" t="s">
        <v>10119</v>
      </c>
      <c r="T5070" s="11" t="n">
        <f aca="false">LEN(R5071)</f>
        <v>6</v>
      </c>
    </row>
    <row r="5071" customFormat="false" ht="14.25" hidden="false" customHeight="false" outlineLevel="0" collapsed="false">
      <c r="N5071" s="11" t="n">
        <v>5070</v>
      </c>
      <c r="O5071" s="17" t="s">
        <v>10144</v>
      </c>
      <c r="P5071" s="17" t="s">
        <v>10145</v>
      </c>
      <c r="Q5071" s="17" t="s">
        <v>109</v>
      </c>
      <c r="R5071" s="17" t="s">
        <v>329</v>
      </c>
      <c r="S5071" s="54" t="s">
        <v>10119</v>
      </c>
      <c r="T5071" s="11" t="n">
        <f aca="false">LEN(R5072)</f>
        <v>6</v>
      </c>
    </row>
    <row r="5072" customFormat="false" ht="14.25" hidden="false" customHeight="false" outlineLevel="0" collapsed="false">
      <c r="N5072" s="11" t="n">
        <v>5071</v>
      </c>
      <c r="O5072" s="17" t="s">
        <v>10146</v>
      </c>
      <c r="P5072" s="17" t="s">
        <v>10147</v>
      </c>
      <c r="Q5072" s="17" t="s">
        <v>109</v>
      </c>
      <c r="R5072" s="17" t="s">
        <v>329</v>
      </c>
      <c r="S5072" s="54" t="s">
        <v>10119</v>
      </c>
      <c r="T5072" s="11" t="n">
        <f aca="false">LEN(R5073)</f>
        <v>6</v>
      </c>
    </row>
    <row r="5073" customFormat="false" ht="14.25" hidden="false" customHeight="false" outlineLevel="0" collapsed="false">
      <c r="N5073" s="11" t="n">
        <v>5072</v>
      </c>
      <c r="O5073" s="17" t="s">
        <v>10148</v>
      </c>
      <c r="P5073" s="17" t="s">
        <v>912</v>
      </c>
      <c r="Q5073" s="17" t="s">
        <v>109</v>
      </c>
      <c r="R5073" s="17" t="s">
        <v>329</v>
      </c>
      <c r="S5073" s="54" t="s">
        <v>10119</v>
      </c>
      <c r="T5073" s="11" t="n">
        <f aca="false">LEN(R5074)</f>
        <v>6</v>
      </c>
    </row>
    <row r="5074" customFormat="false" ht="14.25" hidden="false" customHeight="false" outlineLevel="0" collapsed="false">
      <c r="N5074" s="11" t="n">
        <v>5073</v>
      </c>
      <c r="O5074" s="17" t="s">
        <v>10149</v>
      </c>
      <c r="P5074" s="17" t="s">
        <v>924</v>
      </c>
      <c r="Q5074" s="17" t="s">
        <v>109</v>
      </c>
      <c r="R5074" s="17" t="s">
        <v>329</v>
      </c>
      <c r="S5074" s="54" t="s">
        <v>10119</v>
      </c>
      <c r="T5074" s="11" t="n">
        <f aca="false">LEN(R5075)</f>
        <v>6</v>
      </c>
    </row>
    <row r="5075" customFormat="false" ht="14.25" hidden="false" customHeight="false" outlineLevel="0" collapsed="false">
      <c r="N5075" s="11" t="n">
        <v>5074</v>
      </c>
      <c r="O5075" s="17" t="s">
        <v>10150</v>
      </c>
      <c r="P5075" s="17" t="s">
        <v>10151</v>
      </c>
      <c r="Q5075" s="17" t="s">
        <v>109</v>
      </c>
      <c r="R5075" s="17" t="s">
        <v>329</v>
      </c>
      <c r="S5075" s="54" t="s">
        <v>10119</v>
      </c>
      <c r="T5075" s="11" t="n">
        <f aca="false">LEN(R5076)</f>
        <v>6</v>
      </c>
    </row>
    <row r="5076" customFormat="false" ht="14.25" hidden="false" customHeight="false" outlineLevel="0" collapsed="false">
      <c r="N5076" s="11" t="n">
        <v>5075</v>
      </c>
      <c r="O5076" s="17" t="s">
        <v>10152</v>
      </c>
      <c r="P5076" s="17" t="s">
        <v>10153</v>
      </c>
      <c r="Q5076" s="17" t="s">
        <v>109</v>
      </c>
      <c r="R5076" s="17" t="s">
        <v>329</v>
      </c>
      <c r="S5076" s="54" t="s">
        <v>10119</v>
      </c>
      <c r="T5076" s="11" t="n">
        <f aca="false">LEN(R5077)</f>
        <v>6</v>
      </c>
    </row>
    <row r="5077" customFormat="false" ht="14.25" hidden="false" customHeight="false" outlineLevel="0" collapsed="false">
      <c r="N5077" s="11" t="n">
        <v>5076</v>
      </c>
      <c r="O5077" s="17" t="s">
        <v>10154</v>
      </c>
      <c r="P5077" s="17" t="s">
        <v>842</v>
      </c>
      <c r="Q5077" s="17" t="s">
        <v>109</v>
      </c>
      <c r="R5077" s="17" t="s">
        <v>329</v>
      </c>
      <c r="S5077" s="55" t="s">
        <v>10119</v>
      </c>
      <c r="T5077" s="11" t="n">
        <f aca="false">LEN(R5078)</f>
        <v>6</v>
      </c>
    </row>
    <row r="5078" customFormat="false" ht="14.25" hidden="false" customHeight="false" outlineLevel="0" collapsed="false">
      <c r="N5078" s="11" t="n">
        <v>5077</v>
      </c>
      <c r="O5078" s="17" t="s">
        <v>10155</v>
      </c>
      <c r="P5078" s="17" t="s">
        <v>10156</v>
      </c>
      <c r="Q5078" s="17" t="s">
        <v>109</v>
      </c>
      <c r="R5078" s="17" t="s">
        <v>329</v>
      </c>
      <c r="S5078" s="54" t="s">
        <v>10119</v>
      </c>
      <c r="T5078" s="11" t="n">
        <f aca="false">LEN(R5079)</f>
        <v>6</v>
      </c>
    </row>
    <row r="5079" customFormat="false" ht="14.25" hidden="false" customHeight="false" outlineLevel="0" collapsed="false">
      <c r="N5079" s="11" t="n">
        <v>5078</v>
      </c>
      <c r="O5079" s="17" t="s">
        <v>10157</v>
      </c>
      <c r="P5079" s="17" t="s">
        <v>10158</v>
      </c>
      <c r="Q5079" s="17" t="s">
        <v>109</v>
      </c>
      <c r="R5079" s="17" t="s">
        <v>329</v>
      </c>
      <c r="S5079" s="54" t="s">
        <v>10119</v>
      </c>
      <c r="T5079" s="11" t="n">
        <f aca="false">LEN(R5080)</f>
        <v>6</v>
      </c>
    </row>
    <row r="5080" customFormat="false" ht="14.25" hidden="false" customHeight="false" outlineLevel="0" collapsed="false">
      <c r="N5080" s="11" t="n">
        <v>5079</v>
      </c>
      <c r="O5080" s="17" t="s">
        <v>10159</v>
      </c>
      <c r="P5080" s="17" t="s">
        <v>10160</v>
      </c>
      <c r="Q5080" s="17" t="s">
        <v>109</v>
      </c>
      <c r="R5080" s="17" t="s">
        <v>329</v>
      </c>
      <c r="S5080" s="54" t="s">
        <v>10119</v>
      </c>
      <c r="T5080" s="11" t="n">
        <f aca="false">LEN(R5081)</f>
        <v>6</v>
      </c>
    </row>
    <row r="5081" customFormat="false" ht="14.25" hidden="false" customHeight="false" outlineLevel="0" collapsed="false">
      <c r="N5081" s="11" t="n">
        <v>5080</v>
      </c>
      <c r="O5081" s="17" t="s">
        <v>10161</v>
      </c>
      <c r="P5081" s="17" t="s">
        <v>10162</v>
      </c>
      <c r="Q5081" s="17" t="s">
        <v>109</v>
      </c>
      <c r="R5081" s="17" t="s">
        <v>329</v>
      </c>
      <c r="S5081" s="54" t="s">
        <v>10119</v>
      </c>
      <c r="T5081" s="11" t="n">
        <f aca="false">LEN(R5082)</f>
        <v>6</v>
      </c>
    </row>
    <row r="5082" customFormat="false" ht="14.25" hidden="false" customHeight="false" outlineLevel="0" collapsed="false">
      <c r="N5082" s="11" t="n">
        <v>5081</v>
      </c>
      <c r="O5082" s="17" t="s">
        <v>10163</v>
      </c>
      <c r="P5082" s="17" t="s">
        <v>5914</v>
      </c>
      <c r="Q5082" s="17" t="s">
        <v>109</v>
      </c>
      <c r="R5082" s="17" t="s">
        <v>329</v>
      </c>
      <c r="S5082" s="54" t="s">
        <v>10119</v>
      </c>
      <c r="T5082" s="11" t="n">
        <f aca="false">LEN(R5083)</f>
        <v>6</v>
      </c>
    </row>
    <row r="5083" customFormat="false" ht="14.25" hidden="false" customHeight="false" outlineLevel="0" collapsed="false">
      <c r="N5083" s="11" t="n">
        <v>5082</v>
      </c>
      <c r="O5083" s="17" t="s">
        <v>10164</v>
      </c>
      <c r="P5083" s="17" t="s">
        <v>9312</v>
      </c>
      <c r="Q5083" s="17" t="s">
        <v>109</v>
      </c>
      <c r="R5083" s="17" t="s">
        <v>329</v>
      </c>
      <c r="S5083" s="54" t="s">
        <v>10119</v>
      </c>
      <c r="T5083" s="11" t="n">
        <f aca="false">LEN(R5084)</f>
        <v>6</v>
      </c>
    </row>
    <row r="5084" customFormat="false" ht="14.25" hidden="false" customHeight="false" outlineLevel="0" collapsed="false">
      <c r="N5084" s="11" t="n">
        <v>5083</v>
      </c>
      <c r="O5084" s="17" t="s">
        <v>10165</v>
      </c>
      <c r="P5084" s="17" t="s">
        <v>10166</v>
      </c>
      <c r="Q5084" s="17" t="s">
        <v>109</v>
      </c>
      <c r="R5084" s="17" t="s">
        <v>329</v>
      </c>
      <c r="S5084" s="54" t="s">
        <v>10119</v>
      </c>
      <c r="T5084" s="11" t="n">
        <f aca="false">LEN(R5085)</f>
        <v>6</v>
      </c>
    </row>
    <row r="5085" customFormat="false" ht="14.25" hidden="false" customHeight="false" outlineLevel="0" collapsed="false">
      <c r="N5085" s="11" t="n">
        <v>5084</v>
      </c>
      <c r="O5085" s="17" t="s">
        <v>10167</v>
      </c>
      <c r="P5085" s="17" t="s">
        <v>10168</v>
      </c>
      <c r="Q5085" s="17" t="s">
        <v>109</v>
      </c>
      <c r="R5085" s="17" t="s">
        <v>329</v>
      </c>
      <c r="S5085" s="54" t="s">
        <v>10119</v>
      </c>
      <c r="T5085" s="11" t="n">
        <f aca="false">LEN(R5086)</f>
        <v>6</v>
      </c>
    </row>
    <row r="5086" customFormat="false" ht="14.25" hidden="false" customHeight="false" outlineLevel="0" collapsed="false">
      <c r="N5086" s="11" t="n">
        <v>5085</v>
      </c>
      <c r="O5086" s="17" t="s">
        <v>10169</v>
      </c>
      <c r="P5086" s="17" t="s">
        <v>10170</v>
      </c>
      <c r="Q5086" s="17" t="s">
        <v>109</v>
      </c>
      <c r="R5086" s="17" t="s">
        <v>329</v>
      </c>
      <c r="S5086" s="54" t="s">
        <v>10119</v>
      </c>
      <c r="T5086" s="11" t="n">
        <f aca="false">LEN(R5087)</f>
        <v>6</v>
      </c>
    </row>
    <row r="5087" customFormat="false" ht="14.25" hidden="false" customHeight="false" outlineLevel="0" collapsed="false">
      <c r="N5087" s="11" t="n">
        <v>5086</v>
      </c>
      <c r="O5087" s="17" t="s">
        <v>10171</v>
      </c>
      <c r="P5087" s="17" t="s">
        <v>10172</v>
      </c>
      <c r="Q5087" s="17" t="s">
        <v>109</v>
      </c>
      <c r="R5087" s="17" t="s">
        <v>329</v>
      </c>
      <c r="S5087" s="54" t="s">
        <v>10119</v>
      </c>
      <c r="T5087" s="11" t="n">
        <f aca="false">LEN(R5088)</f>
        <v>6</v>
      </c>
    </row>
    <row r="5088" customFormat="false" ht="14.25" hidden="false" customHeight="false" outlineLevel="0" collapsed="false">
      <c r="N5088" s="11" t="n">
        <v>5087</v>
      </c>
      <c r="O5088" s="17" t="s">
        <v>10173</v>
      </c>
      <c r="P5088" s="17" t="s">
        <v>10174</v>
      </c>
      <c r="Q5088" s="17" t="s">
        <v>109</v>
      </c>
      <c r="R5088" s="17" t="s">
        <v>329</v>
      </c>
      <c r="S5088" s="54" t="s">
        <v>10119</v>
      </c>
      <c r="T5088" s="11" t="n">
        <f aca="false">LEN(R5089)</f>
        <v>6</v>
      </c>
    </row>
    <row r="5089" customFormat="false" ht="14.25" hidden="false" customHeight="false" outlineLevel="0" collapsed="false">
      <c r="N5089" s="11" t="n">
        <v>5088</v>
      </c>
      <c r="O5089" s="17" t="s">
        <v>10175</v>
      </c>
      <c r="P5089" s="17" t="s">
        <v>10176</v>
      </c>
      <c r="Q5089" s="17" t="s">
        <v>109</v>
      </c>
      <c r="R5089" s="17" t="s">
        <v>329</v>
      </c>
      <c r="S5089" s="54" t="s">
        <v>10119</v>
      </c>
      <c r="T5089" s="11" t="n">
        <f aca="false">LEN(R5090)</f>
        <v>6</v>
      </c>
    </row>
    <row r="5090" customFormat="false" ht="14.25" hidden="false" customHeight="false" outlineLevel="0" collapsed="false">
      <c r="N5090" s="11" t="n">
        <v>5089</v>
      </c>
      <c r="O5090" s="17" t="s">
        <v>10177</v>
      </c>
      <c r="P5090" s="17" t="s">
        <v>760</v>
      </c>
      <c r="Q5090" s="17" t="s">
        <v>109</v>
      </c>
      <c r="R5090" s="17" t="s">
        <v>329</v>
      </c>
      <c r="S5090" s="54" t="s">
        <v>10119</v>
      </c>
      <c r="T5090" s="11" t="n">
        <f aca="false">LEN(R5091)</f>
        <v>6</v>
      </c>
    </row>
    <row r="5091" customFormat="false" ht="14.25" hidden="false" customHeight="false" outlineLevel="0" collapsed="false">
      <c r="N5091" s="11" t="n">
        <v>5090</v>
      </c>
      <c r="O5091" s="17" t="s">
        <v>10178</v>
      </c>
      <c r="P5091" s="17" t="s">
        <v>10179</v>
      </c>
      <c r="Q5091" s="17" t="s">
        <v>109</v>
      </c>
      <c r="R5091" s="17" t="s">
        <v>329</v>
      </c>
      <c r="S5091" s="54" t="s">
        <v>10119</v>
      </c>
      <c r="T5091" s="11" t="n">
        <f aca="false">LEN(R5092)</f>
        <v>6</v>
      </c>
    </row>
    <row r="5092" customFormat="false" ht="14.25" hidden="false" customHeight="false" outlineLevel="0" collapsed="false">
      <c r="N5092" s="11" t="n">
        <v>5091</v>
      </c>
      <c r="O5092" s="17" t="s">
        <v>10180</v>
      </c>
      <c r="P5092" s="17" t="s">
        <v>10181</v>
      </c>
      <c r="Q5092" s="17" t="s">
        <v>109</v>
      </c>
      <c r="R5092" s="17" t="s">
        <v>329</v>
      </c>
      <c r="S5092" s="54" t="s">
        <v>10119</v>
      </c>
      <c r="T5092" s="11" t="n">
        <f aca="false">LEN(R5093)</f>
        <v>6</v>
      </c>
    </row>
    <row r="5093" customFormat="false" ht="14.25" hidden="false" customHeight="false" outlineLevel="0" collapsed="false">
      <c r="N5093" s="11" t="n">
        <v>5092</v>
      </c>
      <c r="O5093" s="17" t="s">
        <v>10182</v>
      </c>
      <c r="P5093" s="17" t="s">
        <v>10183</v>
      </c>
      <c r="Q5093" s="17" t="s">
        <v>109</v>
      </c>
      <c r="R5093" s="17" t="s">
        <v>329</v>
      </c>
      <c r="S5093" s="54" t="s">
        <v>10119</v>
      </c>
      <c r="T5093" s="11" t="n">
        <f aca="false">LEN(R5094)</f>
        <v>6</v>
      </c>
    </row>
    <row r="5094" customFormat="false" ht="14.25" hidden="false" customHeight="false" outlineLevel="0" collapsed="false">
      <c r="N5094" s="11" t="n">
        <v>5093</v>
      </c>
      <c r="O5094" s="17" t="s">
        <v>10184</v>
      </c>
      <c r="P5094" s="17" t="s">
        <v>10185</v>
      </c>
      <c r="Q5094" s="17" t="s">
        <v>109</v>
      </c>
      <c r="R5094" s="17" t="s">
        <v>329</v>
      </c>
      <c r="S5094" s="54" t="s">
        <v>10119</v>
      </c>
      <c r="T5094" s="11" t="n">
        <f aca="false">LEN(R5095)</f>
        <v>6</v>
      </c>
    </row>
    <row r="5095" customFormat="false" ht="14.25" hidden="false" customHeight="false" outlineLevel="0" collapsed="false">
      <c r="N5095" s="11" t="n">
        <v>5094</v>
      </c>
      <c r="O5095" s="17" t="s">
        <v>10186</v>
      </c>
      <c r="P5095" s="17" t="s">
        <v>10187</v>
      </c>
      <c r="Q5095" s="17" t="s">
        <v>109</v>
      </c>
      <c r="R5095" s="17" t="s">
        <v>329</v>
      </c>
      <c r="S5095" s="54" t="s">
        <v>10119</v>
      </c>
      <c r="T5095" s="11" t="n">
        <f aca="false">LEN(R5096)</f>
        <v>6</v>
      </c>
    </row>
    <row r="5096" customFormat="false" ht="14.25" hidden="false" customHeight="false" outlineLevel="0" collapsed="false">
      <c r="N5096" s="11" t="n">
        <v>5095</v>
      </c>
      <c r="O5096" s="17" t="s">
        <v>10188</v>
      </c>
      <c r="P5096" s="17" t="s">
        <v>10189</v>
      </c>
      <c r="Q5096" s="17" t="s">
        <v>109</v>
      </c>
      <c r="R5096" s="17" t="s">
        <v>329</v>
      </c>
      <c r="S5096" s="55" t="s">
        <v>10119</v>
      </c>
      <c r="T5096" s="11" t="n">
        <f aca="false">LEN(R5097)</f>
        <v>6</v>
      </c>
    </row>
    <row r="5097" customFormat="false" ht="14.25" hidden="false" customHeight="false" outlineLevel="0" collapsed="false">
      <c r="N5097" s="11" t="n">
        <v>5096</v>
      </c>
      <c r="O5097" s="17" t="s">
        <v>10190</v>
      </c>
      <c r="P5097" s="17" t="s">
        <v>10191</v>
      </c>
      <c r="Q5097" s="17" t="s">
        <v>109</v>
      </c>
      <c r="R5097" s="17" t="s">
        <v>329</v>
      </c>
      <c r="S5097" s="54" t="s">
        <v>10119</v>
      </c>
      <c r="T5097" s="11" t="n">
        <f aca="false">LEN(R5098)</f>
        <v>6</v>
      </c>
    </row>
    <row r="5098" customFormat="false" ht="14.25" hidden="false" customHeight="false" outlineLevel="0" collapsed="false">
      <c r="N5098" s="11" t="n">
        <v>5097</v>
      </c>
      <c r="O5098" s="17" t="s">
        <v>10192</v>
      </c>
      <c r="P5098" s="17" t="s">
        <v>10193</v>
      </c>
      <c r="Q5098" s="17" t="s">
        <v>109</v>
      </c>
      <c r="R5098" s="17" t="s">
        <v>329</v>
      </c>
      <c r="S5098" s="54" t="s">
        <v>10119</v>
      </c>
      <c r="T5098" s="11" t="n">
        <f aca="false">LEN(R5099)</f>
        <v>6</v>
      </c>
    </row>
    <row r="5099" customFormat="false" ht="14.25" hidden="false" customHeight="false" outlineLevel="0" collapsed="false">
      <c r="N5099" s="11" t="n">
        <v>5098</v>
      </c>
      <c r="O5099" s="17" t="s">
        <v>10194</v>
      </c>
      <c r="P5099" s="17" t="s">
        <v>10195</v>
      </c>
      <c r="Q5099" s="17" t="s">
        <v>109</v>
      </c>
      <c r="R5099" s="17" t="s">
        <v>329</v>
      </c>
      <c r="S5099" s="54" t="s">
        <v>10196</v>
      </c>
      <c r="T5099" s="11" t="n">
        <f aca="false">LEN(R5100)</f>
        <v>6</v>
      </c>
    </row>
    <row r="5100" customFormat="false" ht="14.25" hidden="false" customHeight="false" outlineLevel="0" collapsed="false">
      <c r="N5100" s="11" t="n">
        <v>5099</v>
      </c>
      <c r="O5100" s="17" t="s">
        <v>10197</v>
      </c>
      <c r="P5100" s="17" t="s">
        <v>10198</v>
      </c>
      <c r="Q5100" s="17" t="s">
        <v>109</v>
      </c>
      <c r="R5100" s="17" t="s">
        <v>329</v>
      </c>
      <c r="S5100" s="55" t="s">
        <v>10196</v>
      </c>
      <c r="T5100" s="11" t="n">
        <f aca="false">LEN(R5101)</f>
        <v>6</v>
      </c>
    </row>
    <row r="5101" customFormat="false" ht="14.25" hidden="false" customHeight="false" outlineLevel="0" collapsed="false">
      <c r="N5101" s="11" t="n">
        <v>5100</v>
      </c>
      <c r="O5101" s="17" t="s">
        <v>10199</v>
      </c>
      <c r="P5101" s="17" t="s">
        <v>10200</v>
      </c>
      <c r="Q5101" s="17" t="s">
        <v>109</v>
      </c>
      <c r="R5101" s="17" t="s">
        <v>329</v>
      </c>
      <c r="S5101" s="54" t="s">
        <v>10196</v>
      </c>
      <c r="T5101" s="11" t="n">
        <f aca="false">LEN(R5102)</f>
        <v>6</v>
      </c>
    </row>
    <row r="5102" customFormat="false" ht="14.25" hidden="false" customHeight="false" outlineLevel="0" collapsed="false">
      <c r="N5102" s="11" t="n">
        <v>5101</v>
      </c>
      <c r="O5102" s="17" t="s">
        <v>10201</v>
      </c>
      <c r="P5102" s="17" t="s">
        <v>10202</v>
      </c>
      <c r="Q5102" s="17" t="s">
        <v>109</v>
      </c>
      <c r="R5102" s="17" t="s">
        <v>329</v>
      </c>
      <c r="S5102" s="54" t="s">
        <v>10196</v>
      </c>
      <c r="T5102" s="11" t="n">
        <f aca="false">LEN(R5103)</f>
        <v>6</v>
      </c>
    </row>
    <row r="5103" customFormat="false" ht="14.25" hidden="false" customHeight="false" outlineLevel="0" collapsed="false">
      <c r="N5103" s="11" t="n">
        <v>5102</v>
      </c>
      <c r="O5103" s="17" t="s">
        <v>10203</v>
      </c>
      <c r="P5103" s="17" t="s">
        <v>10204</v>
      </c>
      <c r="Q5103" s="17" t="s">
        <v>109</v>
      </c>
      <c r="R5103" s="17" t="s">
        <v>329</v>
      </c>
      <c r="S5103" s="54" t="s">
        <v>10196</v>
      </c>
      <c r="T5103" s="11" t="n">
        <f aca="false">LEN(R5104)</f>
        <v>6</v>
      </c>
    </row>
    <row r="5104" customFormat="false" ht="14.25" hidden="false" customHeight="false" outlineLevel="0" collapsed="false">
      <c r="N5104" s="11" t="n">
        <v>5103</v>
      </c>
      <c r="O5104" s="17" t="s">
        <v>10205</v>
      </c>
      <c r="P5104" s="17" t="s">
        <v>10206</v>
      </c>
      <c r="Q5104" s="17" t="s">
        <v>109</v>
      </c>
      <c r="R5104" s="17" t="s">
        <v>329</v>
      </c>
      <c r="S5104" s="54" t="s">
        <v>10196</v>
      </c>
      <c r="T5104" s="11" t="n">
        <f aca="false">LEN(R5105)</f>
        <v>6</v>
      </c>
    </row>
    <row r="5105" customFormat="false" ht="14.25" hidden="false" customHeight="false" outlineLevel="0" collapsed="false">
      <c r="N5105" s="11" t="n">
        <v>5104</v>
      </c>
      <c r="O5105" s="17" t="s">
        <v>10207</v>
      </c>
      <c r="P5105" s="17" t="s">
        <v>10208</v>
      </c>
      <c r="Q5105" s="17" t="s">
        <v>109</v>
      </c>
      <c r="R5105" s="17" t="s">
        <v>329</v>
      </c>
      <c r="S5105" s="54" t="s">
        <v>10196</v>
      </c>
      <c r="T5105" s="11" t="n">
        <f aca="false">LEN(R5106)</f>
        <v>6</v>
      </c>
    </row>
    <row r="5106" customFormat="false" ht="14.25" hidden="false" customHeight="false" outlineLevel="0" collapsed="false">
      <c r="N5106" s="11" t="n">
        <v>5105</v>
      </c>
      <c r="O5106" s="17" t="s">
        <v>10209</v>
      </c>
      <c r="P5106" s="17" t="s">
        <v>10210</v>
      </c>
      <c r="Q5106" s="17" t="s">
        <v>109</v>
      </c>
      <c r="R5106" s="17" t="s">
        <v>329</v>
      </c>
      <c r="S5106" s="54" t="s">
        <v>10196</v>
      </c>
      <c r="T5106" s="11" t="n">
        <f aca="false">LEN(R5107)</f>
        <v>6</v>
      </c>
    </row>
    <row r="5107" customFormat="false" ht="14.25" hidden="false" customHeight="false" outlineLevel="0" collapsed="false">
      <c r="N5107" s="11" t="n">
        <v>5106</v>
      </c>
      <c r="O5107" s="17" t="s">
        <v>10211</v>
      </c>
      <c r="P5107" s="17" t="s">
        <v>10212</v>
      </c>
      <c r="Q5107" s="17" t="s">
        <v>109</v>
      </c>
      <c r="R5107" s="17" t="s">
        <v>329</v>
      </c>
      <c r="S5107" s="54" t="s">
        <v>10196</v>
      </c>
      <c r="T5107" s="11" t="n">
        <f aca="false">LEN(R5108)</f>
        <v>6</v>
      </c>
    </row>
    <row r="5108" customFormat="false" ht="14.25" hidden="false" customHeight="false" outlineLevel="0" collapsed="false">
      <c r="N5108" s="11" t="n">
        <v>5107</v>
      </c>
      <c r="O5108" s="17" t="s">
        <v>10213</v>
      </c>
      <c r="P5108" s="17" t="s">
        <v>10214</v>
      </c>
      <c r="Q5108" s="17" t="s">
        <v>109</v>
      </c>
      <c r="R5108" s="17" t="s">
        <v>329</v>
      </c>
      <c r="S5108" s="54" t="s">
        <v>10196</v>
      </c>
      <c r="T5108" s="11" t="n">
        <f aca="false">LEN(R5109)</f>
        <v>6</v>
      </c>
    </row>
    <row r="5109" customFormat="false" ht="14.25" hidden="false" customHeight="false" outlineLevel="0" collapsed="false">
      <c r="N5109" s="11" t="n">
        <v>5108</v>
      </c>
      <c r="O5109" s="17" t="s">
        <v>10215</v>
      </c>
      <c r="P5109" s="17" t="s">
        <v>10216</v>
      </c>
      <c r="Q5109" s="17" t="s">
        <v>109</v>
      </c>
      <c r="R5109" s="17" t="s">
        <v>329</v>
      </c>
      <c r="S5109" s="54" t="s">
        <v>10196</v>
      </c>
      <c r="T5109" s="11" t="n">
        <f aca="false">LEN(R5110)</f>
        <v>6</v>
      </c>
    </row>
    <row r="5110" customFormat="false" ht="14.25" hidden="false" customHeight="false" outlineLevel="0" collapsed="false">
      <c r="N5110" s="11" t="n">
        <v>5109</v>
      </c>
      <c r="O5110" s="17" t="s">
        <v>10217</v>
      </c>
      <c r="P5110" s="17" t="s">
        <v>10218</v>
      </c>
      <c r="Q5110" s="17" t="s">
        <v>109</v>
      </c>
      <c r="R5110" s="17" t="s">
        <v>329</v>
      </c>
      <c r="S5110" s="54" t="s">
        <v>10196</v>
      </c>
      <c r="T5110" s="11" t="n">
        <f aca="false">LEN(R5111)</f>
        <v>6</v>
      </c>
    </row>
    <row r="5111" customFormat="false" ht="14.25" hidden="false" customHeight="false" outlineLevel="0" collapsed="false">
      <c r="N5111" s="11" t="n">
        <v>5110</v>
      </c>
      <c r="O5111" s="17" t="s">
        <v>10219</v>
      </c>
      <c r="P5111" s="17" t="s">
        <v>10220</v>
      </c>
      <c r="Q5111" s="17" t="s">
        <v>109</v>
      </c>
      <c r="R5111" s="17" t="s">
        <v>329</v>
      </c>
      <c r="S5111" s="54" t="s">
        <v>10196</v>
      </c>
      <c r="T5111" s="11" t="n">
        <f aca="false">LEN(R5112)</f>
        <v>6</v>
      </c>
    </row>
    <row r="5112" customFormat="false" ht="14.25" hidden="false" customHeight="false" outlineLevel="0" collapsed="false">
      <c r="N5112" s="11" t="n">
        <v>5111</v>
      </c>
      <c r="O5112" s="17" t="s">
        <v>10221</v>
      </c>
      <c r="P5112" s="17" t="s">
        <v>10222</v>
      </c>
      <c r="Q5112" s="17" t="s">
        <v>109</v>
      </c>
      <c r="R5112" s="17" t="s">
        <v>329</v>
      </c>
      <c r="S5112" s="54" t="s">
        <v>10196</v>
      </c>
      <c r="T5112" s="11" t="n">
        <f aca="false">LEN(R5113)</f>
        <v>6</v>
      </c>
    </row>
    <row r="5113" customFormat="false" ht="14.25" hidden="false" customHeight="false" outlineLevel="0" collapsed="false">
      <c r="N5113" s="11" t="n">
        <v>5112</v>
      </c>
      <c r="O5113" s="17" t="s">
        <v>10223</v>
      </c>
      <c r="P5113" s="17" t="s">
        <v>10224</v>
      </c>
      <c r="Q5113" s="17" t="s">
        <v>109</v>
      </c>
      <c r="R5113" s="17" t="s">
        <v>329</v>
      </c>
      <c r="S5113" s="54" t="s">
        <v>10196</v>
      </c>
      <c r="T5113" s="11" t="n">
        <f aca="false">LEN(R5114)</f>
        <v>6</v>
      </c>
    </row>
    <row r="5114" customFormat="false" ht="14.25" hidden="false" customHeight="false" outlineLevel="0" collapsed="false">
      <c r="N5114" s="11" t="n">
        <v>5113</v>
      </c>
      <c r="O5114" s="17" t="s">
        <v>10225</v>
      </c>
      <c r="P5114" s="17" t="s">
        <v>10226</v>
      </c>
      <c r="Q5114" s="17" t="s">
        <v>109</v>
      </c>
      <c r="R5114" s="17" t="s">
        <v>329</v>
      </c>
      <c r="S5114" s="54" t="s">
        <v>10196</v>
      </c>
      <c r="T5114" s="11" t="n">
        <f aca="false">LEN(R5115)</f>
        <v>6</v>
      </c>
    </row>
    <row r="5115" customFormat="false" ht="14.25" hidden="false" customHeight="false" outlineLevel="0" collapsed="false">
      <c r="N5115" s="11" t="n">
        <v>5114</v>
      </c>
      <c r="O5115" s="17" t="s">
        <v>10227</v>
      </c>
      <c r="P5115" s="17" t="s">
        <v>10228</v>
      </c>
      <c r="Q5115" s="17" t="s">
        <v>109</v>
      </c>
      <c r="R5115" s="17" t="s">
        <v>329</v>
      </c>
      <c r="S5115" s="54" t="s">
        <v>10196</v>
      </c>
      <c r="T5115" s="11" t="n">
        <f aca="false">LEN(R5116)</f>
        <v>6</v>
      </c>
    </row>
    <row r="5116" customFormat="false" ht="14.25" hidden="false" customHeight="false" outlineLevel="0" collapsed="false">
      <c r="N5116" s="11" t="n">
        <v>5115</v>
      </c>
      <c r="O5116" s="17" t="s">
        <v>10229</v>
      </c>
      <c r="P5116" s="17" t="s">
        <v>8825</v>
      </c>
      <c r="Q5116" s="17" t="s">
        <v>109</v>
      </c>
      <c r="R5116" s="17" t="s">
        <v>329</v>
      </c>
      <c r="S5116" s="54" t="s">
        <v>10196</v>
      </c>
      <c r="T5116" s="11" t="n">
        <f aca="false">LEN(R5117)</f>
        <v>6</v>
      </c>
    </row>
    <row r="5117" customFormat="false" ht="14.25" hidden="false" customHeight="false" outlineLevel="0" collapsed="false">
      <c r="N5117" s="11" t="n">
        <v>5116</v>
      </c>
      <c r="O5117" s="17" t="s">
        <v>10230</v>
      </c>
      <c r="P5117" s="17" t="s">
        <v>10231</v>
      </c>
      <c r="Q5117" s="17" t="s">
        <v>109</v>
      </c>
      <c r="R5117" s="17" t="s">
        <v>329</v>
      </c>
      <c r="S5117" s="54" t="s">
        <v>10196</v>
      </c>
      <c r="T5117" s="11" t="n">
        <f aca="false">LEN(R5118)</f>
        <v>6</v>
      </c>
    </row>
    <row r="5118" customFormat="false" ht="14.25" hidden="false" customHeight="false" outlineLevel="0" collapsed="false">
      <c r="N5118" s="11" t="n">
        <v>5117</v>
      </c>
      <c r="O5118" s="17" t="s">
        <v>10232</v>
      </c>
      <c r="P5118" s="17" t="s">
        <v>10233</v>
      </c>
      <c r="Q5118" s="17" t="s">
        <v>109</v>
      </c>
      <c r="R5118" s="17" t="s">
        <v>329</v>
      </c>
      <c r="S5118" s="54" t="s">
        <v>10196</v>
      </c>
      <c r="T5118" s="11" t="n">
        <f aca="false">LEN(R5119)</f>
        <v>6</v>
      </c>
    </row>
    <row r="5119" customFormat="false" ht="14.25" hidden="false" customHeight="false" outlineLevel="0" collapsed="false">
      <c r="N5119" s="11" t="n">
        <v>5118</v>
      </c>
      <c r="O5119" s="17" t="s">
        <v>10234</v>
      </c>
      <c r="P5119" s="17" t="s">
        <v>7085</v>
      </c>
      <c r="Q5119" s="17" t="s">
        <v>109</v>
      </c>
      <c r="R5119" s="17" t="s">
        <v>329</v>
      </c>
      <c r="S5119" s="55" t="s">
        <v>10196</v>
      </c>
      <c r="T5119" s="11" t="n">
        <f aca="false">LEN(R5120)</f>
        <v>6</v>
      </c>
    </row>
    <row r="5120" customFormat="false" ht="14.25" hidden="false" customHeight="false" outlineLevel="0" collapsed="false">
      <c r="N5120" s="11" t="n">
        <v>5119</v>
      </c>
      <c r="O5120" s="17" t="s">
        <v>10235</v>
      </c>
      <c r="P5120" s="17" t="s">
        <v>10236</v>
      </c>
      <c r="Q5120" s="17" t="s">
        <v>109</v>
      </c>
      <c r="R5120" s="17" t="s">
        <v>329</v>
      </c>
      <c r="S5120" s="54" t="s">
        <v>10196</v>
      </c>
      <c r="T5120" s="11" t="n">
        <f aca="false">LEN(R5121)</f>
        <v>6</v>
      </c>
    </row>
    <row r="5121" customFormat="false" ht="14.25" hidden="false" customHeight="false" outlineLevel="0" collapsed="false">
      <c r="N5121" s="11" t="n">
        <v>5120</v>
      </c>
      <c r="O5121" s="17" t="s">
        <v>10237</v>
      </c>
      <c r="P5121" s="17" t="s">
        <v>10238</v>
      </c>
      <c r="Q5121" s="17" t="s">
        <v>109</v>
      </c>
      <c r="R5121" s="17" t="s">
        <v>329</v>
      </c>
      <c r="S5121" s="54" t="s">
        <v>10196</v>
      </c>
      <c r="T5121" s="11" t="n">
        <f aca="false">LEN(R5122)</f>
        <v>6</v>
      </c>
    </row>
    <row r="5122" customFormat="false" ht="14.25" hidden="false" customHeight="false" outlineLevel="0" collapsed="false">
      <c r="N5122" s="11" t="n">
        <v>5121</v>
      </c>
      <c r="O5122" s="17" t="s">
        <v>10239</v>
      </c>
      <c r="P5122" s="17" t="s">
        <v>10240</v>
      </c>
      <c r="Q5122" s="17" t="s">
        <v>109</v>
      </c>
      <c r="R5122" s="17" t="s">
        <v>329</v>
      </c>
      <c r="S5122" s="54" t="s">
        <v>10196</v>
      </c>
      <c r="T5122" s="11" t="n">
        <f aca="false">LEN(R5123)</f>
        <v>6</v>
      </c>
    </row>
    <row r="5123" customFormat="false" ht="14.25" hidden="false" customHeight="false" outlineLevel="0" collapsed="false">
      <c r="N5123" s="11" t="n">
        <v>5122</v>
      </c>
      <c r="O5123" s="17" t="s">
        <v>10241</v>
      </c>
      <c r="P5123" s="17" t="s">
        <v>5937</v>
      </c>
      <c r="Q5123" s="17" t="s">
        <v>109</v>
      </c>
      <c r="R5123" s="17" t="s">
        <v>329</v>
      </c>
      <c r="S5123" s="54" t="s">
        <v>10196</v>
      </c>
      <c r="T5123" s="11" t="n">
        <f aca="false">LEN(R5124)</f>
        <v>6</v>
      </c>
    </row>
    <row r="5124" customFormat="false" ht="14.25" hidden="false" customHeight="false" outlineLevel="0" collapsed="false">
      <c r="N5124" s="11" t="n">
        <v>5123</v>
      </c>
      <c r="O5124" s="17" t="s">
        <v>10242</v>
      </c>
      <c r="P5124" s="17" t="s">
        <v>10243</v>
      </c>
      <c r="Q5124" s="17" t="s">
        <v>109</v>
      </c>
      <c r="R5124" s="17" t="s">
        <v>329</v>
      </c>
      <c r="S5124" s="54" t="s">
        <v>10196</v>
      </c>
      <c r="T5124" s="11" t="n">
        <f aca="false">LEN(R5125)</f>
        <v>6</v>
      </c>
    </row>
    <row r="5125" customFormat="false" ht="14.25" hidden="false" customHeight="false" outlineLevel="0" collapsed="false">
      <c r="N5125" s="11" t="n">
        <v>5124</v>
      </c>
      <c r="O5125" s="17" t="s">
        <v>10244</v>
      </c>
      <c r="P5125" s="17" t="s">
        <v>6640</v>
      </c>
      <c r="Q5125" s="17" t="s">
        <v>109</v>
      </c>
      <c r="R5125" s="17" t="s">
        <v>329</v>
      </c>
      <c r="S5125" s="54" t="s">
        <v>10196</v>
      </c>
      <c r="T5125" s="11" t="n">
        <f aca="false">LEN(R5126)</f>
        <v>6</v>
      </c>
    </row>
    <row r="5126" customFormat="false" ht="14.25" hidden="false" customHeight="false" outlineLevel="0" collapsed="false">
      <c r="N5126" s="11" t="n">
        <v>5125</v>
      </c>
      <c r="O5126" s="17" t="s">
        <v>10245</v>
      </c>
      <c r="P5126" s="17" t="s">
        <v>10246</v>
      </c>
      <c r="Q5126" s="17" t="s">
        <v>109</v>
      </c>
      <c r="R5126" s="17" t="s">
        <v>329</v>
      </c>
      <c r="S5126" s="54" t="s">
        <v>10196</v>
      </c>
      <c r="T5126" s="11" t="n">
        <f aca="false">LEN(R5127)</f>
        <v>6</v>
      </c>
    </row>
    <row r="5127" customFormat="false" ht="14.25" hidden="false" customHeight="false" outlineLevel="0" collapsed="false">
      <c r="N5127" s="11" t="n">
        <v>5126</v>
      </c>
      <c r="O5127" s="17" t="s">
        <v>10247</v>
      </c>
      <c r="P5127" s="17" t="s">
        <v>10248</v>
      </c>
      <c r="Q5127" s="17" t="s">
        <v>109</v>
      </c>
      <c r="R5127" s="17" t="s">
        <v>329</v>
      </c>
      <c r="S5127" s="54" t="s">
        <v>10196</v>
      </c>
      <c r="T5127" s="11" t="n">
        <f aca="false">LEN(R5128)</f>
        <v>6</v>
      </c>
    </row>
    <row r="5128" customFormat="false" ht="14.25" hidden="false" customHeight="false" outlineLevel="0" collapsed="false">
      <c r="N5128" s="11" t="n">
        <v>5127</v>
      </c>
      <c r="O5128" s="17" t="s">
        <v>10249</v>
      </c>
      <c r="P5128" s="17" t="s">
        <v>10250</v>
      </c>
      <c r="Q5128" s="17" t="s">
        <v>109</v>
      </c>
      <c r="R5128" s="17" t="s">
        <v>329</v>
      </c>
      <c r="S5128" s="54" t="s">
        <v>10196</v>
      </c>
      <c r="T5128" s="11" t="n">
        <f aca="false">LEN(R5129)</f>
        <v>6</v>
      </c>
    </row>
    <row r="5129" customFormat="false" ht="14.25" hidden="false" customHeight="false" outlineLevel="0" collapsed="false">
      <c r="N5129" s="11" t="n">
        <v>5128</v>
      </c>
      <c r="O5129" s="17" t="s">
        <v>10251</v>
      </c>
      <c r="P5129" s="17" t="s">
        <v>10252</v>
      </c>
      <c r="Q5129" s="17" t="s">
        <v>109</v>
      </c>
      <c r="R5129" s="17" t="s">
        <v>329</v>
      </c>
      <c r="S5129" s="54" t="s">
        <v>10196</v>
      </c>
      <c r="T5129" s="11" t="n">
        <f aca="false">LEN(R5130)</f>
        <v>6</v>
      </c>
    </row>
    <row r="5130" customFormat="false" ht="14.25" hidden="false" customHeight="false" outlineLevel="0" collapsed="false">
      <c r="N5130" s="11" t="n">
        <v>5129</v>
      </c>
      <c r="O5130" s="17" t="s">
        <v>10253</v>
      </c>
      <c r="P5130" s="17" t="s">
        <v>10254</v>
      </c>
      <c r="Q5130" s="17" t="s">
        <v>109</v>
      </c>
      <c r="R5130" s="17" t="s">
        <v>329</v>
      </c>
      <c r="S5130" s="54" t="s">
        <v>10196</v>
      </c>
      <c r="T5130" s="11" t="n">
        <f aca="false">LEN(R5131)</f>
        <v>6</v>
      </c>
    </row>
    <row r="5131" customFormat="false" ht="14.25" hidden="false" customHeight="false" outlineLevel="0" collapsed="false">
      <c r="N5131" s="11" t="n">
        <v>5130</v>
      </c>
      <c r="O5131" s="17" t="s">
        <v>10255</v>
      </c>
      <c r="P5131" s="17" t="s">
        <v>10256</v>
      </c>
      <c r="Q5131" s="17" t="s">
        <v>109</v>
      </c>
      <c r="R5131" s="17" t="s">
        <v>329</v>
      </c>
      <c r="S5131" s="54" t="s">
        <v>10196</v>
      </c>
      <c r="T5131" s="11" t="n">
        <f aca="false">LEN(R5132)</f>
        <v>6</v>
      </c>
    </row>
    <row r="5132" customFormat="false" ht="14.25" hidden="false" customHeight="false" outlineLevel="0" collapsed="false">
      <c r="N5132" s="11" t="n">
        <v>5131</v>
      </c>
      <c r="O5132" s="17" t="s">
        <v>10257</v>
      </c>
      <c r="P5132" s="17" t="s">
        <v>10258</v>
      </c>
      <c r="Q5132" s="17" t="s">
        <v>109</v>
      </c>
      <c r="R5132" s="17" t="s">
        <v>329</v>
      </c>
      <c r="S5132" s="54" t="s">
        <v>10259</v>
      </c>
      <c r="T5132" s="11" t="n">
        <f aca="false">LEN(R5133)</f>
        <v>6</v>
      </c>
    </row>
    <row r="5133" customFormat="false" ht="14.25" hidden="false" customHeight="false" outlineLevel="0" collapsed="false">
      <c r="N5133" s="11" t="n">
        <v>5132</v>
      </c>
      <c r="O5133" s="17" t="s">
        <v>10260</v>
      </c>
      <c r="P5133" s="17" t="s">
        <v>10261</v>
      </c>
      <c r="Q5133" s="17" t="s">
        <v>109</v>
      </c>
      <c r="R5133" s="17" t="s">
        <v>329</v>
      </c>
      <c r="S5133" s="54" t="s">
        <v>10259</v>
      </c>
      <c r="T5133" s="11" t="n">
        <f aca="false">LEN(R5134)</f>
        <v>6</v>
      </c>
    </row>
    <row r="5134" customFormat="false" ht="14.25" hidden="false" customHeight="false" outlineLevel="0" collapsed="false">
      <c r="N5134" s="11" t="n">
        <v>5133</v>
      </c>
      <c r="O5134" s="17" t="s">
        <v>10262</v>
      </c>
      <c r="P5134" s="17" t="s">
        <v>10263</v>
      </c>
      <c r="Q5134" s="17" t="s">
        <v>109</v>
      </c>
      <c r="R5134" s="17" t="s">
        <v>329</v>
      </c>
      <c r="S5134" s="55" t="s">
        <v>10259</v>
      </c>
      <c r="T5134" s="11" t="n">
        <f aca="false">LEN(R5135)</f>
        <v>6</v>
      </c>
    </row>
    <row r="5135" customFormat="false" ht="14.25" hidden="false" customHeight="false" outlineLevel="0" collapsed="false">
      <c r="N5135" s="11" t="n">
        <v>5134</v>
      </c>
      <c r="O5135" s="17" t="s">
        <v>10264</v>
      </c>
      <c r="P5135" s="17" t="s">
        <v>10265</v>
      </c>
      <c r="Q5135" s="17" t="s">
        <v>109</v>
      </c>
      <c r="R5135" s="17" t="s">
        <v>329</v>
      </c>
      <c r="S5135" s="55" t="s">
        <v>10259</v>
      </c>
      <c r="T5135" s="11" t="n">
        <f aca="false">LEN(R5136)</f>
        <v>6</v>
      </c>
    </row>
    <row r="5136" customFormat="false" ht="14.25" hidden="false" customHeight="false" outlineLevel="0" collapsed="false">
      <c r="N5136" s="11" t="n">
        <v>5135</v>
      </c>
      <c r="O5136" s="17" t="s">
        <v>10266</v>
      </c>
      <c r="P5136" s="17" t="s">
        <v>10267</v>
      </c>
      <c r="Q5136" s="17" t="s">
        <v>109</v>
      </c>
      <c r="R5136" s="17" t="s">
        <v>329</v>
      </c>
      <c r="S5136" s="54" t="s">
        <v>10259</v>
      </c>
      <c r="T5136" s="11" t="n">
        <f aca="false">LEN(R5137)</f>
        <v>6</v>
      </c>
    </row>
    <row r="5137" customFormat="false" ht="14.25" hidden="false" customHeight="false" outlineLevel="0" collapsed="false">
      <c r="N5137" s="11" t="n">
        <v>5136</v>
      </c>
      <c r="O5137" s="17" t="s">
        <v>10268</v>
      </c>
      <c r="P5137" s="17" t="s">
        <v>7074</v>
      </c>
      <c r="Q5137" s="17" t="s">
        <v>109</v>
      </c>
      <c r="R5137" s="17" t="s">
        <v>329</v>
      </c>
      <c r="S5137" s="54" t="s">
        <v>10259</v>
      </c>
      <c r="T5137" s="11" t="n">
        <f aca="false">LEN(R5138)</f>
        <v>6</v>
      </c>
    </row>
    <row r="5138" customFormat="false" ht="14.25" hidden="false" customHeight="false" outlineLevel="0" collapsed="false">
      <c r="N5138" s="11" t="n">
        <v>5137</v>
      </c>
      <c r="O5138" s="17" t="s">
        <v>10269</v>
      </c>
      <c r="P5138" s="17" t="s">
        <v>10270</v>
      </c>
      <c r="Q5138" s="17" t="s">
        <v>109</v>
      </c>
      <c r="R5138" s="17" t="s">
        <v>329</v>
      </c>
      <c r="S5138" s="54" t="s">
        <v>10259</v>
      </c>
      <c r="T5138" s="11" t="n">
        <f aca="false">LEN(R5139)</f>
        <v>6</v>
      </c>
    </row>
    <row r="5139" customFormat="false" ht="14.25" hidden="false" customHeight="false" outlineLevel="0" collapsed="false">
      <c r="N5139" s="11" t="n">
        <v>5138</v>
      </c>
      <c r="O5139" s="17" t="s">
        <v>10271</v>
      </c>
      <c r="P5139" s="17" t="s">
        <v>7336</v>
      </c>
      <c r="Q5139" s="17" t="s">
        <v>109</v>
      </c>
      <c r="R5139" s="17" t="s">
        <v>329</v>
      </c>
      <c r="S5139" s="54" t="s">
        <v>10259</v>
      </c>
      <c r="T5139" s="11" t="n">
        <f aca="false">LEN(R5140)</f>
        <v>6</v>
      </c>
    </row>
    <row r="5140" customFormat="false" ht="14.25" hidden="false" customHeight="false" outlineLevel="0" collapsed="false">
      <c r="N5140" s="11" t="n">
        <v>5139</v>
      </c>
      <c r="O5140" s="17" t="s">
        <v>10272</v>
      </c>
      <c r="P5140" s="17" t="s">
        <v>10273</v>
      </c>
      <c r="Q5140" s="17" t="s">
        <v>109</v>
      </c>
      <c r="R5140" s="17" t="s">
        <v>329</v>
      </c>
      <c r="S5140" s="54" t="s">
        <v>10259</v>
      </c>
      <c r="T5140" s="11" t="n">
        <f aca="false">LEN(R5141)</f>
        <v>6</v>
      </c>
    </row>
    <row r="5141" customFormat="false" ht="14.25" hidden="false" customHeight="false" outlineLevel="0" collapsed="false">
      <c r="N5141" s="11" t="n">
        <v>5140</v>
      </c>
      <c r="O5141" s="17" t="s">
        <v>10274</v>
      </c>
      <c r="P5141" s="17" t="s">
        <v>6762</v>
      </c>
      <c r="Q5141" s="17" t="s">
        <v>109</v>
      </c>
      <c r="R5141" s="17" t="s">
        <v>329</v>
      </c>
      <c r="S5141" s="54" t="s">
        <v>10259</v>
      </c>
      <c r="T5141" s="11" t="n">
        <f aca="false">LEN(R5142)</f>
        <v>6</v>
      </c>
    </row>
    <row r="5142" customFormat="false" ht="14.25" hidden="false" customHeight="false" outlineLevel="0" collapsed="false">
      <c r="N5142" s="11" t="n">
        <v>5141</v>
      </c>
      <c r="O5142" s="17" t="s">
        <v>10275</v>
      </c>
      <c r="P5142" s="17" t="s">
        <v>10276</v>
      </c>
      <c r="Q5142" s="17" t="s">
        <v>109</v>
      </c>
      <c r="R5142" s="17" t="s">
        <v>329</v>
      </c>
      <c r="S5142" s="54" t="s">
        <v>10259</v>
      </c>
      <c r="T5142" s="11" t="n">
        <f aca="false">LEN(R5143)</f>
        <v>6</v>
      </c>
    </row>
    <row r="5143" customFormat="false" ht="14.25" hidden="false" customHeight="false" outlineLevel="0" collapsed="false">
      <c r="N5143" s="11" t="n">
        <v>5142</v>
      </c>
      <c r="O5143" s="17" t="s">
        <v>10277</v>
      </c>
      <c r="P5143" s="17" t="s">
        <v>10278</v>
      </c>
      <c r="Q5143" s="17" t="s">
        <v>109</v>
      </c>
      <c r="R5143" s="17" t="s">
        <v>329</v>
      </c>
      <c r="S5143" s="55" t="s">
        <v>10259</v>
      </c>
      <c r="T5143" s="11" t="n">
        <f aca="false">LEN(R5144)</f>
        <v>6</v>
      </c>
    </row>
    <row r="5144" customFormat="false" ht="14.25" hidden="false" customHeight="false" outlineLevel="0" collapsed="false">
      <c r="N5144" s="11" t="n">
        <v>5143</v>
      </c>
      <c r="O5144" s="17" t="s">
        <v>10279</v>
      </c>
      <c r="P5144" s="17" t="s">
        <v>10280</v>
      </c>
      <c r="Q5144" s="17" t="s">
        <v>109</v>
      </c>
      <c r="R5144" s="17" t="s">
        <v>329</v>
      </c>
      <c r="S5144" s="55" t="s">
        <v>10259</v>
      </c>
      <c r="T5144" s="11" t="n">
        <f aca="false">LEN(R5145)</f>
        <v>6</v>
      </c>
    </row>
    <row r="5145" customFormat="false" ht="14.25" hidden="false" customHeight="false" outlineLevel="0" collapsed="false">
      <c r="N5145" s="11" t="n">
        <v>5144</v>
      </c>
      <c r="O5145" s="17" t="s">
        <v>10281</v>
      </c>
      <c r="P5145" s="17" t="s">
        <v>10282</v>
      </c>
      <c r="Q5145" s="17" t="s">
        <v>109</v>
      </c>
      <c r="R5145" s="17" t="s">
        <v>329</v>
      </c>
      <c r="S5145" s="55" t="s">
        <v>10259</v>
      </c>
      <c r="T5145" s="11" t="n">
        <f aca="false">LEN(R5146)</f>
        <v>6</v>
      </c>
    </row>
    <row r="5146" customFormat="false" ht="14.25" hidden="false" customHeight="false" outlineLevel="0" collapsed="false">
      <c r="N5146" s="11" t="n">
        <v>5145</v>
      </c>
      <c r="O5146" s="17" t="s">
        <v>10283</v>
      </c>
      <c r="P5146" s="17" t="s">
        <v>10284</v>
      </c>
      <c r="Q5146" s="17" t="s">
        <v>109</v>
      </c>
      <c r="R5146" s="17" t="s">
        <v>329</v>
      </c>
      <c r="S5146" s="54" t="s">
        <v>10259</v>
      </c>
      <c r="T5146" s="11" t="n">
        <f aca="false">LEN(R5147)</f>
        <v>6</v>
      </c>
    </row>
    <row r="5147" customFormat="false" ht="14.25" hidden="false" customHeight="false" outlineLevel="0" collapsed="false">
      <c r="N5147" s="11" t="n">
        <v>5146</v>
      </c>
      <c r="O5147" s="17" t="s">
        <v>10285</v>
      </c>
      <c r="P5147" s="17" t="s">
        <v>10286</v>
      </c>
      <c r="Q5147" s="17" t="s">
        <v>109</v>
      </c>
      <c r="R5147" s="17" t="s">
        <v>329</v>
      </c>
      <c r="S5147" s="55" t="s">
        <v>10259</v>
      </c>
      <c r="T5147" s="11" t="n">
        <f aca="false">LEN(R5148)</f>
        <v>6</v>
      </c>
    </row>
    <row r="5148" customFormat="false" ht="14.25" hidden="false" customHeight="false" outlineLevel="0" collapsed="false">
      <c r="N5148" s="11" t="n">
        <v>5147</v>
      </c>
      <c r="O5148" s="17" t="s">
        <v>10287</v>
      </c>
      <c r="P5148" s="17" t="s">
        <v>10288</v>
      </c>
      <c r="Q5148" s="17" t="s">
        <v>109</v>
      </c>
      <c r="R5148" s="17" t="s">
        <v>329</v>
      </c>
      <c r="S5148" s="54" t="s">
        <v>10259</v>
      </c>
      <c r="T5148" s="11" t="n">
        <f aca="false">LEN(R5149)</f>
        <v>6</v>
      </c>
    </row>
    <row r="5149" customFormat="false" ht="14.25" hidden="false" customHeight="false" outlineLevel="0" collapsed="false">
      <c r="N5149" s="11" t="n">
        <v>5148</v>
      </c>
      <c r="O5149" s="17" t="s">
        <v>10289</v>
      </c>
      <c r="P5149" s="17" t="s">
        <v>10290</v>
      </c>
      <c r="Q5149" s="17" t="s">
        <v>109</v>
      </c>
      <c r="R5149" s="17" t="s">
        <v>329</v>
      </c>
      <c r="S5149" s="55" t="s">
        <v>10259</v>
      </c>
      <c r="T5149" s="11" t="n">
        <f aca="false">LEN(R5150)</f>
        <v>6</v>
      </c>
    </row>
    <row r="5150" customFormat="false" ht="14.25" hidden="false" customHeight="false" outlineLevel="0" collapsed="false">
      <c r="N5150" s="11" t="n">
        <v>5149</v>
      </c>
      <c r="O5150" s="17" t="s">
        <v>10291</v>
      </c>
      <c r="P5150" s="17" t="s">
        <v>10292</v>
      </c>
      <c r="Q5150" s="17" t="s">
        <v>109</v>
      </c>
      <c r="R5150" s="17" t="s">
        <v>329</v>
      </c>
      <c r="S5150" s="54" t="s">
        <v>10259</v>
      </c>
      <c r="T5150" s="11" t="n">
        <f aca="false">LEN(R5151)</f>
        <v>6</v>
      </c>
    </row>
    <row r="5151" customFormat="false" ht="14.25" hidden="false" customHeight="false" outlineLevel="0" collapsed="false">
      <c r="N5151" s="11" t="n">
        <v>5150</v>
      </c>
      <c r="O5151" s="17" t="s">
        <v>10293</v>
      </c>
      <c r="P5151" s="17" t="s">
        <v>10294</v>
      </c>
      <c r="Q5151" s="17" t="s">
        <v>109</v>
      </c>
      <c r="R5151" s="17" t="s">
        <v>329</v>
      </c>
      <c r="S5151" s="54" t="s">
        <v>10259</v>
      </c>
      <c r="T5151" s="11" t="n">
        <f aca="false">LEN(R5152)</f>
        <v>6</v>
      </c>
    </row>
    <row r="5152" customFormat="false" ht="14.25" hidden="false" customHeight="false" outlineLevel="0" collapsed="false">
      <c r="N5152" s="11" t="n">
        <v>5151</v>
      </c>
      <c r="O5152" s="17" t="s">
        <v>10295</v>
      </c>
      <c r="P5152" s="17" t="s">
        <v>10296</v>
      </c>
      <c r="Q5152" s="17" t="s">
        <v>109</v>
      </c>
      <c r="R5152" s="17" t="s">
        <v>329</v>
      </c>
      <c r="S5152" s="55" t="s">
        <v>10259</v>
      </c>
      <c r="T5152" s="11" t="n">
        <f aca="false">LEN(R5153)</f>
        <v>6</v>
      </c>
    </row>
    <row r="5153" customFormat="false" ht="14.25" hidden="false" customHeight="false" outlineLevel="0" collapsed="false">
      <c r="N5153" s="11" t="n">
        <v>5152</v>
      </c>
      <c r="O5153" s="17" t="s">
        <v>10297</v>
      </c>
      <c r="P5153" s="17" t="s">
        <v>10298</v>
      </c>
      <c r="Q5153" s="17" t="s">
        <v>109</v>
      </c>
      <c r="R5153" s="17" t="s">
        <v>329</v>
      </c>
      <c r="S5153" s="55" t="s">
        <v>10259</v>
      </c>
      <c r="T5153" s="11" t="n">
        <f aca="false">LEN(R5154)</f>
        <v>6</v>
      </c>
    </row>
    <row r="5154" customFormat="false" ht="14.25" hidden="false" customHeight="false" outlineLevel="0" collapsed="false">
      <c r="N5154" s="11" t="n">
        <v>5153</v>
      </c>
      <c r="O5154" s="17" t="s">
        <v>10299</v>
      </c>
      <c r="P5154" s="17" t="s">
        <v>8935</v>
      </c>
      <c r="Q5154" s="17" t="s">
        <v>109</v>
      </c>
      <c r="R5154" s="17" t="s">
        <v>329</v>
      </c>
      <c r="S5154" s="54" t="s">
        <v>10259</v>
      </c>
      <c r="T5154" s="11" t="n">
        <f aca="false">LEN(R5155)</f>
        <v>6</v>
      </c>
    </row>
    <row r="5155" customFormat="false" ht="14.25" hidden="false" customHeight="false" outlineLevel="0" collapsed="false">
      <c r="N5155" s="11" t="n">
        <v>5154</v>
      </c>
      <c r="O5155" s="17" t="s">
        <v>10300</v>
      </c>
      <c r="P5155" s="17" t="s">
        <v>10301</v>
      </c>
      <c r="Q5155" s="17" t="s">
        <v>109</v>
      </c>
      <c r="R5155" s="17" t="s">
        <v>329</v>
      </c>
      <c r="S5155" s="54" t="s">
        <v>10259</v>
      </c>
      <c r="T5155" s="11" t="n">
        <f aca="false">LEN(R5156)</f>
        <v>6</v>
      </c>
    </row>
    <row r="5156" customFormat="false" ht="14.25" hidden="false" customHeight="false" outlineLevel="0" collapsed="false">
      <c r="N5156" s="11" t="n">
        <v>5155</v>
      </c>
      <c r="O5156" s="17" t="s">
        <v>10302</v>
      </c>
      <c r="P5156" s="17" t="s">
        <v>2398</v>
      </c>
      <c r="Q5156" s="17" t="s">
        <v>109</v>
      </c>
      <c r="R5156" s="17" t="s">
        <v>329</v>
      </c>
      <c r="S5156" s="55" t="s">
        <v>10259</v>
      </c>
      <c r="T5156" s="11" t="n">
        <f aca="false">LEN(R5157)</f>
        <v>6</v>
      </c>
    </row>
    <row r="5157" customFormat="false" ht="14.25" hidden="false" customHeight="false" outlineLevel="0" collapsed="false">
      <c r="N5157" s="11" t="n">
        <v>5156</v>
      </c>
      <c r="O5157" s="17" t="s">
        <v>10303</v>
      </c>
      <c r="P5157" s="17" t="s">
        <v>10304</v>
      </c>
      <c r="Q5157" s="17" t="s">
        <v>109</v>
      </c>
      <c r="R5157" s="17" t="s">
        <v>329</v>
      </c>
      <c r="S5157" s="54" t="s">
        <v>10259</v>
      </c>
      <c r="T5157" s="11" t="n">
        <f aca="false">LEN(R5158)</f>
        <v>6</v>
      </c>
    </row>
    <row r="5158" customFormat="false" ht="14.25" hidden="false" customHeight="false" outlineLevel="0" collapsed="false">
      <c r="N5158" s="11" t="n">
        <v>5157</v>
      </c>
      <c r="O5158" s="17" t="s">
        <v>10305</v>
      </c>
      <c r="P5158" s="17" t="s">
        <v>10306</v>
      </c>
      <c r="Q5158" s="17" t="s">
        <v>109</v>
      </c>
      <c r="R5158" s="17" t="s">
        <v>329</v>
      </c>
      <c r="S5158" s="54" t="s">
        <v>10259</v>
      </c>
      <c r="T5158" s="11" t="n">
        <f aca="false">LEN(R5159)</f>
        <v>6</v>
      </c>
    </row>
    <row r="5159" customFormat="false" ht="14.25" hidden="false" customHeight="false" outlineLevel="0" collapsed="false">
      <c r="N5159" s="11" t="n">
        <v>5158</v>
      </c>
      <c r="O5159" s="17" t="s">
        <v>10307</v>
      </c>
      <c r="P5159" s="17" t="s">
        <v>10308</v>
      </c>
      <c r="Q5159" s="17" t="s">
        <v>109</v>
      </c>
      <c r="R5159" s="17" t="s">
        <v>329</v>
      </c>
      <c r="S5159" s="54" t="s">
        <v>10259</v>
      </c>
      <c r="T5159" s="11" t="n">
        <f aca="false">LEN(R5160)</f>
        <v>6</v>
      </c>
    </row>
    <row r="5160" customFormat="false" ht="14.25" hidden="false" customHeight="false" outlineLevel="0" collapsed="false">
      <c r="N5160" s="11" t="n">
        <v>5159</v>
      </c>
      <c r="O5160" s="17" t="s">
        <v>10309</v>
      </c>
      <c r="P5160" s="17" t="s">
        <v>10310</v>
      </c>
      <c r="Q5160" s="17" t="s">
        <v>109</v>
      </c>
      <c r="R5160" s="17" t="s">
        <v>329</v>
      </c>
      <c r="S5160" s="54" t="s">
        <v>10259</v>
      </c>
      <c r="T5160" s="11" t="n">
        <f aca="false">LEN(R5161)</f>
        <v>6</v>
      </c>
    </row>
    <row r="5161" customFormat="false" ht="14.25" hidden="false" customHeight="false" outlineLevel="0" collapsed="false">
      <c r="N5161" s="11" t="n">
        <v>5160</v>
      </c>
      <c r="O5161" s="17" t="s">
        <v>10311</v>
      </c>
      <c r="P5161" s="17" t="s">
        <v>10312</v>
      </c>
      <c r="Q5161" s="17" t="s">
        <v>109</v>
      </c>
      <c r="R5161" s="17" t="s">
        <v>329</v>
      </c>
      <c r="S5161" s="54" t="s">
        <v>10259</v>
      </c>
      <c r="T5161" s="11" t="n">
        <f aca="false">LEN(R5162)</f>
        <v>6</v>
      </c>
    </row>
    <row r="5162" customFormat="false" ht="14.25" hidden="false" customHeight="false" outlineLevel="0" collapsed="false">
      <c r="N5162" s="11" t="n">
        <v>5161</v>
      </c>
      <c r="O5162" s="17" t="s">
        <v>10313</v>
      </c>
      <c r="P5162" s="17" t="s">
        <v>10314</v>
      </c>
      <c r="Q5162" s="17" t="s">
        <v>109</v>
      </c>
      <c r="R5162" s="17" t="s">
        <v>329</v>
      </c>
      <c r="S5162" s="54" t="s">
        <v>10259</v>
      </c>
      <c r="T5162" s="11" t="n">
        <f aca="false">LEN(R5163)</f>
        <v>6</v>
      </c>
    </row>
    <row r="5163" customFormat="false" ht="14.25" hidden="false" customHeight="false" outlineLevel="0" collapsed="false">
      <c r="N5163" s="11" t="n">
        <v>5162</v>
      </c>
      <c r="O5163" s="17" t="s">
        <v>10315</v>
      </c>
      <c r="P5163" s="17" t="s">
        <v>10316</v>
      </c>
      <c r="Q5163" s="17" t="s">
        <v>109</v>
      </c>
      <c r="R5163" s="17" t="s">
        <v>329</v>
      </c>
      <c r="S5163" s="55" t="s">
        <v>10259</v>
      </c>
      <c r="T5163" s="11" t="n">
        <f aca="false">LEN(R5164)</f>
        <v>6</v>
      </c>
    </row>
    <row r="5164" customFormat="false" ht="14.25" hidden="false" customHeight="false" outlineLevel="0" collapsed="false">
      <c r="N5164" s="11" t="n">
        <v>5163</v>
      </c>
      <c r="O5164" s="17" t="s">
        <v>10317</v>
      </c>
      <c r="P5164" s="17" t="s">
        <v>10318</v>
      </c>
      <c r="Q5164" s="17" t="s">
        <v>109</v>
      </c>
      <c r="R5164" s="17" t="s">
        <v>329</v>
      </c>
      <c r="S5164" s="54" t="s">
        <v>10259</v>
      </c>
      <c r="T5164" s="11" t="n">
        <f aca="false">LEN(R5165)</f>
        <v>6</v>
      </c>
    </row>
    <row r="5165" customFormat="false" ht="14.25" hidden="false" customHeight="false" outlineLevel="0" collapsed="false">
      <c r="N5165" s="11" t="n">
        <v>5164</v>
      </c>
      <c r="O5165" s="17" t="s">
        <v>10319</v>
      </c>
      <c r="P5165" s="17" t="s">
        <v>10320</v>
      </c>
      <c r="Q5165" s="17" t="s">
        <v>109</v>
      </c>
      <c r="R5165" s="17" t="s">
        <v>329</v>
      </c>
      <c r="S5165" s="54" t="s">
        <v>10259</v>
      </c>
      <c r="T5165" s="11" t="n">
        <f aca="false">LEN(R5166)</f>
        <v>6</v>
      </c>
    </row>
    <row r="5166" customFormat="false" ht="14.25" hidden="false" customHeight="false" outlineLevel="0" collapsed="false">
      <c r="N5166" s="11" t="n">
        <v>5165</v>
      </c>
      <c r="O5166" s="17" t="s">
        <v>10321</v>
      </c>
      <c r="P5166" s="17" t="s">
        <v>10322</v>
      </c>
      <c r="Q5166" s="17" t="s">
        <v>109</v>
      </c>
      <c r="R5166" s="17" t="s">
        <v>329</v>
      </c>
      <c r="S5166" s="54" t="s">
        <v>10259</v>
      </c>
      <c r="T5166" s="11" t="n">
        <f aca="false">LEN(R5167)</f>
        <v>6</v>
      </c>
    </row>
    <row r="5167" customFormat="false" ht="14.25" hidden="false" customHeight="false" outlineLevel="0" collapsed="false">
      <c r="N5167" s="11" t="n">
        <v>5166</v>
      </c>
      <c r="O5167" s="17" t="s">
        <v>10323</v>
      </c>
      <c r="P5167" s="17" t="s">
        <v>10324</v>
      </c>
      <c r="Q5167" s="17" t="s">
        <v>109</v>
      </c>
      <c r="R5167" s="17" t="s">
        <v>329</v>
      </c>
      <c r="S5167" s="55" t="s">
        <v>10259</v>
      </c>
      <c r="T5167" s="11" t="n">
        <f aca="false">LEN(R5168)</f>
        <v>6</v>
      </c>
    </row>
    <row r="5168" customFormat="false" ht="14.25" hidden="false" customHeight="false" outlineLevel="0" collapsed="false">
      <c r="N5168" s="11" t="n">
        <v>5167</v>
      </c>
      <c r="O5168" s="17" t="s">
        <v>10325</v>
      </c>
      <c r="P5168" s="17" t="s">
        <v>10326</v>
      </c>
      <c r="Q5168" s="17" t="s">
        <v>109</v>
      </c>
      <c r="R5168" s="17" t="s">
        <v>329</v>
      </c>
      <c r="S5168" s="54" t="s">
        <v>10259</v>
      </c>
      <c r="T5168" s="11" t="n">
        <f aca="false">LEN(R5169)</f>
        <v>6</v>
      </c>
    </row>
    <row r="5169" customFormat="false" ht="14.25" hidden="false" customHeight="false" outlineLevel="0" collapsed="false">
      <c r="N5169" s="11" t="n">
        <v>5168</v>
      </c>
      <c r="O5169" s="17" t="s">
        <v>10327</v>
      </c>
      <c r="P5169" s="17" t="s">
        <v>10328</v>
      </c>
      <c r="Q5169" s="17" t="s">
        <v>109</v>
      </c>
      <c r="R5169" s="17" t="s">
        <v>329</v>
      </c>
      <c r="S5169" s="55" t="s">
        <v>10259</v>
      </c>
      <c r="T5169" s="11" t="n">
        <f aca="false">LEN(R5170)</f>
        <v>6</v>
      </c>
    </row>
    <row r="5170" customFormat="false" ht="14.25" hidden="false" customHeight="false" outlineLevel="0" collapsed="false">
      <c r="N5170" s="11" t="n">
        <v>5169</v>
      </c>
      <c r="O5170" s="17" t="s">
        <v>10329</v>
      </c>
      <c r="P5170" s="17" t="s">
        <v>10330</v>
      </c>
      <c r="Q5170" s="17" t="s">
        <v>109</v>
      </c>
      <c r="R5170" s="17" t="s">
        <v>329</v>
      </c>
      <c r="S5170" s="54" t="s">
        <v>10259</v>
      </c>
      <c r="T5170" s="11" t="n">
        <f aca="false">LEN(R5171)</f>
        <v>6</v>
      </c>
    </row>
    <row r="5171" customFormat="false" ht="14.25" hidden="false" customHeight="false" outlineLevel="0" collapsed="false">
      <c r="N5171" s="11" t="n">
        <v>5170</v>
      </c>
      <c r="O5171" s="17" t="s">
        <v>10331</v>
      </c>
      <c r="P5171" s="17" t="s">
        <v>10332</v>
      </c>
      <c r="Q5171" s="17" t="s">
        <v>109</v>
      </c>
      <c r="R5171" s="17" t="s">
        <v>329</v>
      </c>
      <c r="S5171" s="54" t="s">
        <v>10259</v>
      </c>
      <c r="T5171" s="11" t="n">
        <f aca="false">LEN(R5172)</f>
        <v>6</v>
      </c>
    </row>
    <row r="5172" customFormat="false" ht="14.25" hidden="false" customHeight="false" outlineLevel="0" collapsed="false">
      <c r="N5172" s="11" t="n">
        <v>5171</v>
      </c>
      <c r="O5172" s="17" t="s">
        <v>10333</v>
      </c>
      <c r="P5172" s="17" t="s">
        <v>10334</v>
      </c>
      <c r="Q5172" s="17" t="s">
        <v>109</v>
      </c>
      <c r="R5172" s="17" t="s">
        <v>329</v>
      </c>
      <c r="S5172" s="54" t="s">
        <v>10259</v>
      </c>
      <c r="T5172" s="11" t="n">
        <f aca="false">LEN(R5173)</f>
        <v>6</v>
      </c>
    </row>
    <row r="5173" customFormat="false" ht="14.25" hidden="false" customHeight="false" outlineLevel="0" collapsed="false">
      <c r="N5173" s="11" t="n">
        <v>5172</v>
      </c>
      <c r="O5173" s="17" t="s">
        <v>10335</v>
      </c>
      <c r="P5173" s="17" t="s">
        <v>10336</v>
      </c>
      <c r="Q5173" s="17" t="s">
        <v>109</v>
      </c>
      <c r="R5173" s="17" t="s">
        <v>329</v>
      </c>
      <c r="S5173" s="55" t="s">
        <v>10119</v>
      </c>
      <c r="T5173" s="11" t="n">
        <f aca="false">LEN(R5174)</f>
        <v>6</v>
      </c>
    </row>
    <row r="5174" customFormat="false" ht="14.25" hidden="false" customHeight="false" outlineLevel="0" collapsed="false">
      <c r="N5174" s="11" t="n">
        <v>5173</v>
      </c>
      <c r="O5174" s="17" t="s">
        <v>10337</v>
      </c>
      <c r="P5174" s="17" t="s">
        <v>10338</v>
      </c>
      <c r="Q5174" s="17" t="s">
        <v>109</v>
      </c>
      <c r="R5174" s="17" t="s">
        <v>329</v>
      </c>
      <c r="S5174" s="55" t="s">
        <v>10119</v>
      </c>
      <c r="T5174" s="11" t="n">
        <f aca="false">LEN(R5175)</f>
        <v>6</v>
      </c>
    </row>
    <row r="5175" customFormat="false" ht="14.25" hidden="false" customHeight="false" outlineLevel="0" collapsed="false">
      <c r="N5175" s="11" t="n">
        <v>5174</v>
      </c>
      <c r="O5175" s="17" t="s">
        <v>10339</v>
      </c>
      <c r="P5175" s="17" t="s">
        <v>10340</v>
      </c>
      <c r="Q5175" s="17" t="s">
        <v>109</v>
      </c>
      <c r="R5175" s="17" t="s">
        <v>329</v>
      </c>
      <c r="S5175" s="55" t="s">
        <v>10119</v>
      </c>
      <c r="T5175" s="11" t="n">
        <f aca="false">LEN(R5176)</f>
        <v>6</v>
      </c>
    </row>
    <row r="5176" customFormat="false" ht="14.25" hidden="false" customHeight="false" outlineLevel="0" collapsed="false">
      <c r="N5176" s="11" t="n">
        <v>5175</v>
      </c>
      <c r="O5176" s="17" t="s">
        <v>10341</v>
      </c>
      <c r="P5176" s="17" t="s">
        <v>10342</v>
      </c>
      <c r="Q5176" s="17" t="s">
        <v>109</v>
      </c>
      <c r="R5176" s="17" t="s">
        <v>329</v>
      </c>
      <c r="S5176" s="55" t="s">
        <v>10119</v>
      </c>
      <c r="T5176" s="11" t="n">
        <f aca="false">LEN(R5177)</f>
        <v>6</v>
      </c>
    </row>
    <row r="5177" customFormat="false" ht="14.25" hidden="false" customHeight="false" outlineLevel="0" collapsed="false">
      <c r="N5177" s="11" t="n">
        <v>5176</v>
      </c>
      <c r="O5177" s="17" t="s">
        <v>10343</v>
      </c>
      <c r="P5177" s="17" t="s">
        <v>10344</v>
      </c>
      <c r="Q5177" s="17" t="s">
        <v>109</v>
      </c>
      <c r="R5177" s="17" t="s">
        <v>329</v>
      </c>
      <c r="S5177" s="55" t="s">
        <v>10196</v>
      </c>
      <c r="T5177" s="11" t="n">
        <f aca="false">LEN(R5178)</f>
        <v>6</v>
      </c>
    </row>
    <row r="5178" customFormat="false" ht="14.25" hidden="false" customHeight="false" outlineLevel="0" collapsed="false">
      <c r="N5178" s="11" t="n">
        <v>5177</v>
      </c>
      <c r="O5178" s="17" t="s">
        <v>10345</v>
      </c>
      <c r="P5178" s="17" t="s">
        <v>10346</v>
      </c>
      <c r="Q5178" s="17" t="s">
        <v>109</v>
      </c>
      <c r="R5178" s="17" t="s">
        <v>329</v>
      </c>
      <c r="S5178" s="54" t="s">
        <v>10196</v>
      </c>
      <c r="T5178" s="11" t="n">
        <f aca="false">LEN(R5179)</f>
        <v>6</v>
      </c>
    </row>
    <row r="5179" customFormat="false" ht="14.25" hidden="false" customHeight="false" outlineLevel="0" collapsed="false">
      <c r="N5179" s="11" t="n">
        <v>5178</v>
      </c>
      <c r="O5179" s="17" t="s">
        <v>10347</v>
      </c>
      <c r="P5179" s="17" t="s">
        <v>10348</v>
      </c>
      <c r="Q5179" s="17" t="s">
        <v>109</v>
      </c>
      <c r="R5179" s="17" t="s">
        <v>329</v>
      </c>
      <c r="S5179" s="54" t="s">
        <v>10196</v>
      </c>
      <c r="T5179" s="11" t="n">
        <f aca="false">LEN(R5180)</f>
        <v>6</v>
      </c>
    </row>
    <row r="5180" customFormat="false" ht="14.25" hidden="false" customHeight="false" outlineLevel="0" collapsed="false">
      <c r="N5180" s="11" t="n">
        <v>5179</v>
      </c>
      <c r="O5180" s="17" t="s">
        <v>10349</v>
      </c>
      <c r="P5180" s="17" t="s">
        <v>10350</v>
      </c>
      <c r="Q5180" s="17" t="s">
        <v>109</v>
      </c>
      <c r="R5180" s="17" t="s">
        <v>329</v>
      </c>
      <c r="S5180" s="55" t="s">
        <v>10196</v>
      </c>
      <c r="T5180" s="11" t="n">
        <f aca="false">LEN(R5181)</f>
        <v>6</v>
      </c>
    </row>
    <row r="5181" customFormat="false" ht="14.25" hidden="false" customHeight="false" outlineLevel="0" collapsed="false">
      <c r="N5181" s="11" t="n">
        <v>5180</v>
      </c>
      <c r="O5181" s="17" t="s">
        <v>10351</v>
      </c>
      <c r="P5181" s="17" t="s">
        <v>10352</v>
      </c>
      <c r="Q5181" s="17" t="s">
        <v>109</v>
      </c>
      <c r="R5181" s="17" t="s">
        <v>329</v>
      </c>
      <c r="S5181" s="54" t="s">
        <v>10259</v>
      </c>
      <c r="T5181" s="11" t="n">
        <f aca="false">LEN(R5182)</f>
        <v>6</v>
      </c>
    </row>
    <row r="5182" customFormat="false" ht="14.25" hidden="false" customHeight="false" outlineLevel="0" collapsed="false">
      <c r="N5182" s="11" t="n">
        <v>5181</v>
      </c>
      <c r="O5182" s="17" t="s">
        <v>10353</v>
      </c>
      <c r="P5182" s="17" t="s">
        <v>10354</v>
      </c>
      <c r="Q5182" s="17" t="s">
        <v>109</v>
      </c>
      <c r="R5182" s="17" t="s">
        <v>329</v>
      </c>
      <c r="S5182" s="54" t="s">
        <v>10259</v>
      </c>
      <c r="T5182" s="11" t="n">
        <f aca="false">LEN(R5183)</f>
        <v>6</v>
      </c>
    </row>
    <row r="5183" customFormat="false" ht="14.25" hidden="false" customHeight="false" outlineLevel="0" collapsed="false">
      <c r="N5183" s="11" t="n">
        <v>5182</v>
      </c>
      <c r="O5183" s="17" t="s">
        <v>10355</v>
      </c>
      <c r="P5183" s="17" t="s">
        <v>10356</v>
      </c>
      <c r="Q5183" s="17" t="s">
        <v>109</v>
      </c>
      <c r="R5183" s="17" t="s">
        <v>329</v>
      </c>
      <c r="S5183" s="54" t="s">
        <v>10259</v>
      </c>
      <c r="T5183" s="11" t="n">
        <f aca="false">LEN(R5184)</f>
        <v>6</v>
      </c>
    </row>
    <row r="5184" customFormat="false" ht="14.25" hidden="false" customHeight="false" outlineLevel="0" collapsed="false">
      <c r="N5184" s="11" t="n">
        <v>5183</v>
      </c>
      <c r="O5184" s="17" t="s">
        <v>10357</v>
      </c>
      <c r="P5184" s="17" t="s">
        <v>10358</v>
      </c>
      <c r="Q5184" s="17" t="s">
        <v>109</v>
      </c>
      <c r="R5184" s="17" t="s">
        <v>329</v>
      </c>
      <c r="S5184" s="54" t="s">
        <v>10259</v>
      </c>
      <c r="T5184" s="11" t="n">
        <f aca="false">LEN(R5185)</f>
        <v>6</v>
      </c>
    </row>
    <row r="5185" customFormat="false" ht="14.25" hidden="false" customHeight="false" outlineLevel="0" collapsed="false">
      <c r="N5185" s="11" t="n">
        <v>5184</v>
      </c>
      <c r="O5185" s="17" t="s">
        <v>10359</v>
      </c>
      <c r="P5185" s="17" t="s">
        <v>10360</v>
      </c>
      <c r="Q5185" s="17" t="s">
        <v>109</v>
      </c>
      <c r="R5185" s="17" t="s">
        <v>329</v>
      </c>
      <c r="S5185" s="54" t="s">
        <v>10259</v>
      </c>
      <c r="T5185" s="11" t="n">
        <f aca="false">LEN(R5186)</f>
        <v>6</v>
      </c>
    </row>
    <row r="5186" customFormat="false" ht="14.25" hidden="false" customHeight="false" outlineLevel="0" collapsed="false">
      <c r="N5186" s="11" t="n">
        <v>5185</v>
      </c>
      <c r="O5186" s="17" t="s">
        <v>10361</v>
      </c>
      <c r="P5186" s="17" t="s">
        <v>10362</v>
      </c>
      <c r="Q5186" s="17" t="s">
        <v>109</v>
      </c>
      <c r="R5186" s="17" t="s">
        <v>329</v>
      </c>
      <c r="S5186" s="54" t="s">
        <v>10259</v>
      </c>
      <c r="T5186" s="11" t="n">
        <f aca="false">LEN(R5187)</f>
        <v>6</v>
      </c>
    </row>
    <row r="5187" customFormat="false" ht="14.25" hidden="false" customHeight="false" outlineLevel="0" collapsed="false">
      <c r="N5187" s="11" t="n">
        <v>5186</v>
      </c>
      <c r="O5187" s="17" t="s">
        <v>10363</v>
      </c>
      <c r="P5187" s="17" t="s">
        <v>10364</v>
      </c>
      <c r="Q5187" s="17" t="s">
        <v>109</v>
      </c>
      <c r="R5187" s="17" t="s">
        <v>329</v>
      </c>
      <c r="S5187" s="54" t="s">
        <v>10259</v>
      </c>
      <c r="T5187" s="11" t="n">
        <f aca="false">LEN(R5188)</f>
        <v>6</v>
      </c>
    </row>
    <row r="5188" customFormat="false" ht="14.25" hidden="false" customHeight="false" outlineLevel="0" collapsed="false">
      <c r="N5188" s="11" t="n">
        <v>5187</v>
      </c>
      <c r="O5188" s="17" t="s">
        <v>10365</v>
      </c>
      <c r="P5188" s="17" t="s">
        <v>10366</v>
      </c>
      <c r="Q5188" s="17" t="s">
        <v>109</v>
      </c>
      <c r="R5188" s="17" t="s">
        <v>329</v>
      </c>
      <c r="S5188" s="54" t="s">
        <v>10259</v>
      </c>
      <c r="T5188" s="11" t="n">
        <f aca="false">LEN(R5189)</f>
        <v>6</v>
      </c>
    </row>
    <row r="5189" customFormat="false" ht="14.25" hidden="false" customHeight="false" outlineLevel="0" collapsed="false">
      <c r="N5189" s="11" t="n">
        <v>5188</v>
      </c>
      <c r="O5189" s="17" t="s">
        <v>10367</v>
      </c>
      <c r="P5189" s="17" t="s">
        <v>10368</v>
      </c>
      <c r="Q5189" s="17" t="s">
        <v>109</v>
      </c>
      <c r="R5189" s="17" t="s">
        <v>329</v>
      </c>
      <c r="S5189" s="54" t="s">
        <v>10259</v>
      </c>
      <c r="T5189" s="11" t="n">
        <f aca="false">LEN(R5190)</f>
        <v>6</v>
      </c>
    </row>
    <row r="5190" customFormat="false" ht="14.25" hidden="false" customHeight="false" outlineLevel="0" collapsed="false">
      <c r="N5190" s="11" t="n">
        <v>5189</v>
      </c>
      <c r="O5190" s="17" t="s">
        <v>10369</v>
      </c>
      <c r="P5190" s="17" t="s">
        <v>10370</v>
      </c>
      <c r="Q5190" s="17" t="s">
        <v>109</v>
      </c>
      <c r="R5190" s="17" t="s">
        <v>329</v>
      </c>
      <c r="S5190" s="54" t="s">
        <v>10259</v>
      </c>
      <c r="T5190" s="11" t="n">
        <f aca="false">LEN(R5191)</f>
        <v>6</v>
      </c>
    </row>
    <row r="5191" customFormat="false" ht="14.25" hidden="false" customHeight="false" outlineLevel="0" collapsed="false">
      <c r="N5191" s="11" t="n">
        <v>5190</v>
      </c>
      <c r="O5191" s="17" t="s">
        <v>10371</v>
      </c>
      <c r="P5191" s="17" t="s">
        <v>10372</v>
      </c>
      <c r="Q5191" s="17" t="s">
        <v>109</v>
      </c>
      <c r="R5191" s="17" t="s">
        <v>329</v>
      </c>
      <c r="S5191" s="54" t="s">
        <v>10259</v>
      </c>
      <c r="T5191" s="11" t="n">
        <f aca="false">LEN(R5192)</f>
        <v>6</v>
      </c>
    </row>
    <row r="5192" customFormat="false" ht="14.25" hidden="false" customHeight="false" outlineLevel="0" collapsed="false">
      <c r="N5192" s="11" t="n">
        <v>5191</v>
      </c>
      <c r="O5192" s="17" t="s">
        <v>10373</v>
      </c>
      <c r="P5192" s="17" t="s">
        <v>10374</v>
      </c>
      <c r="Q5192" s="17" t="s">
        <v>109</v>
      </c>
      <c r="R5192" s="17" t="s">
        <v>329</v>
      </c>
      <c r="S5192" s="54" t="s">
        <v>10259</v>
      </c>
      <c r="T5192" s="11" t="n">
        <f aca="false">LEN(R5193)</f>
        <v>6</v>
      </c>
    </row>
    <row r="5193" customFormat="false" ht="14.25" hidden="false" customHeight="false" outlineLevel="0" collapsed="false">
      <c r="N5193" s="11" t="n">
        <v>5192</v>
      </c>
      <c r="O5193" s="17" t="s">
        <v>10375</v>
      </c>
      <c r="P5193" s="17" t="s">
        <v>10376</v>
      </c>
      <c r="Q5193" s="17" t="s">
        <v>109</v>
      </c>
      <c r="R5193" s="17" t="s">
        <v>329</v>
      </c>
      <c r="S5193" s="54" t="s">
        <v>10259</v>
      </c>
      <c r="T5193" s="11" t="n">
        <f aca="false">LEN(R5194)</f>
        <v>6</v>
      </c>
    </row>
    <row r="5194" customFormat="false" ht="14.25" hidden="false" customHeight="false" outlineLevel="0" collapsed="false">
      <c r="N5194" s="11" t="n">
        <v>5193</v>
      </c>
      <c r="O5194" s="17" t="s">
        <v>10377</v>
      </c>
      <c r="P5194" s="17" t="s">
        <v>10378</v>
      </c>
      <c r="Q5194" s="17" t="s">
        <v>109</v>
      </c>
      <c r="R5194" s="17" t="s">
        <v>329</v>
      </c>
      <c r="S5194" s="54" t="s">
        <v>10119</v>
      </c>
      <c r="T5194" s="11" t="n">
        <f aca="false">LEN(R5195)</f>
        <v>6</v>
      </c>
    </row>
    <row r="5195" customFormat="false" ht="14.25" hidden="false" customHeight="false" outlineLevel="0" collapsed="false">
      <c r="N5195" s="11" t="n">
        <v>5194</v>
      </c>
      <c r="O5195" s="17" t="s">
        <v>10379</v>
      </c>
      <c r="P5195" s="17" t="s">
        <v>10380</v>
      </c>
      <c r="Q5195" s="17" t="s">
        <v>109</v>
      </c>
      <c r="R5195" s="17" t="s">
        <v>329</v>
      </c>
      <c r="S5195" s="54" t="s">
        <v>10119</v>
      </c>
      <c r="T5195" s="11" t="n">
        <f aca="false">LEN(R5196)</f>
        <v>6</v>
      </c>
    </row>
    <row r="5196" customFormat="false" ht="14.25" hidden="false" customHeight="false" outlineLevel="0" collapsed="false">
      <c r="N5196" s="11" t="n">
        <v>5195</v>
      </c>
      <c r="O5196" s="17" t="s">
        <v>10381</v>
      </c>
      <c r="P5196" s="17" t="s">
        <v>10382</v>
      </c>
      <c r="Q5196" s="17" t="s">
        <v>109</v>
      </c>
      <c r="R5196" s="17" t="s">
        <v>329</v>
      </c>
      <c r="S5196" s="54" t="s">
        <v>10119</v>
      </c>
      <c r="T5196" s="11" t="n">
        <f aca="false">LEN(R5197)</f>
        <v>6</v>
      </c>
    </row>
    <row r="5197" customFormat="false" ht="14.25" hidden="false" customHeight="false" outlineLevel="0" collapsed="false">
      <c r="N5197" s="11" t="n">
        <v>5196</v>
      </c>
      <c r="O5197" s="17" t="s">
        <v>10383</v>
      </c>
      <c r="P5197" s="17" t="s">
        <v>9502</v>
      </c>
      <c r="Q5197" s="17" t="s">
        <v>109</v>
      </c>
      <c r="R5197" s="17" t="s">
        <v>329</v>
      </c>
      <c r="S5197" s="54" t="s">
        <v>10119</v>
      </c>
      <c r="T5197" s="11" t="n">
        <f aca="false">LEN(R5198)</f>
        <v>6</v>
      </c>
    </row>
    <row r="5198" customFormat="false" ht="14.25" hidden="false" customHeight="false" outlineLevel="0" collapsed="false">
      <c r="N5198" s="11" t="n">
        <v>5197</v>
      </c>
      <c r="O5198" s="17" t="s">
        <v>10384</v>
      </c>
      <c r="P5198" s="17" t="s">
        <v>10385</v>
      </c>
      <c r="Q5198" s="17" t="s">
        <v>109</v>
      </c>
      <c r="R5198" s="17" t="s">
        <v>329</v>
      </c>
      <c r="S5198" s="54" t="s">
        <v>10119</v>
      </c>
      <c r="T5198" s="11" t="n">
        <f aca="false">LEN(R5199)</f>
        <v>6</v>
      </c>
    </row>
    <row r="5199" customFormat="false" ht="14.25" hidden="false" customHeight="false" outlineLevel="0" collapsed="false">
      <c r="N5199" s="11" t="n">
        <v>5198</v>
      </c>
      <c r="O5199" s="17" t="s">
        <v>10386</v>
      </c>
      <c r="P5199" s="17" t="s">
        <v>10387</v>
      </c>
      <c r="Q5199" s="17" t="s">
        <v>109</v>
      </c>
      <c r="R5199" s="17" t="s">
        <v>329</v>
      </c>
      <c r="S5199" s="54" t="s">
        <v>10119</v>
      </c>
      <c r="T5199" s="11" t="n">
        <f aca="false">LEN(R5200)</f>
        <v>6</v>
      </c>
    </row>
    <row r="5200" customFormat="false" ht="14.25" hidden="false" customHeight="false" outlineLevel="0" collapsed="false">
      <c r="N5200" s="11" t="n">
        <v>5199</v>
      </c>
      <c r="O5200" s="17" t="s">
        <v>10388</v>
      </c>
      <c r="P5200" s="17" t="s">
        <v>10389</v>
      </c>
      <c r="Q5200" s="17" t="s">
        <v>109</v>
      </c>
      <c r="R5200" s="17" t="s">
        <v>329</v>
      </c>
      <c r="S5200" s="54" t="s">
        <v>10119</v>
      </c>
      <c r="T5200" s="11" t="n">
        <f aca="false">LEN(R5201)</f>
        <v>6</v>
      </c>
    </row>
    <row r="5201" customFormat="false" ht="14.25" hidden="false" customHeight="false" outlineLevel="0" collapsed="false">
      <c r="N5201" s="11" t="n">
        <v>5200</v>
      </c>
      <c r="O5201" s="17" t="s">
        <v>10390</v>
      </c>
      <c r="P5201" s="17" t="s">
        <v>10391</v>
      </c>
      <c r="Q5201" s="17" t="s">
        <v>109</v>
      </c>
      <c r="R5201" s="17" t="s">
        <v>329</v>
      </c>
      <c r="S5201" s="54" t="s">
        <v>10119</v>
      </c>
      <c r="T5201" s="11" t="n">
        <f aca="false">LEN(R5202)</f>
        <v>6</v>
      </c>
    </row>
    <row r="5202" customFormat="false" ht="14.25" hidden="false" customHeight="false" outlineLevel="0" collapsed="false">
      <c r="N5202" s="11" t="n">
        <v>5201</v>
      </c>
      <c r="O5202" s="17" t="s">
        <v>10392</v>
      </c>
      <c r="P5202" s="17" t="s">
        <v>10393</v>
      </c>
      <c r="Q5202" s="17" t="s">
        <v>109</v>
      </c>
      <c r="R5202" s="17" t="s">
        <v>329</v>
      </c>
      <c r="S5202" s="54" t="s">
        <v>10119</v>
      </c>
      <c r="T5202" s="11" t="n">
        <f aca="false">LEN(R5203)</f>
        <v>6</v>
      </c>
    </row>
    <row r="5203" customFormat="false" ht="14.25" hidden="false" customHeight="false" outlineLevel="0" collapsed="false">
      <c r="N5203" s="11" t="n">
        <v>5202</v>
      </c>
      <c r="O5203" s="17" t="s">
        <v>10394</v>
      </c>
      <c r="P5203" s="17" t="s">
        <v>10395</v>
      </c>
      <c r="Q5203" s="17" t="s">
        <v>109</v>
      </c>
      <c r="R5203" s="17" t="s">
        <v>329</v>
      </c>
      <c r="S5203" s="54" t="s">
        <v>10119</v>
      </c>
      <c r="T5203" s="11" t="n">
        <f aca="false">LEN(R5204)</f>
        <v>6</v>
      </c>
    </row>
    <row r="5204" customFormat="false" ht="14.25" hidden="false" customHeight="false" outlineLevel="0" collapsed="false">
      <c r="N5204" s="11" t="n">
        <v>5203</v>
      </c>
      <c r="O5204" s="17" t="s">
        <v>10396</v>
      </c>
      <c r="P5204" s="17" t="s">
        <v>10397</v>
      </c>
      <c r="Q5204" s="17" t="s">
        <v>109</v>
      </c>
      <c r="R5204" s="17" t="s">
        <v>329</v>
      </c>
      <c r="S5204" s="54" t="s">
        <v>10119</v>
      </c>
      <c r="T5204" s="11" t="n">
        <f aca="false">LEN(R5205)</f>
        <v>6</v>
      </c>
    </row>
    <row r="5205" customFormat="false" ht="14.25" hidden="false" customHeight="false" outlineLevel="0" collapsed="false">
      <c r="N5205" s="11" t="n">
        <v>5204</v>
      </c>
      <c r="O5205" s="17" t="s">
        <v>10398</v>
      </c>
      <c r="P5205" s="17" t="s">
        <v>10399</v>
      </c>
      <c r="Q5205" s="17" t="s">
        <v>109</v>
      </c>
      <c r="R5205" s="17" t="s">
        <v>329</v>
      </c>
      <c r="S5205" s="54" t="s">
        <v>10119</v>
      </c>
      <c r="T5205" s="11" t="n">
        <f aca="false">LEN(R5206)</f>
        <v>6</v>
      </c>
    </row>
    <row r="5206" customFormat="false" ht="14.25" hidden="false" customHeight="false" outlineLevel="0" collapsed="false">
      <c r="N5206" s="11" t="n">
        <v>5205</v>
      </c>
      <c r="O5206" s="17" t="s">
        <v>10400</v>
      </c>
      <c r="P5206" s="17" t="s">
        <v>10401</v>
      </c>
      <c r="Q5206" s="17" t="s">
        <v>109</v>
      </c>
      <c r="R5206" s="17" t="s">
        <v>329</v>
      </c>
      <c r="S5206" s="54" t="s">
        <v>10119</v>
      </c>
      <c r="T5206" s="11" t="n">
        <f aca="false">LEN(R5207)</f>
        <v>6</v>
      </c>
    </row>
    <row r="5207" customFormat="false" ht="14.25" hidden="false" customHeight="false" outlineLevel="0" collapsed="false">
      <c r="N5207" s="11" t="n">
        <v>5206</v>
      </c>
      <c r="O5207" s="17" t="s">
        <v>10402</v>
      </c>
      <c r="P5207" s="17" t="s">
        <v>10403</v>
      </c>
      <c r="Q5207" s="17" t="s">
        <v>109</v>
      </c>
      <c r="R5207" s="17" t="s">
        <v>329</v>
      </c>
      <c r="S5207" s="54" t="s">
        <v>10119</v>
      </c>
      <c r="T5207" s="11" t="n">
        <f aca="false">LEN(R5208)</f>
        <v>6</v>
      </c>
    </row>
    <row r="5208" customFormat="false" ht="14.25" hidden="false" customHeight="false" outlineLevel="0" collapsed="false">
      <c r="N5208" s="11" t="n">
        <v>5207</v>
      </c>
      <c r="O5208" s="17" t="s">
        <v>10404</v>
      </c>
      <c r="P5208" s="17" t="s">
        <v>1441</v>
      </c>
      <c r="Q5208" s="17" t="s">
        <v>109</v>
      </c>
      <c r="R5208" s="17" t="s">
        <v>329</v>
      </c>
      <c r="S5208" s="54" t="s">
        <v>10119</v>
      </c>
      <c r="T5208" s="11" t="n">
        <f aca="false">LEN(R5209)</f>
        <v>6</v>
      </c>
    </row>
    <row r="5209" customFormat="false" ht="14.25" hidden="false" customHeight="false" outlineLevel="0" collapsed="false">
      <c r="N5209" s="11" t="n">
        <v>5208</v>
      </c>
      <c r="O5209" s="17" t="s">
        <v>10405</v>
      </c>
      <c r="P5209" s="17" t="s">
        <v>10406</v>
      </c>
      <c r="Q5209" s="17" t="s">
        <v>109</v>
      </c>
      <c r="R5209" s="17" t="s">
        <v>329</v>
      </c>
      <c r="S5209" s="54" t="s">
        <v>10119</v>
      </c>
      <c r="T5209" s="11" t="n">
        <f aca="false">LEN(R5210)</f>
        <v>6</v>
      </c>
    </row>
    <row r="5210" customFormat="false" ht="14.25" hidden="false" customHeight="false" outlineLevel="0" collapsed="false">
      <c r="N5210" s="11" t="n">
        <v>5209</v>
      </c>
      <c r="O5210" s="17" t="s">
        <v>10407</v>
      </c>
      <c r="P5210" s="17" t="s">
        <v>10408</v>
      </c>
      <c r="Q5210" s="17" t="s">
        <v>109</v>
      </c>
      <c r="R5210" s="17" t="s">
        <v>329</v>
      </c>
      <c r="S5210" s="54" t="s">
        <v>10196</v>
      </c>
      <c r="T5210" s="11" t="n">
        <f aca="false">LEN(R5211)</f>
        <v>6</v>
      </c>
    </row>
    <row r="5211" customFormat="false" ht="14.25" hidden="false" customHeight="false" outlineLevel="0" collapsed="false">
      <c r="N5211" s="11" t="n">
        <v>5210</v>
      </c>
      <c r="O5211" s="17" t="s">
        <v>10409</v>
      </c>
      <c r="P5211" s="17" t="s">
        <v>10410</v>
      </c>
      <c r="Q5211" s="17" t="s">
        <v>109</v>
      </c>
      <c r="R5211" s="17" t="s">
        <v>329</v>
      </c>
      <c r="S5211" s="54" t="s">
        <v>10196</v>
      </c>
      <c r="T5211" s="11" t="n">
        <f aca="false">LEN(R5212)</f>
        <v>6</v>
      </c>
    </row>
    <row r="5212" customFormat="false" ht="14.25" hidden="false" customHeight="false" outlineLevel="0" collapsed="false">
      <c r="N5212" s="11" t="n">
        <v>5211</v>
      </c>
      <c r="O5212" s="17" t="s">
        <v>10411</v>
      </c>
      <c r="P5212" s="17" t="s">
        <v>1522</v>
      </c>
      <c r="Q5212" s="17" t="s">
        <v>109</v>
      </c>
      <c r="R5212" s="17" t="s">
        <v>329</v>
      </c>
      <c r="S5212" s="54" t="s">
        <v>10196</v>
      </c>
      <c r="T5212" s="11" t="n">
        <f aca="false">LEN(R5213)</f>
        <v>6</v>
      </c>
    </row>
    <row r="5213" customFormat="false" ht="14.25" hidden="false" customHeight="false" outlineLevel="0" collapsed="false">
      <c r="N5213" s="11" t="n">
        <v>5212</v>
      </c>
      <c r="O5213" s="17" t="s">
        <v>10412</v>
      </c>
      <c r="P5213" s="17" t="s">
        <v>10413</v>
      </c>
      <c r="Q5213" s="17" t="s">
        <v>109</v>
      </c>
      <c r="R5213" s="17" t="s">
        <v>329</v>
      </c>
      <c r="S5213" s="54" t="s">
        <v>10196</v>
      </c>
      <c r="T5213" s="11" t="n">
        <f aca="false">LEN(R5214)</f>
        <v>6</v>
      </c>
    </row>
    <row r="5214" customFormat="false" ht="14.25" hidden="false" customHeight="false" outlineLevel="0" collapsed="false">
      <c r="N5214" s="11" t="n">
        <v>5213</v>
      </c>
      <c r="O5214" s="17" t="s">
        <v>10414</v>
      </c>
      <c r="P5214" s="17" t="s">
        <v>10415</v>
      </c>
      <c r="Q5214" s="17" t="s">
        <v>109</v>
      </c>
      <c r="R5214" s="17" t="s">
        <v>329</v>
      </c>
      <c r="S5214" s="54" t="s">
        <v>10196</v>
      </c>
      <c r="T5214" s="11" t="n">
        <f aca="false">LEN(R5215)</f>
        <v>6</v>
      </c>
    </row>
    <row r="5215" customFormat="false" ht="14.25" hidden="false" customHeight="false" outlineLevel="0" collapsed="false">
      <c r="N5215" s="11" t="n">
        <v>5214</v>
      </c>
      <c r="O5215" s="17" t="s">
        <v>10416</v>
      </c>
      <c r="P5215" s="17" t="s">
        <v>10417</v>
      </c>
      <c r="Q5215" s="17" t="s">
        <v>109</v>
      </c>
      <c r="R5215" s="17" t="s">
        <v>329</v>
      </c>
      <c r="S5215" s="54" t="s">
        <v>10196</v>
      </c>
      <c r="T5215" s="11" t="n">
        <f aca="false">LEN(R5216)</f>
        <v>6</v>
      </c>
    </row>
    <row r="5216" customFormat="false" ht="14.25" hidden="false" customHeight="false" outlineLevel="0" collapsed="false">
      <c r="N5216" s="11" t="n">
        <v>5215</v>
      </c>
      <c r="O5216" s="17" t="s">
        <v>10418</v>
      </c>
      <c r="P5216" s="17" t="s">
        <v>10419</v>
      </c>
      <c r="Q5216" s="17" t="s">
        <v>109</v>
      </c>
      <c r="R5216" s="17" t="s">
        <v>329</v>
      </c>
      <c r="S5216" s="54" t="s">
        <v>10196</v>
      </c>
      <c r="T5216" s="11" t="n">
        <f aca="false">LEN(R5217)</f>
        <v>6</v>
      </c>
    </row>
    <row r="5217" customFormat="false" ht="14.25" hidden="false" customHeight="false" outlineLevel="0" collapsed="false">
      <c r="N5217" s="11" t="n">
        <v>5216</v>
      </c>
      <c r="O5217" s="17" t="s">
        <v>10420</v>
      </c>
      <c r="P5217" s="17" t="s">
        <v>10421</v>
      </c>
      <c r="Q5217" s="17" t="s">
        <v>109</v>
      </c>
      <c r="R5217" s="17" t="s">
        <v>329</v>
      </c>
      <c r="S5217" s="54" t="s">
        <v>10196</v>
      </c>
      <c r="T5217" s="11" t="n">
        <f aca="false">LEN(R5218)</f>
        <v>6</v>
      </c>
    </row>
    <row r="5218" customFormat="false" ht="14.25" hidden="false" customHeight="false" outlineLevel="0" collapsed="false">
      <c r="N5218" s="11" t="n">
        <v>5217</v>
      </c>
      <c r="O5218" s="17" t="s">
        <v>10422</v>
      </c>
      <c r="P5218" s="17" t="s">
        <v>10423</v>
      </c>
      <c r="Q5218" s="17" t="s">
        <v>109</v>
      </c>
      <c r="R5218" s="17" t="s">
        <v>329</v>
      </c>
      <c r="S5218" s="54" t="s">
        <v>10196</v>
      </c>
      <c r="T5218" s="11" t="n">
        <f aca="false">LEN(R5219)</f>
        <v>6</v>
      </c>
    </row>
    <row r="5219" customFormat="false" ht="14.25" hidden="false" customHeight="false" outlineLevel="0" collapsed="false">
      <c r="N5219" s="11" t="n">
        <v>5218</v>
      </c>
      <c r="O5219" s="17" t="s">
        <v>10424</v>
      </c>
      <c r="P5219" s="17" t="s">
        <v>10425</v>
      </c>
      <c r="Q5219" s="17" t="s">
        <v>109</v>
      </c>
      <c r="R5219" s="17" t="s">
        <v>329</v>
      </c>
      <c r="S5219" s="54" t="s">
        <v>10196</v>
      </c>
      <c r="T5219" s="11" t="n">
        <f aca="false">LEN(R5220)</f>
        <v>6</v>
      </c>
    </row>
    <row r="5220" customFormat="false" ht="14.25" hidden="false" customHeight="false" outlineLevel="0" collapsed="false">
      <c r="N5220" s="11" t="n">
        <v>5219</v>
      </c>
      <c r="O5220" s="17" t="s">
        <v>10426</v>
      </c>
      <c r="P5220" s="17" t="s">
        <v>10427</v>
      </c>
      <c r="Q5220" s="17" t="s">
        <v>109</v>
      </c>
      <c r="R5220" s="17" t="s">
        <v>329</v>
      </c>
      <c r="S5220" s="54" t="s">
        <v>10196</v>
      </c>
      <c r="T5220" s="11" t="n">
        <f aca="false">LEN(R5221)</f>
        <v>6</v>
      </c>
    </row>
    <row r="5221" customFormat="false" ht="14.25" hidden="false" customHeight="false" outlineLevel="0" collapsed="false">
      <c r="N5221" s="11" t="n">
        <v>5220</v>
      </c>
      <c r="O5221" s="17" t="s">
        <v>10428</v>
      </c>
      <c r="P5221" s="17" t="s">
        <v>10429</v>
      </c>
      <c r="Q5221" s="17" t="s">
        <v>109</v>
      </c>
      <c r="R5221" s="17" t="s">
        <v>329</v>
      </c>
      <c r="S5221" s="54" t="s">
        <v>10196</v>
      </c>
      <c r="T5221" s="11" t="n">
        <f aca="false">LEN(R5222)</f>
        <v>6</v>
      </c>
    </row>
    <row r="5222" customFormat="false" ht="14.25" hidden="false" customHeight="false" outlineLevel="0" collapsed="false">
      <c r="N5222" s="11" t="n">
        <v>5221</v>
      </c>
      <c r="O5222" s="17" t="s">
        <v>10430</v>
      </c>
      <c r="P5222" s="17" t="s">
        <v>10431</v>
      </c>
      <c r="Q5222" s="17" t="s">
        <v>109</v>
      </c>
      <c r="R5222" s="17" t="s">
        <v>329</v>
      </c>
      <c r="S5222" s="54" t="s">
        <v>10196</v>
      </c>
      <c r="T5222" s="11" t="n">
        <f aca="false">LEN(R5223)</f>
        <v>6</v>
      </c>
    </row>
    <row r="5223" customFormat="false" ht="14.25" hidden="false" customHeight="false" outlineLevel="0" collapsed="false">
      <c r="N5223" s="11" t="n">
        <v>5222</v>
      </c>
      <c r="O5223" s="17" t="s">
        <v>10432</v>
      </c>
      <c r="P5223" s="17" t="s">
        <v>10433</v>
      </c>
      <c r="Q5223" s="17" t="s">
        <v>109</v>
      </c>
      <c r="R5223" s="17" t="s">
        <v>329</v>
      </c>
      <c r="S5223" s="54" t="s">
        <v>10196</v>
      </c>
      <c r="T5223" s="11" t="n">
        <f aca="false">LEN(R5224)</f>
        <v>6</v>
      </c>
    </row>
    <row r="5224" customFormat="false" ht="14.25" hidden="false" customHeight="false" outlineLevel="0" collapsed="false">
      <c r="N5224" s="11" t="n">
        <v>5223</v>
      </c>
      <c r="O5224" s="17" t="s">
        <v>10434</v>
      </c>
      <c r="P5224" s="17" t="s">
        <v>10435</v>
      </c>
      <c r="Q5224" s="17" t="s">
        <v>109</v>
      </c>
      <c r="R5224" s="17" t="s">
        <v>329</v>
      </c>
      <c r="S5224" s="54" t="s">
        <v>10196</v>
      </c>
      <c r="T5224" s="11" t="n">
        <f aca="false">LEN(R5225)</f>
        <v>6</v>
      </c>
    </row>
    <row r="5225" customFormat="false" ht="14.25" hidden="false" customHeight="false" outlineLevel="0" collapsed="false">
      <c r="N5225" s="11" t="n">
        <v>5224</v>
      </c>
      <c r="O5225" s="17" t="s">
        <v>10436</v>
      </c>
      <c r="P5225" s="17" t="s">
        <v>10437</v>
      </c>
      <c r="Q5225" s="17" t="s">
        <v>109</v>
      </c>
      <c r="R5225" s="17" t="s">
        <v>329</v>
      </c>
      <c r="S5225" s="54" t="s">
        <v>10196</v>
      </c>
      <c r="T5225" s="11" t="n">
        <f aca="false">LEN(R5226)</f>
        <v>6</v>
      </c>
    </row>
    <row r="5226" customFormat="false" ht="14.25" hidden="false" customHeight="false" outlineLevel="0" collapsed="false">
      <c r="N5226" s="11" t="n">
        <v>5225</v>
      </c>
      <c r="O5226" s="17" t="s">
        <v>10438</v>
      </c>
      <c r="P5226" s="17" t="s">
        <v>10439</v>
      </c>
      <c r="Q5226" s="17" t="s">
        <v>109</v>
      </c>
      <c r="R5226" s="17" t="s">
        <v>329</v>
      </c>
      <c r="S5226" s="54" t="s">
        <v>10196</v>
      </c>
      <c r="T5226" s="11" t="n">
        <f aca="false">LEN(R5227)</f>
        <v>6</v>
      </c>
    </row>
    <row r="5227" customFormat="false" ht="14.25" hidden="false" customHeight="false" outlineLevel="0" collapsed="false">
      <c r="N5227" s="11" t="n">
        <v>5226</v>
      </c>
      <c r="O5227" s="17" t="s">
        <v>10440</v>
      </c>
      <c r="P5227" s="17" t="s">
        <v>10441</v>
      </c>
      <c r="Q5227" s="17" t="s">
        <v>109</v>
      </c>
      <c r="R5227" s="17" t="s">
        <v>329</v>
      </c>
      <c r="S5227" s="54" t="s">
        <v>10196</v>
      </c>
      <c r="T5227" s="11" t="n">
        <f aca="false">LEN(R5228)</f>
        <v>6</v>
      </c>
    </row>
    <row r="5228" customFormat="false" ht="14.25" hidden="false" customHeight="false" outlineLevel="0" collapsed="false">
      <c r="N5228" s="11" t="n">
        <v>5227</v>
      </c>
      <c r="O5228" s="17" t="s">
        <v>10442</v>
      </c>
      <c r="P5228" s="17" t="s">
        <v>10443</v>
      </c>
      <c r="Q5228" s="17" t="s">
        <v>109</v>
      </c>
      <c r="R5228" s="17" t="s">
        <v>329</v>
      </c>
      <c r="S5228" s="54" t="s">
        <v>10196</v>
      </c>
      <c r="T5228" s="11" t="n">
        <f aca="false">LEN(R5229)</f>
        <v>6</v>
      </c>
    </row>
    <row r="5229" customFormat="false" ht="14.25" hidden="false" customHeight="false" outlineLevel="0" collapsed="false">
      <c r="N5229" s="11" t="n">
        <v>5228</v>
      </c>
      <c r="O5229" s="17" t="s">
        <v>10444</v>
      </c>
      <c r="P5229" s="17" t="s">
        <v>10445</v>
      </c>
      <c r="Q5229" s="17" t="s">
        <v>109</v>
      </c>
      <c r="R5229" s="17" t="s">
        <v>329</v>
      </c>
      <c r="S5229" s="54" t="s">
        <v>10259</v>
      </c>
      <c r="T5229" s="11" t="n">
        <f aca="false">LEN(R5230)</f>
        <v>6</v>
      </c>
    </row>
    <row r="5230" customFormat="false" ht="14.25" hidden="false" customHeight="false" outlineLevel="0" collapsed="false">
      <c r="N5230" s="11" t="n">
        <v>5229</v>
      </c>
      <c r="O5230" s="17" t="s">
        <v>10446</v>
      </c>
      <c r="P5230" s="17" t="s">
        <v>10447</v>
      </c>
      <c r="Q5230" s="17" t="s">
        <v>109</v>
      </c>
      <c r="R5230" s="17" t="s">
        <v>329</v>
      </c>
      <c r="S5230" s="54" t="s">
        <v>10259</v>
      </c>
      <c r="T5230" s="11" t="n">
        <f aca="false">LEN(R5231)</f>
        <v>6</v>
      </c>
    </row>
    <row r="5231" customFormat="false" ht="14.25" hidden="false" customHeight="false" outlineLevel="0" collapsed="false">
      <c r="N5231" s="11" t="n">
        <v>5230</v>
      </c>
      <c r="O5231" s="17" t="s">
        <v>10448</v>
      </c>
      <c r="P5231" s="17" t="s">
        <v>10449</v>
      </c>
      <c r="Q5231" s="17" t="s">
        <v>109</v>
      </c>
      <c r="R5231" s="17" t="s">
        <v>329</v>
      </c>
      <c r="S5231" s="54" t="s">
        <v>10259</v>
      </c>
      <c r="T5231" s="11" t="n">
        <f aca="false">LEN(R5232)</f>
        <v>6</v>
      </c>
    </row>
    <row r="5232" customFormat="false" ht="14.25" hidden="false" customHeight="false" outlineLevel="0" collapsed="false">
      <c r="N5232" s="11" t="n">
        <v>5231</v>
      </c>
      <c r="O5232" s="17" t="s">
        <v>10450</v>
      </c>
      <c r="P5232" s="17" t="s">
        <v>10451</v>
      </c>
      <c r="Q5232" s="17" t="s">
        <v>109</v>
      </c>
      <c r="R5232" s="17" t="s">
        <v>329</v>
      </c>
      <c r="S5232" s="54" t="s">
        <v>10259</v>
      </c>
      <c r="T5232" s="11" t="n">
        <f aca="false">LEN(R5233)</f>
        <v>6</v>
      </c>
    </row>
    <row r="5233" customFormat="false" ht="14.25" hidden="false" customHeight="false" outlineLevel="0" collapsed="false">
      <c r="N5233" s="11" t="n">
        <v>5232</v>
      </c>
      <c r="O5233" s="17" t="s">
        <v>10452</v>
      </c>
      <c r="P5233" s="17" t="s">
        <v>10453</v>
      </c>
      <c r="Q5233" s="17" t="s">
        <v>109</v>
      </c>
      <c r="R5233" s="17" t="s">
        <v>329</v>
      </c>
      <c r="S5233" s="54" t="s">
        <v>10259</v>
      </c>
      <c r="T5233" s="11" t="n">
        <f aca="false">LEN(R5234)</f>
        <v>6</v>
      </c>
    </row>
    <row r="5234" customFormat="false" ht="14.25" hidden="false" customHeight="false" outlineLevel="0" collapsed="false">
      <c r="N5234" s="11" t="n">
        <v>5233</v>
      </c>
      <c r="O5234" s="17" t="s">
        <v>10454</v>
      </c>
      <c r="P5234" s="17" t="s">
        <v>10455</v>
      </c>
      <c r="Q5234" s="17" t="s">
        <v>109</v>
      </c>
      <c r="R5234" s="17" t="s">
        <v>329</v>
      </c>
      <c r="S5234" s="54" t="s">
        <v>10259</v>
      </c>
      <c r="T5234" s="11" t="n">
        <f aca="false">LEN(R5235)</f>
        <v>6</v>
      </c>
    </row>
    <row r="5235" customFormat="false" ht="14.25" hidden="false" customHeight="false" outlineLevel="0" collapsed="false">
      <c r="N5235" s="11" t="n">
        <v>5234</v>
      </c>
      <c r="O5235" s="17" t="s">
        <v>10456</v>
      </c>
      <c r="P5235" s="17" t="s">
        <v>10457</v>
      </c>
      <c r="Q5235" s="17" t="s">
        <v>109</v>
      </c>
      <c r="R5235" s="17" t="s">
        <v>329</v>
      </c>
      <c r="S5235" s="54" t="s">
        <v>10259</v>
      </c>
      <c r="T5235" s="11" t="n">
        <f aca="false">LEN(R5236)</f>
        <v>6</v>
      </c>
    </row>
    <row r="5236" customFormat="false" ht="14.25" hidden="false" customHeight="false" outlineLevel="0" collapsed="false">
      <c r="N5236" s="11" t="n">
        <v>5235</v>
      </c>
      <c r="O5236" s="17" t="s">
        <v>10458</v>
      </c>
      <c r="P5236" s="17" t="s">
        <v>10459</v>
      </c>
      <c r="Q5236" s="17" t="s">
        <v>109</v>
      </c>
      <c r="R5236" s="17" t="s">
        <v>329</v>
      </c>
      <c r="S5236" s="54" t="s">
        <v>10259</v>
      </c>
      <c r="T5236" s="11" t="n">
        <f aca="false">LEN(R5237)</f>
        <v>6</v>
      </c>
    </row>
    <row r="5237" customFormat="false" ht="14.25" hidden="false" customHeight="false" outlineLevel="0" collapsed="false">
      <c r="N5237" s="11" t="n">
        <v>5236</v>
      </c>
      <c r="O5237" s="17" t="s">
        <v>10460</v>
      </c>
      <c r="P5237" s="17" t="s">
        <v>10461</v>
      </c>
      <c r="Q5237" s="17" t="s">
        <v>109</v>
      </c>
      <c r="R5237" s="17" t="s">
        <v>329</v>
      </c>
      <c r="S5237" s="54" t="s">
        <v>10259</v>
      </c>
      <c r="T5237" s="11" t="n">
        <f aca="false">LEN(R5238)</f>
        <v>6</v>
      </c>
    </row>
    <row r="5238" customFormat="false" ht="14.25" hidden="false" customHeight="false" outlineLevel="0" collapsed="false">
      <c r="N5238" s="11" t="n">
        <v>5237</v>
      </c>
      <c r="O5238" s="17" t="s">
        <v>10462</v>
      </c>
      <c r="P5238" s="17" t="s">
        <v>10463</v>
      </c>
      <c r="Q5238" s="17" t="s">
        <v>109</v>
      </c>
      <c r="R5238" s="17" t="s">
        <v>329</v>
      </c>
      <c r="S5238" s="54" t="s">
        <v>10259</v>
      </c>
      <c r="T5238" s="11" t="n">
        <f aca="false">LEN(R5239)</f>
        <v>6</v>
      </c>
    </row>
    <row r="5239" customFormat="false" ht="14.25" hidden="false" customHeight="false" outlineLevel="0" collapsed="false">
      <c r="N5239" s="11" t="n">
        <v>5238</v>
      </c>
      <c r="O5239" s="17" t="s">
        <v>10464</v>
      </c>
      <c r="P5239" s="17" t="s">
        <v>10465</v>
      </c>
      <c r="Q5239" s="17" t="s">
        <v>109</v>
      </c>
      <c r="R5239" s="17" t="s">
        <v>329</v>
      </c>
      <c r="S5239" s="54" t="s">
        <v>10259</v>
      </c>
      <c r="T5239" s="11" t="n">
        <f aca="false">LEN(R5240)</f>
        <v>6</v>
      </c>
    </row>
    <row r="5240" customFormat="false" ht="14.25" hidden="false" customHeight="false" outlineLevel="0" collapsed="false">
      <c r="N5240" s="11" t="n">
        <v>5239</v>
      </c>
      <c r="O5240" s="17" t="s">
        <v>10466</v>
      </c>
      <c r="P5240" s="17" t="s">
        <v>10467</v>
      </c>
      <c r="Q5240" s="17" t="s">
        <v>109</v>
      </c>
      <c r="R5240" s="17" t="s">
        <v>329</v>
      </c>
      <c r="S5240" s="54" t="s">
        <v>10259</v>
      </c>
      <c r="T5240" s="11" t="n">
        <f aca="false">LEN(R5241)</f>
        <v>6</v>
      </c>
    </row>
    <row r="5241" customFormat="false" ht="14.25" hidden="false" customHeight="false" outlineLevel="0" collapsed="false">
      <c r="N5241" s="11" t="n">
        <v>5240</v>
      </c>
      <c r="O5241" s="17" t="s">
        <v>10468</v>
      </c>
      <c r="P5241" s="17" t="s">
        <v>10469</v>
      </c>
      <c r="Q5241" s="17" t="s">
        <v>109</v>
      </c>
      <c r="R5241" s="17" t="s">
        <v>329</v>
      </c>
      <c r="S5241" s="54" t="s">
        <v>10259</v>
      </c>
      <c r="T5241" s="11" t="n">
        <f aca="false">LEN(R5242)</f>
        <v>6</v>
      </c>
    </row>
    <row r="5242" customFormat="false" ht="14.25" hidden="false" customHeight="false" outlineLevel="0" collapsed="false">
      <c r="N5242" s="11" t="n">
        <v>5241</v>
      </c>
      <c r="O5242" s="17" t="s">
        <v>10470</v>
      </c>
      <c r="P5242" s="17" t="s">
        <v>1451</v>
      </c>
      <c r="Q5242" s="17" t="s">
        <v>109</v>
      </c>
      <c r="R5242" s="17" t="s">
        <v>329</v>
      </c>
      <c r="S5242" s="54" t="s">
        <v>10259</v>
      </c>
      <c r="T5242" s="11" t="n">
        <f aca="false">LEN(R5243)</f>
        <v>6</v>
      </c>
    </row>
    <row r="5243" customFormat="false" ht="14.25" hidden="false" customHeight="false" outlineLevel="0" collapsed="false">
      <c r="N5243" s="11" t="n">
        <v>5242</v>
      </c>
      <c r="O5243" s="17" t="s">
        <v>10471</v>
      </c>
      <c r="P5243" s="17" t="s">
        <v>10472</v>
      </c>
      <c r="Q5243" s="17" t="s">
        <v>109</v>
      </c>
      <c r="R5243" s="17" t="s">
        <v>329</v>
      </c>
      <c r="S5243" s="54" t="s">
        <v>10259</v>
      </c>
      <c r="T5243" s="11" t="n">
        <f aca="false">LEN(R5244)</f>
        <v>6</v>
      </c>
    </row>
    <row r="5244" customFormat="false" ht="14.25" hidden="false" customHeight="false" outlineLevel="0" collapsed="false">
      <c r="N5244" s="11" t="n">
        <v>5243</v>
      </c>
      <c r="O5244" s="17" t="s">
        <v>10473</v>
      </c>
      <c r="P5244" s="17" t="s">
        <v>10474</v>
      </c>
      <c r="Q5244" s="17" t="s">
        <v>109</v>
      </c>
      <c r="R5244" s="17" t="s">
        <v>329</v>
      </c>
      <c r="S5244" s="54" t="s">
        <v>10259</v>
      </c>
      <c r="T5244" s="11" t="n">
        <f aca="false">LEN(R5245)</f>
        <v>6</v>
      </c>
    </row>
    <row r="5245" customFormat="false" ht="14.25" hidden="false" customHeight="false" outlineLevel="0" collapsed="false">
      <c r="N5245" s="11" t="n">
        <v>5244</v>
      </c>
      <c r="O5245" s="17" t="s">
        <v>10475</v>
      </c>
      <c r="P5245" s="17" t="s">
        <v>10476</v>
      </c>
      <c r="Q5245" s="17" t="s">
        <v>109</v>
      </c>
      <c r="R5245" s="17" t="s">
        <v>329</v>
      </c>
      <c r="S5245" s="54" t="s">
        <v>10259</v>
      </c>
      <c r="T5245" s="11" t="n">
        <f aca="false">LEN(R5246)</f>
        <v>6</v>
      </c>
    </row>
    <row r="5246" customFormat="false" ht="14.25" hidden="false" customHeight="false" outlineLevel="0" collapsed="false">
      <c r="N5246" s="11" t="n">
        <v>5245</v>
      </c>
      <c r="O5246" s="17" t="s">
        <v>10477</v>
      </c>
      <c r="P5246" s="17" t="s">
        <v>10478</v>
      </c>
      <c r="Q5246" s="17" t="s">
        <v>109</v>
      </c>
      <c r="R5246" s="17" t="s">
        <v>329</v>
      </c>
      <c r="S5246" s="54" t="s">
        <v>10259</v>
      </c>
      <c r="T5246" s="11" t="n">
        <f aca="false">LEN(R5247)</f>
        <v>6</v>
      </c>
    </row>
    <row r="5247" customFormat="false" ht="14.25" hidden="false" customHeight="false" outlineLevel="0" collapsed="false">
      <c r="N5247" s="11" t="n">
        <v>5246</v>
      </c>
      <c r="O5247" s="17" t="s">
        <v>10479</v>
      </c>
      <c r="P5247" s="17" t="s">
        <v>10480</v>
      </c>
      <c r="Q5247" s="17" t="s">
        <v>109</v>
      </c>
      <c r="R5247" s="17" t="s">
        <v>329</v>
      </c>
      <c r="S5247" s="54" t="s">
        <v>10259</v>
      </c>
      <c r="T5247" s="11" t="n">
        <f aca="false">LEN(R5248)</f>
        <v>6</v>
      </c>
    </row>
    <row r="5248" customFormat="false" ht="14.25" hidden="false" customHeight="false" outlineLevel="0" collapsed="false">
      <c r="N5248" s="11" t="n">
        <v>5247</v>
      </c>
      <c r="O5248" s="17" t="s">
        <v>10481</v>
      </c>
      <c r="P5248" s="17" t="s">
        <v>10482</v>
      </c>
      <c r="Q5248" s="17" t="s">
        <v>109</v>
      </c>
      <c r="R5248" s="17" t="s">
        <v>329</v>
      </c>
      <c r="S5248" s="54" t="s">
        <v>10259</v>
      </c>
      <c r="T5248" s="11" t="n">
        <f aca="false">LEN(R5249)</f>
        <v>6</v>
      </c>
    </row>
    <row r="5249" customFormat="false" ht="14.25" hidden="false" customHeight="false" outlineLevel="0" collapsed="false">
      <c r="N5249" s="11" t="n">
        <v>5248</v>
      </c>
      <c r="O5249" s="17" t="s">
        <v>10483</v>
      </c>
      <c r="P5249" s="17" t="s">
        <v>10484</v>
      </c>
      <c r="Q5249" s="17" t="s">
        <v>109</v>
      </c>
      <c r="R5249" s="17" t="s">
        <v>329</v>
      </c>
      <c r="S5249" s="54" t="s">
        <v>10259</v>
      </c>
      <c r="T5249" s="11" t="n">
        <f aca="false">LEN(R5250)</f>
        <v>6</v>
      </c>
    </row>
    <row r="5250" customFormat="false" ht="14.25" hidden="false" customHeight="false" outlineLevel="0" collapsed="false">
      <c r="N5250" s="11" t="n">
        <v>5249</v>
      </c>
      <c r="O5250" s="17" t="s">
        <v>10485</v>
      </c>
      <c r="P5250" s="17" t="s">
        <v>10486</v>
      </c>
      <c r="Q5250" s="17" t="s">
        <v>109</v>
      </c>
      <c r="R5250" s="17" t="s">
        <v>329</v>
      </c>
      <c r="S5250" s="54" t="s">
        <v>10259</v>
      </c>
      <c r="T5250" s="11" t="n">
        <f aca="false">LEN(R5251)</f>
        <v>6</v>
      </c>
    </row>
    <row r="5251" customFormat="false" ht="14.25" hidden="false" customHeight="false" outlineLevel="0" collapsed="false">
      <c r="N5251" s="11" t="n">
        <v>5250</v>
      </c>
      <c r="O5251" s="17" t="s">
        <v>10487</v>
      </c>
      <c r="P5251" s="17" t="s">
        <v>10488</v>
      </c>
      <c r="Q5251" s="17" t="s">
        <v>109</v>
      </c>
      <c r="R5251" s="17" t="s">
        <v>329</v>
      </c>
      <c r="S5251" s="54" t="s">
        <v>10259</v>
      </c>
      <c r="T5251" s="11" t="n">
        <f aca="false">LEN(R5252)</f>
        <v>6</v>
      </c>
    </row>
    <row r="5252" customFormat="false" ht="14.25" hidden="false" customHeight="false" outlineLevel="0" collapsed="false">
      <c r="N5252" s="11" t="n">
        <v>5251</v>
      </c>
      <c r="O5252" s="17" t="s">
        <v>10489</v>
      </c>
      <c r="P5252" s="17" t="s">
        <v>10490</v>
      </c>
      <c r="Q5252" s="17" t="s">
        <v>109</v>
      </c>
      <c r="R5252" s="17" t="s">
        <v>329</v>
      </c>
      <c r="S5252" s="54" t="s">
        <v>10259</v>
      </c>
      <c r="T5252" s="11" t="n">
        <f aca="false">LEN(R5253)</f>
        <v>6</v>
      </c>
    </row>
    <row r="5253" customFormat="false" ht="14.25" hidden="false" customHeight="false" outlineLevel="0" collapsed="false">
      <c r="N5253" s="11" t="n">
        <v>5252</v>
      </c>
      <c r="O5253" s="17" t="s">
        <v>10491</v>
      </c>
      <c r="P5253" s="17" t="s">
        <v>10492</v>
      </c>
      <c r="Q5253" s="17" t="s">
        <v>109</v>
      </c>
      <c r="R5253" s="17" t="s">
        <v>329</v>
      </c>
      <c r="S5253" s="54" t="s">
        <v>10259</v>
      </c>
      <c r="T5253" s="11" t="n">
        <f aca="false">LEN(R5254)</f>
        <v>6</v>
      </c>
    </row>
    <row r="5254" customFormat="false" ht="14.25" hidden="false" customHeight="false" outlineLevel="0" collapsed="false">
      <c r="N5254" s="11" t="n">
        <v>5253</v>
      </c>
      <c r="O5254" s="17" t="s">
        <v>10493</v>
      </c>
      <c r="P5254" s="17" t="s">
        <v>10494</v>
      </c>
      <c r="Q5254" s="17" t="s">
        <v>109</v>
      </c>
      <c r="R5254" s="17" t="s">
        <v>329</v>
      </c>
      <c r="S5254" s="54" t="s">
        <v>10259</v>
      </c>
      <c r="T5254" s="11" t="n">
        <f aca="false">LEN(R5255)</f>
        <v>6</v>
      </c>
    </row>
    <row r="5255" customFormat="false" ht="14.25" hidden="false" customHeight="false" outlineLevel="0" collapsed="false">
      <c r="N5255" s="11" t="n">
        <v>5254</v>
      </c>
      <c r="O5255" s="17" t="s">
        <v>10495</v>
      </c>
      <c r="P5255" s="17" t="s">
        <v>10496</v>
      </c>
      <c r="Q5255" s="17" t="s">
        <v>109</v>
      </c>
      <c r="R5255" s="17" t="s">
        <v>329</v>
      </c>
      <c r="S5255" s="54" t="s">
        <v>10259</v>
      </c>
      <c r="T5255" s="11" t="n">
        <f aca="false">LEN(R5256)</f>
        <v>6</v>
      </c>
    </row>
    <row r="5256" customFormat="false" ht="14.25" hidden="false" customHeight="false" outlineLevel="0" collapsed="false">
      <c r="N5256" s="11" t="n">
        <v>5255</v>
      </c>
      <c r="O5256" s="17" t="s">
        <v>10497</v>
      </c>
      <c r="P5256" s="17" t="s">
        <v>10498</v>
      </c>
      <c r="Q5256" s="17" t="s">
        <v>109</v>
      </c>
      <c r="R5256" s="17" t="s">
        <v>329</v>
      </c>
      <c r="S5256" s="54" t="s">
        <v>10259</v>
      </c>
      <c r="T5256" s="11" t="n">
        <f aca="false">LEN(R5257)</f>
        <v>6</v>
      </c>
    </row>
    <row r="5257" customFormat="false" ht="14.25" hidden="false" customHeight="false" outlineLevel="0" collapsed="false">
      <c r="N5257" s="11" t="n">
        <v>5256</v>
      </c>
      <c r="O5257" s="17" t="s">
        <v>10499</v>
      </c>
      <c r="P5257" s="17" t="s">
        <v>10500</v>
      </c>
      <c r="Q5257" s="17" t="s">
        <v>109</v>
      </c>
      <c r="R5257" s="17" t="s">
        <v>329</v>
      </c>
      <c r="S5257" s="54" t="s">
        <v>10259</v>
      </c>
      <c r="T5257" s="11" t="n">
        <f aca="false">LEN(R5258)</f>
        <v>6</v>
      </c>
    </row>
    <row r="5258" customFormat="false" ht="14.25" hidden="false" customHeight="false" outlineLevel="0" collapsed="false">
      <c r="N5258" s="11" t="n">
        <v>5257</v>
      </c>
      <c r="O5258" s="17" t="s">
        <v>10501</v>
      </c>
      <c r="P5258" s="17" t="s">
        <v>10502</v>
      </c>
      <c r="Q5258" s="17" t="s">
        <v>109</v>
      </c>
      <c r="R5258" s="17" t="s">
        <v>329</v>
      </c>
      <c r="S5258" s="54" t="s">
        <v>10259</v>
      </c>
      <c r="T5258" s="11" t="n">
        <f aca="false">LEN(R5259)</f>
        <v>6</v>
      </c>
    </row>
    <row r="5259" customFormat="false" ht="14.25" hidden="false" customHeight="false" outlineLevel="0" collapsed="false">
      <c r="N5259" s="11" t="n">
        <v>5258</v>
      </c>
      <c r="O5259" s="17" t="s">
        <v>10503</v>
      </c>
      <c r="P5259" s="17" t="s">
        <v>10504</v>
      </c>
      <c r="Q5259" s="17" t="s">
        <v>109</v>
      </c>
      <c r="R5259" s="17" t="s">
        <v>329</v>
      </c>
      <c r="S5259" s="54" t="s">
        <v>10119</v>
      </c>
      <c r="T5259" s="11" t="n">
        <f aca="false">LEN(R5260)</f>
        <v>6</v>
      </c>
    </row>
    <row r="5260" customFormat="false" ht="14.25" hidden="false" customHeight="false" outlineLevel="0" collapsed="false">
      <c r="N5260" s="11" t="n">
        <v>5259</v>
      </c>
      <c r="O5260" s="17" t="s">
        <v>10505</v>
      </c>
      <c r="P5260" s="17" t="s">
        <v>10506</v>
      </c>
      <c r="Q5260" s="17" t="s">
        <v>109</v>
      </c>
      <c r="R5260" s="17" t="s">
        <v>329</v>
      </c>
      <c r="S5260" s="54" t="s">
        <v>10119</v>
      </c>
      <c r="T5260" s="11" t="n">
        <f aca="false">LEN(R5261)</f>
        <v>6</v>
      </c>
    </row>
    <row r="5261" customFormat="false" ht="14.25" hidden="false" customHeight="false" outlineLevel="0" collapsed="false">
      <c r="N5261" s="11" t="n">
        <v>5260</v>
      </c>
      <c r="O5261" s="17" t="s">
        <v>10507</v>
      </c>
      <c r="P5261" s="17" t="s">
        <v>10508</v>
      </c>
      <c r="Q5261" s="17" t="s">
        <v>109</v>
      </c>
      <c r="R5261" s="17" t="s">
        <v>329</v>
      </c>
      <c r="S5261" s="54" t="s">
        <v>10119</v>
      </c>
      <c r="T5261" s="11" t="n">
        <f aca="false">LEN(R5262)</f>
        <v>6</v>
      </c>
    </row>
    <row r="5262" customFormat="false" ht="14.25" hidden="false" customHeight="false" outlineLevel="0" collapsed="false">
      <c r="N5262" s="11" t="n">
        <v>5261</v>
      </c>
      <c r="O5262" s="17" t="s">
        <v>10509</v>
      </c>
      <c r="P5262" s="17" t="s">
        <v>10510</v>
      </c>
      <c r="Q5262" s="17" t="s">
        <v>109</v>
      </c>
      <c r="R5262" s="17" t="s">
        <v>329</v>
      </c>
      <c r="S5262" s="54" t="s">
        <v>10119</v>
      </c>
      <c r="T5262" s="11" t="n">
        <f aca="false">LEN(R5263)</f>
        <v>6</v>
      </c>
    </row>
    <row r="5263" customFormat="false" ht="14.25" hidden="false" customHeight="false" outlineLevel="0" collapsed="false">
      <c r="N5263" s="11" t="n">
        <v>5262</v>
      </c>
      <c r="O5263" s="17" t="s">
        <v>10511</v>
      </c>
      <c r="P5263" s="17" t="s">
        <v>10512</v>
      </c>
      <c r="Q5263" s="17" t="s">
        <v>109</v>
      </c>
      <c r="R5263" s="17" t="s">
        <v>329</v>
      </c>
      <c r="S5263" s="54" t="s">
        <v>10119</v>
      </c>
      <c r="T5263" s="11" t="n">
        <f aca="false">LEN(R5264)</f>
        <v>6</v>
      </c>
    </row>
    <row r="5264" customFormat="false" ht="14.25" hidden="false" customHeight="false" outlineLevel="0" collapsed="false">
      <c r="N5264" s="11" t="n">
        <v>5263</v>
      </c>
      <c r="O5264" s="17" t="s">
        <v>10513</v>
      </c>
      <c r="P5264" s="17" t="s">
        <v>10514</v>
      </c>
      <c r="Q5264" s="17" t="s">
        <v>109</v>
      </c>
      <c r="R5264" s="17" t="s">
        <v>329</v>
      </c>
      <c r="S5264" s="54" t="s">
        <v>10119</v>
      </c>
      <c r="T5264" s="11" t="n">
        <f aca="false">LEN(R5265)</f>
        <v>6</v>
      </c>
    </row>
    <row r="5265" customFormat="false" ht="14.25" hidden="false" customHeight="false" outlineLevel="0" collapsed="false">
      <c r="N5265" s="11" t="n">
        <v>5264</v>
      </c>
      <c r="O5265" s="17" t="s">
        <v>10515</v>
      </c>
      <c r="P5265" s="17" t="s">
        <v>10516</v>
      </c>
      <c r="Q5265" s="17" t="s">
        <v>109</v>
      </c>
      <c r="R5265" s="17" t="s">
        <v>329</v>
      </c>
      <c r="S5265" s="54" t="s">
        <v>10119</v>
      </c>
      <c r="T5265" s="11" t="n">
        <f aca="false">LEN(R5266)</f>
        <v>6</v>
      </c>
    </row>
    <row r="5266" customFormat="false" ht="14.25" hidden="false" customHeight="false" outlineLevel="0" collapsed="false">
      <c r="N5266" s="11" t="n">
        <v>5265</v>
      </c>
      <c r="O5266" s="17" t="s">
        <v>10517</v>
      </c>
      <c r="P5266" s="17" t="s">
        <v>10518</v>
      </c>
      <c r="Q5266" s="17" t="s">
        <v>109</v>
      </c>
      <c r="R5266" s="17" t="s">
        <v>329</v>
      </c>
      <c r="S5266" s="54" t="s">
        <v>10119</v>
      </c>
      <c r="T5266" s="11" t="n">
        <f aca="false">LEN(R5267)</f>
        <v>6</v>
      </c>
    </row>
    <row r="5267" customFormat="false" ht="14.25" hidden="false" customHeight="false" outlineLevel="0" collapsed="false">
      <c r="N5267" s="11" t="n">
        <v>5266</v>
      </c>
      <c r="O5267" s="17" t="s">
        <v>10519</v>
      </c>
      <c r="P5267" s="17" t="s">
        <v>10520</v>
      </c>
      <c r="Q5267" s="17" t="s">
        <v>109</v>
      </c>
      <c r="R5267" s="17" t="s">
        <v>329</v>
      </c>
      <c r="S5267" s="54" t="s">
        <v>10119</v>
      </c>
      <c r="T5267" s="11" t="n">
        <f aca="false">LEN(R5268)</f>
        <v>6</v>
      </c>
    </row>
    <row r="5268" customFormat="false" ht="14.25" hidden="false" customHeight="false" outlineLevel="0" collapsed="false">
      <c r="N5268" s="11" t="n">
        <v>5267</v>
      </c>
      <c r="O5268" s="17" t="s">
        <v>10521</v>
      </c>
      <c r="P5268" s="17" t="s">
        <v>10522</v>
      </c>
      <c r="Q5268" s="17" t="s">
        <v>109</v>
      </c>
      <c r="R5268" s="17" t="s">
        <v>329</v>
      </c>
      <c r="S5268" s="54" t="s">
        <v>10119</v>
      </c>
      <c r="T5268" s="11" t="n">
        <f aca="false">LEN(R5269)</f>
        <v>6</v>
      </c>
    </row>
    <row r="5269" customFormat="false" ht="14.25" hidden="false" customHeight="false" outlineLevel="0" collapsed="false">
      <c r="N5269" s="11" t="n">
        <v>5268</v>
      </c>
      <c r="O5269" s="17" t="s">
        <v>10523</v>
      </c>
      <c r="P5269" s="17" t="s">
        <v>10524</v>
      </c>
      <c r="Q5269" s="17" t="s">
        <v>109</v>
      </c>
      <c r="R5269" s="17" t="s">
        <v>329</v>
      </c>
      <c r="S5269" s="54" t="s">
        <v>10196</v>
      </c>
      <c r="T5269" s="11" t="n">
        <f aca="false">LEN(R5270)</f>
        <v>6</v>
      </c>
    </row>
    <row r="5270" customFormat="false" ht="14.25" hidden="false" customHeight="false" outlineLevel="0" collapsed="false">
      <c r="N5270" s="11" t="n">
        <v>5269</v>
      </c>
      <c r="O5270" s="17" t="s">
        <v>10525</v>
      </c>
      <c r="P5270" s="17" t="s">
        <v>10526</v>
      </c>
      <c r="Q5270" s="17" t="s">
        <v>109</v>
      </c>
      <c r="R5270" s="17" t="s">
        <v>329</v>
      </c>
      <c r="S5270" s="54" t="s">
        <v>10196</v>
      </c>
      <c r="T5270" s="11" t="n">
        <f aca="false">LEN(R5271)</f>
        <v>6</v>
      </c>
    </row>
    <row r="5271" customFormat="false" ht="14.25" hidden="false" customHeight="false" outlineLevel="0" collapsed="false">
      <c r="N5271" s="11" t="n">
        <v>5270</v>
      </c>
      <c r="O5271" s="17" t="s">
        <v>10527</v>
      </c>
      <c r="P5271" s="17" t="s">
        <v>10528</v>
      </c>
      <c r="Q5271" s="17" t="s">
        <v>109</v>
      </c>
      <c r="R5271" s="17" t="s">
        <v>329</v>
      </c>
      <c r="S5271" s="54" t="s">
        <v>10196</v>
      </c>
      <c r="T5271" s="11" t="n">
        <f aca="false">LEN(R5272)</f>
        <v>6</v>
      </c>
    </row>
    <row r="5272" customFormat="false" ht="14.25" hidden="false" customHeight="false" outlineLevel="0" collapsed="false">
      <c r="N5272" s="11" t="n">
        <v>5271</v>
      </c>
      <c r="O5272" s="17" t="s">
        <v>10529</v>
      </c>
      <c r="P5272" s="17" t="s">
        <v>10530</v>
      </c>
      <c r="Q5272" s="17" t="s">
        <v>109</v>
      </c>
      <c r="R5272" s="17" t="s">
        <v>329</v>
      </c>
      <c r="S5272" s="54" t="s">
        <v>10196</v>
      </c>
      <c r="T5272" s="11" t="n">
        <f aca="false">LEN(R5273)</f>
        <v>6</v>
      </c>
    </row>
    <row r="5273" customFormat="false" ht="14.25" hidden="false" customHeight="false" outlineLevel="0" collapsed="false">
      <c r="N5273" s="11" t="n">
        <v>5272</v>
      </c>
      <c r="O5273" s="17" t="s">
        <v>10531</v>
      </c>
      <c r="P5273" s="17" t="s">
        <v>10532</v>
      </c>
      <c r="Q5273" s="17" t="s">
        <v>109</v>
      </c>
      <c r="R5273" s="17" t="s">
        <v>329</v>
      </c>
      <c r="S5273" s="54" t="s">
        <v>10196</v>
      </c>
      <c r="T5273" s="11" t="n">
        <f aca="false">LEN(R5274)</f>
        <v>6</v>
      </c>
    </row>
    <row r="5274" customFormat="false" ht="14.25" hidden="false" customHeight="false" outlineLevel="0" collapsed="false">
      <c r="N5274" s="11" t="n">
        <v>5273</v>
      </c>
      <c r="O5274" s="17" t="s">
        <v>10533</v>
      </c>
      <c r="P5274" s="17" t="s">
        <v>10534</v>
      </c>
      <c r="Q5274" s="17" t="s">
        <v>109</v>
      </c>
      <c r="R5274" s="17" t="s">
        <v>329</v>
      </c>
      <c r="S5274" s="54" t="s">
        <v>10196</v>
      </c>
      <c r="T5274" s="11" t="n">
        <f aca="false">LEN(R5275)</f>
        <v>6</v>
      </c>
    </row>
    <row r="5275" customFormat="false" ht="14.25" hidden="false" customHeight="false" outlineLevel="0" collapsed="false">
      <c r="N5275" s="11" t="n">
        <v>5274</v>
      </c>
      <c r="O5275" s="17" t="s">
        <v>10535</v>
      </c>
      <c r="P5275" s="17" t="s">
        <v>10536</v>
      </c>
      <c r="Q5275" s="17" t="s">
        <v>109</v>
      </c>
      <c r="R5275" s="17" t="s">
        <v>329</v>
      </c>
      <c r="S5275" s="54" t="s">
        <v>10196</v>
      </c>
      <c r="T5275" s="11" t="n">
        <f aca="false">LEN(R5276)</f>
        <v>6</v>
      </c>
    </row>
    <row r="5276" customFormat="false" ht="14.25" hidden="false" customHeight="false" outlineLevel="0" collapsed="false">
      <c r="N5276" s="11" t="n">
        <v>5275</v>
      </c>
      <c r="O5276" s="17" t="s">
        <v>10537</v>
      </c>
      <c r="P5276" s="17" t="s">
        <v>10538</v>
      </c>
      <c r="Q5276" s="17" t="s">
        <v>109</v>
      </c>
      <c r="R5276" s="17" t="s">
        <v>329</v>
      </c>
      <c r="S5276" s="54" t="s">
        <v>10196</v>
      </c>
      <c r="T5276" s="11" t="n">
        <f aca="false">LEN(R5277)</f>
        <v>6</v>
      </c>
    </row>
    <row r="5277" customFormat="false" ht="14.25" hidden="false" customHeight="false" outlineLevel="0" collapsed="false">
      <c r="N5277" s="11" t="n">
        <v>5276</v>
      </c>
      <c r="O5277" s="17" t="s">
        <v>10539</v>
      </c>
      <c r="P5277" s="17" t="s">
        <v>10540</v>
      </c>
      <c r="Q5277" s="17" t="s">
        <v>109</v>
      </c>
      <c r="R5277" s="17" t="s">
        <v>329</v>
      </c>
      <c r="S5277" s="54" t="s">
        <v>10259</v>
      </c>
      <c r="T5277" s="11" t="n">
        <f aca="false">LEN(R5278)</f>
        <v>6</v>
      </c>
    </row>
    <row r="5278" customFormat="false" ht="14.25" hidden="false" customHeight="false" outlineLevel="0" collapsed="false">
      <c r="N5278" s="11" t="n">
        <v>5277</v>
      </c>
      <c r="O5278" s="17" t="s">
        <v>10541</v>
      </c>
      <c r="P5278" s="17" t="s">
        <v>10542</v>
      </c>
      <c r="Q5278" s="17" t="s">
        <v>109</v>
      </c>
      <c r="R5278" s="17" t="s">
        <v>329</v>
      </c>
      <c r="S5278" s="54" t="s">
        <v>10259</v>
      </c>
      <c r="T5278" s="11" t="n">
        <f aca="false">LEN(R5279)</f>
        <v>6</v>
      </c>
    </row>
    <row r="5279" customFormat="false" ht="14.25" hidden="false" customHeight="false" outlineLevel="0" collapsed="false">
      <c r="N5279" s="11" t="n">
        <v>5278</v>
      </c>
      <c r="O5279" s="17" t="s">
        <v>10543</v>
      </c>
      <c r="P5279" s="17" t="s">
        <v>10544</v>
      </c>
      <c r="Q5279" s="17" t="s">
        <v>109</v>
      </c>
      <c r="R5279" s="17" t="s">
        <v>329</v>
      </c>
      <c r="S5279" s="54" t="s">
        <v>10259</v>
      </c>
      <c r="T5279" s="11" t="n">
        <f aca="false">LEN(R5280)</f>
        <v>6</v>
      </c>
    </row>
    <row r="5280" customFormat="false" ht="14.25" hidden="false" customHeight="false" outlineLevel="0" collapsed="false">
      <c r="N5280" s="11" t="n">
        <v>5279</v>
      </c>
      <c r="O5280" s="17" t="s">
        <v>10545</v>
      </c>
      <c r="P5280" s="17" t="s">
        <v>10546</v>
      </c>
      <c r="Q5280" s="17" t="s">
        <v>109</v>
      </c>
      <c r="R5280" s="17" t="s">
        <v>329</v>
      </c>
      <c r="S5280" s="54" t="s">
        <v>10119</v>
      </c>
      <c r="T5280" s="11" t="n">
        <f aca="false">LEN(R5281)</f>
        <v>6</v>
      </c>
    </row>
    <row r="5281" customFormat="false" ht="14.25" hidden="false" customHeight="false" outlineLevel="0" collapsed="false">
      <c r="N5281" s="11" t="n">
        <v>5280</v>
      </c>
      <c r="O5281" s="17" t="s">
        <v>10547</v>
      </c>
      <c r="P5281" s="17" t="s">
        <v>10548</v>
      </c>
      <c r="Q5281" s="17" t="s">
        <v>1884</v>
      </c>
      <c r="R5281" s="17" t="s">
        <v>329</v>
      </c>
      <c r="S5281" s="55"/>
      <c r="T5281" s="11" t="n">
        <f aca="false">LEN(R5282)</f>
        <v>6</v>
      </c>
    </row>
    <row r="5282" customFormat="false" ht="14.25" hidden="false" customHeight="false" outlineLevel="0" collapsed="false">
      <c r="N5282" s="11" t="n">
        <v>5281</v>
      </c>
      <c r="O5282" s="17" t="s">
        <v>10549</v>
      </c>
      <c r="P5282" s="17" t="s">
        <v>10550</v>
      </c>
      <c r="Q5282" s="17" t="s">
        <v>1884</v>
      </c>
      <c r="R5282" s="17" t="s">
        <v>329</v>
      </c>
      <c r="S5282" s="55"/>
      <c r="T5282" s="11" t="n">
        <f aca="false">LEN(R5283)</f>
        <v>6</v>
      </c>
    </row>
    <row r="5283" customFormat="false" ht="14.25" hidden="false" customHeight="false" outlineLevel="0" collapsed="false">
      <c r="N5283" s="11" t="n">
        <v>5282</v>
      </c>
      <c r="O5283" s="17" t="s">
        <v>10551</v>
      </c>
      <c r="P5283" s="17" t="s">
        <v>10552</v>
      </c>
      <c r="Q5283" s="17" t="s">
        <v>1884</v>
      </c>
      <c r="R5283" s="17" t="s">
        <v>329</v>
      </c>
      <c r="S5283" s="55"/>
      <c r="T5283" s="11" t="n">
        <f aca="false">LEN(R5284)</f>
        <v>6</v>
      </c>
    </row>
    <row r="5284" customFormat="false" ht="14.25" hidden="false" customHeight="false" outlineLevel="0" collapsed="false">
      <c r="N5284" s="11" t="n">
        <v>5283</v>
      </c>
      <c r="O5284" s="17" t="s">
        <v>10553</v>
      </c>
      <c r="P5284" s="17" t="s">
        <v>10554</v>
      </c>
      <c r="Q5284" s="17" t="s">
        <v>1884</v>
      </c>
      <c r="R5284" s="17" t="s">
        <v>329</v>
      </c>
      <c r="S5284" s="55"/>
      <c r="T5284" s="11" t="n">
        <f aca="false">LEN(R5285)</f>
        <v>6</v>
      </c>
    </row>
    <row r="5285" customFormat="false" ht="14.25" hidden="false" customHeight="false" outlineLevel="0" collapsed="false">
      <c r="N5285" s="11" t="n">
        <v>5284</v>
      </c>
      <c r="O5285" s="17" t="s">
        <v>10555</v>
      </c>
      <c r="P5285" s="17" t="s">
        <v>10556</v>
      </c>
      <c r="Q5285" s="17" t="s">
        <v>1884</v>
      </c>
      <c r="R5285" s="17" t="s">
        <v>329</v>
      </c>
      <c r="S5285" s="55"/>
      <c r="T5285" s="11" t="n">
        <f aca="false">LEN(R5286)</f>
        <v>6</v>
      </c>
    </row>
    <row r="5286" customFormat="false" ht="14.25" hidden="false" customHeight="false" outlineLevel="0" collapsed="false">
      <c r="N5286" s="11" t="n">
        <v>5285</v>
      </c>
      <c r="O5286" s="17" t="s">
        <v>10557</v>
      </c>
      <c r="P5286" s="17" t="s">
        <v>10558</v>
      </c>
      <c r="Q5286" s="17" t="s">
        <v>1884</v>
      </c>
      <c r="R5286" s="17" t="s">
        <v>329</v>
      </c>
      <c r="S5286" s="55"/>
      <c r="T5286" s="11" t="n">
        <f aca="false">LEN(R5287)</f>
        <v>6</v>
      </c>
    </row>
    <row r="5287" customFormat="false" ht="14.25" hidden="false" customHeight="false" outlineLevel="0" collapsed="false">
      <c r="N5287" s="11" t="n">
        <v>5286</v>
      </c>
      <c r="O5287" s="17" t="s">
        <v>10559</v>
      </c>
      <c r="P5287" s="17" t="s">
        <v>10560</v>
      </c>
      <c r="Q5287" s="17" t="s">
        <v>1884</v>
      </c>
      <c r="R5287" s="17" t="s">
        <v>329</v>
      </c>
      <c r="S5287" s="55"/>
      <c r="T5287" s="11" t="n">
        <f aca="false">LEN(R5288)</f>
        <v>6</v>
      </c>
    </row>
    <row r="5288" customFormat="false" ht="14.25" hidden="false" customHeight="false" outlineLevel="0" collapsed="false">
      <c r="N5288" s="11" t="n">
        <v>5287</v>
      </c>
      <c r="O5288" s="17" t="s">
        <v>10561</v>
      </c>
      <c r="P5288" s="17" t="s">
        <v>10562</v>
      </c>
      <c r="Q5288" s="17" t="s">
        <v>303</v>
      </c>
      <c r="R5288" s="17" t="s">
        <v>329</v>
      </c>
      <c r="S5288" s="55" t="s">
        <v>10119</v>
      </c>
      <c r="T5288" s="11" t="n">
        <f aca="false">LEN(R5289)</f>
        <v>6</v>
      </c>
    </row>
    <row r="5289" customFormat="false" ht="14.25" hidden="false" customHeight="false" outlineLevel="0" collapsed="false">
      <c r="N5289" s="11" t="n">
        <v>5288</v>
      </c>
      <c r="O5289" s="17" t="s">
        <v>10563</v>
      </c>
      <c r="P5289" s="17" t="s">
        <v>10564</v>
      </c>
      <c r="Q5289" s="17" t="s">
        <v>303</v>
      </c>
      <c r="R5289" s="17" t="s">
        <v>329</v>
      </c>
      <c r="S5289" s="55" t="s">
        <v>10119</v>
      </c>
      <c r="T5289" s="11" t="n">
        <f aca="false">LEN(R5290)</f>
        <v>6</v>
      </c>
    </row>
    <row r="5290" customFormat="false" ht="14.25" hidden="false" customHeight="false" outlineLevel="0" collapsed="false">
      <c r="N5290" s="11" t="n">
        <v>5289</v>
      </c>
      <c r="O5290" s="17" t="s">
        <v>10565</v>
      </c>
      <c r="P5290" s="17" t="s">
        <v>10566</v>
      </c>
      <c r="Q5290" s="17" t="s">
        <v>303</v>
      </c>
      <c r="R5290" s="17" t="s">
        <v>329</v>
      </c>
      <c r="S5290" s="55" t="s">
        <v>10119</v>
      </c>
      <c r="T5290" s="11" t="n">
        <f aca="false">LEN(R5291)</f>
        <v>6</v>
      </c>
    </row>
    <row r="5291" customFormat="false" ht="14.25" hidden="false" customHeight="false" outlineLevel="0" collapsed="false">
      <c r="N5291" s="11" t="n">
        <v>5290</v>
      </c>
      <c r="O5291" s="17" t="s">
        <v>10567</v>
      </c>
      <c r="P5291" s="17" t="s">
        <v>10568</v>
      </c>
      <c r="Q5291" s="17" t="s">
        <v>303</v>
      </c>
      <c r="R5291" s="17" t="s">
        <v>329</v>
      </c>
      <c r="S5291" s="54" t="s">
        <v>10119</v>
      </c>
      <c r="T5291" s="11" t="n">
        <f aca="false">LEN(R5292)</f>
        <v>6</v>
      </c>
    </row>
    <row r="5292" customFormat="false" ht="14.25" hidden="false" customHeight="false" outlineLevel="0" collapsed="false">
      <c r="N5292" s="11" t="n">
        <v>5291</v>
      </c>
      <c r="O5292" s="17" t="s">
        <v>10569</v>
      </c>
      <c r="P5292" s="17" t="s">
        <v>10570</v>
      </c>
      <c r="Q5292" s="17" t="s">
        <v>303</v>
      </c>
      <c r="R5292" s="17" t="s">
        <v>329</v>
      </c>
      <c r="S5292" s="54" t="s">
        <v>10119</v>
      </c>
      <c r="T5292" s="11" t="n">
        <f aca="false">LEN(R5293)</f>
        <v>6</v>
      </c>
    </row>
    <row r="5293" customFormat="false" ht="14.25" hidden="false" customHeight="false" outlineLevel="0" collapsed="false">
      <c r="N5293" s="11" t="n">
        <v>5292</v>
      </c>
      <c r="O5293" s="17" t="s">
        <v>10571</v>
      </c>
      <c r="P5293" s="17" t="s">
        <v>10572</v>
      </c>
      <c r="Q5293" s="17" t="s">
        <v>303</v>
      </c>
      <c r="R5293" s="17" t="s">
        <v>329</v>
      </c>
      <c r="S5293" s="54" t="s">
        <v>10119</v>
      </c>
      <c r="T5293" s="11" t="n">
        <f aca="false">LEN(R5294)</f>
        <v>6</v>
      </c>
    </row>
    <row r="5294" customFormat="false" ht="14.25" hidden="false" customHeight="false" outlineLevel="0" collapsed="false">
      <c r="N5294" s="11" t="n">
        <v>5293</v>
      </c>
      <c r="O5294" s="17" t="s">
        <v>10573</v>
      </c>
      <c r="P5294" s="17" t="s">
        <v>10574</v>
      </c>
      <c r="Q5294" s="17" t="s">
        <v>303</v>
      </c>
      <c r="R5294" s="17" t="s">
        <v>329</v>
      </c>
      <c r="S5294" s="54" t="s">
        <v>10119</v>
      </c>
      <c r="T5294" s="11" t="n">
        <f aca="false">LEN(R5295)</f>
        <v>6</v>
      </c>
    </row>
    <row r="5295" customFormat="false" ht="14.25" hidden="false" customHeight="false" outlineLevel="0" collapsed="false">
      <c r="N5295" s="11" t="n">
        <v>5294</v>
      </c>
      <c r="O5295" s="17" t="s">
        <v>10575</v>
      </c>
      <c r="P5295" s="17" t="s">
        <v>10576</v>
      </c>
      <c r="Q5295" s="17" t="s">
        <v>303</v>
      </c>
      <c r="R5295" s="17" t="s">
        <v>329</v>
      </c>
      <c r="S5295" s="55" t="s">
        <v>10119</v>
      </c>
      <c r="T5295" s="11" t="n">
        <f aca="false">LEN(R5296)</f>
        <v>6</v>
      </c>
    </row>
    <row r="5296" customFormat="false" ht="14.25" hidden="false" customHeight="false" outlineLevel="0" collapsed="false">
      <c r="N5296" s="11" t="n">
        <v>5295</v>
      </c>
      <c r="O5296" s="17" t="s">
        <v>10577</v>
      </c>
      <c r="P5296" s="17" t="s">
        <v>10578</v>
      </c>
      <c r="Q5296" s="17" t="s">
        <v>303</v>
      </c>
      <c r="R5296" s="17" t="s">
        <v>329</v>
      </c>
      <c r="S5296" s="55" t="s">
        <v>10119</v>
      </c>
      <c r="T5296" s="11" t="n">
        <f aca="false">LEN(R5297)</f>
        <v>6</v>
      </c>
    </row>
    <row r="5297" customFormat="false" ht="14.25" hidden="false" customHeight="false" outlineLevel="0" collapsed="false">
      <c r="N5297" s="11" t="n">
        <v>5296</v>
      </c>
      <c r="O5297" s="17" t="s">
        <v>10579</v>
      </c>
      <c r="P5297" s="17" t="s">
        <v>10580</v>
      </c>
      <c r="Q5297" s="17" t="s">
        <v>303</v>
      </c>
      <c r="R5297" s="17" t="s">
        <v>329</v>
      </c>
      <c r="S5297" s="54" t="s">
        <v>10119</v>
      </c>
      <c r="T5297" s="11" t="n">
        <f aca="false">LEN(R5298)</f>
        <v>6</v>
      </c>
    </row>
    <row r="5298" customFormat="false" ht="14.25" hidden="false" customHeight="false" outlineLevel="0" collapsed="false">
      <c r="N5298" s="11" t="n">
        <v>5297</v>
      </c>
      <c r="O5298" s="17" t="s">
        <v>10581</v>
      </c>
      <c r="P5298" s="17" t="s">
        <v>2270</v>
      </c>
      <c r="Q5298" s="17" t="s">
        <v>303</v>
      </c>
      <c r="R5298" s="17" t="s">
        <v>329</v>
      </c>
      <c r="S5298" s="55" t="s">
        <v>10196</v>
      </c>
      <c r="T5298" s="11" t="n">
        <f aca="false">LEN(R5299)</f>
        <v>6</v>
      </c>
    </row>
    <row r="5299" customFormat="false" ht="14.25" hidden="false" customHeight="false" outlineLevel="0" collapsed="false">
      <c r="N5299" s="11" t="n">
        <v>5298</v>
      </c>
      <c r="O5299" s="17" t="s">
        <v>10582</v>
      </c>
      <c r="P5299" s="17" t="s">
        <v>10583</v>
      </c>
      <c r="Q5299" s="17" t="s">
        <v>303</v>
      </c>
      <c r="R5299" s="17" t="s">
        <v>329</v>
      </c>
      <c r="S5299" s="55" t="s">
        <v>10196</v>
      </c>
      <c r="T5299" s="11" t="n">
        <f aca="false">LEN(R5300)</f>
        <v>6</v>
      </c>
    </row>
    <row r="5300" customFormat="false" ht="14.25" hidden="false" customHeight="false" outlineLevel="0" collapsed="false">
      <c r="N5300" s="11" t="n">
        <v>5299</v>
      </c>
      <c r="O5300" s="17" t="s">
        <v>10584</v>
      </c>
      <c r="P5300" s="17" t="s">
        <v>2245</v>
      </c>
      <c r="Q5300" s="17" t="s">
        <v>303</v>
      </c>
      <c r="R5300" s="17" t="s">
        <v>329</v>
      </c>
      <c r="S5300" s="55" t="s">
        <v>10196</v>
      </c>
      <c r="T5300" s="11" t="n">
        <f aca="false">LEN(R5301)</f>
        <v>6</v>
      </c>
    </row>
    <row r="5301" customFormat="false" ht="14.25" hidden="false" customHeight="false" outlineLevel="0" collapsed="false">
      <c r="N5301" s="11" t="n">
        <v>5300</v>
      </c>
      <c r="O5301" s="17" t="s">
        <v>10585</v>
      </c>
      <c r="P5301" s="17" t="s">
        <v>10586</v>
      </c>
      <c r="Q5301" s="17" t="s">
        <v>303</v>
      </c>
      <c r="R5301" s="17" t="s">
        <v>329</v>
      </c>
      <c r="S5301" s="55" t="s">
        <v>10196</v>
      </c>
      <c r="T5301" s="11" t="n">
        <f aca="false">LEN(R5302)</f>
        <v>6</v>
      </c>
    </row>
    <row r="5302" customFormat="false" ht="14.25" hidden="false" customHeight="false" outlineLevel="0" collapsed="false">
      <c r="N5302" s="11" t="n">
        <v>5301</v>
      </c>
      <c r="O5302" s="17" t="s">
        <v>10587</v>
      </c>
      <c r="P5302" s="17" t="s">
        <v>10588</v>
      </c>
      <c r="Q5302" s="17" t="s">
        <v>303</v>
      </c>
      <c r="R5302" s="17" t="s">
        <v>329</v>
      </c>
      <c r="S5302" s="55" t="s">
        <v>10196</v>
      </c>
      <c r="T5302" s="11" t="n">
        <f aca="false">LEN(R5303)</f>
        <v>6</v>
      </c>
    </row>
    <row r="5303" customFormat="false" ht="14.25" hidden="false" customHeight="false" outlineLevel="0" collapsed="false">
      <c r="N5303" s="11" t="n">
        <v>5302</v>
      </c>
      <c r="O5303" s="17" t="s">
        <v>10589</v>
      </c>
      <c r="P5303" s="17" t="s">
        <v>10590</v>
      </c>
      <c r="Q5303" s="17" t="s">
        <v>303</v>
      </c>
      <c r="R5303" s="17" t="s">
        <v>329</v>
      </c>
      <c r="S5303" s="55" t="s">
        <v>10196</v>
      </c>
      <c r="T5303" s="11" t="n">
        <f aca="false">LEN(R5304)</f>
        <v>6</v>
      </c>
    </row>
    <row r="5304" customFormat="false" ht="14.25" hidden="false" customHeight="false" outlineLevel="0" collapsed="false">
      <c r="N5304" s="11" t="n">
        <v>5303</v>
      </c>
      <c r="O5304" s="17" t="s">
        <v>10591</v>
      </c>
      <c r="P5304" s="17" t="s">
        <v>10592</v>
      </c>
      <c r="Q5304" s="17" t="s">
        <v>303</v>
      </c>
      <c r="R5304" s="17" t="s">
        <v>329</v>
      </c>
      <c r="S5304" s="54" t="s">
        <v>10196</v>
      </c>
      <c r="T5304" s="11" t="n">
        <f aca="false">LEN(R5305)</f>
        <v>6</v>
      </c>
    </row>
    <row r="5305" customFormat="false" ht="14.25" hidden="false" customHeight="false" outlineLevel="0" collapsed="false">
      <c r="N5305" s="11" t="n">
        <v>5304</v>
      </c>
      <c r="O5305" s="17" t="s">
        <v>10593</v>
      </c>
      <c r="P5305" s="17" t="s">
        <v>10594</v>
      </c>
      <c r="Q5305" s="17" t="s">
        <v>303</v>
      </c>
      <c r="R5305" s="17" t="s">
        <v>329</v>
      </c>
      <c r="S5305" s="55" t="s">
        <v>10196</v>
      </c>
      <c r="T5305" s="11" t="n">
        <f aca="false">LEN(R5306)</f>
        <v>6</v>
      </c>
    </row>
    <row r="5306" customFormat="false" ht="14.25" hidden="false" customHeight="false" outlineLevel="0" collapsed="false">
      <c r="N5306" s="11" t="n">
        <v>5305</v>
      </c>
      <c r="O5306" s="17" t="s">
        <v>10595</v>
      </c>
      <c r="P5306" s="17" t="s">
        <v>10596</v>
      </c>
      <c r="Q5306" s="17" t="s">
        <v>303</v>
      </c>
      <c r="R5306" s="17" t="s">
        <v>329</v>
      </c>
      <c r="S5306" s="54" t="s">
        <v>10196</v>
      </c>
      <c r="T5306" s="11" t="n">
        <f aca="false">LEN(R5307)</f>
        <v>6</v>
      </c>
    </row>
    <row r="5307" customFormat="false" ht="14.25" hidden="false" customHeight="false" outlineLevel="0" collapsed="false">
      <c r="N5307" s="11" t="n">
        <v>5306</v>
      </c>
      <c r="O5307" s="17" t="s">
        <v>10597</v>
      </c>
      <c r="P5307" s="17" t="s">
        <v>10598</v>
      </c>
      <c r="Q5307" s="17" t="s">
        <v>303</v>
      </c>
      <c r="R5307" s="17" t="s">
        <v>329</v>
      </c>
      <c r="S5307" s="54" t="s">
        <v>10259</v>
      </c>
      <c r="T5307" s="11" t="n">
        <f aca="false">LEN(R5308)</f>
        <v>6</v>
      </c>
    </row>
    <row r="5308" customFormat="false" ht="14.25" hidden="false" customHeight="false" outlineLevel="0" collapsed="false">
      <c r="N5308" s="11" t="n">
        <v>5307</v>
      </c>
      <c r="O5308" s="17" t="s">
        <v>10599</v>
      </c>
      <c r="P5308" s="17" t="s">
        <v>3762</v>
      </c>
      <c r="Q5308" s="17" t="s">
        <v>303</v>
      </c>
      <c r="R5308" s="17" t="s">
        <v>329</v>
      </c>
      <c r="S5308" s="55" t="s">
        <v>10259</v>
      </c>
      <c r="T5308" s="11" t="n">
        <f aca="false">LEN(R5309)</f>
        <v>6</v>
      </c>
    </row>
    <row r="5309" customFormat="false" ht="14.25" hidden="false" customHeight="false" outlineLevel="0" collapsed="false">
      <c r="N5309" s="11" t="n">
        <v>5308</v>
      </c>
      <c r="O5309" s="17" t="s">
        <v>10600</v>
      </c>
      <c r="P5309" s="17" t="s">
        <v>10601</v>
      </c>
      <c r="Q5309" s="17" t="s">
        <v>303</v>
      </c>
      <c r="R5309" s="17" t="s">
        <v>329</v>
      </c>
      <c r="S5309" s="54" t="s">
        <v>10259</v>
      </c>
      <c r="T5309" s="11" t="n">
        <f aca="false">LEN(R5310)</f>
        <v>6</v>
      </c>
    </row>
    <row r="5310" customFormat="false" ht="14.25" hidden="false" customHeight="false" outlineLevel="0" collapsed="false">
      <c r="N5310" s="11" t="n">
        <v>5309</v>
      </c>
      <c r="O5310" s="17" t="s">
        <v>10602</v>
      </c>
      <c r="P5310" s="17" t="s">
        <v>3658</v>
      </c>
      <c r="Q5310" s="17" t="s">
        <v>303</v>
      </c>
      <c r="R5310" s="17" t="s">
        <v>329</v>
      </c>
      <c r="S5310" s="55" t="s">
        <v>10259</v>
      </c>
      <c r="T5310" s="11" t="n">
        <f aca="false">LEN(R5311)</f>
        <v>6</v>
      </c>
    </row>
    <row r="5311" customFormat="false" ht="14.25" hidden="false" customHeight="false" outlineLevel="0" collapsed="false">
      <c r="N5311" s="11" t="n">
        <v>5310</v>
      </c>
      <c r="O5311" s="17" t="s">
        <v>10603</v>
      </c>
      <c r="P5311" s="17" t="s">
        <v>10604</v>
      </c>
      <c r="Q5311" s="17" t="s">
        <v>303</v>
      </c>
      <c r="R5311" s="17" t="s">
        <v>329</v>
      </c>
      <c r="S5311" s="55" t="s">
        <v>10259</v>
      </c>
      <c r="T5311" s="11" t="n">
        <f aca="false">LEN(R5312)</f>
        <v>6</v>
      </c>
    </row>
    <row r="5312" customFormat="false" ht="14.25" hidden="false" customHeight="false" outlineLevel="0" collapsed="false">
      <c r="N5312" s="11" t="n">
        <v>5311</v>
      </c>
      <c r="O5312" s="17" t="s">
        <v>10605</v>
      </c>
      <c r="P5312" s="17" t="s">
        <v>10606</v>
      </c>
      <c r="Q5312" s="17" t="s">
        <v>303</v>
      </c>
      <c r="R5312" s="17" t="s">
        <v>329</v>
      </c>
      <c r="S5312" s="55" t="s">
        <v>10259</v>
      </c>
      <c r="T5312" s="11" t="n">
        <f aca="false">LEN(R5313)</f>
        <v>6</v>
      </c>
    </row>
    <row r="5313" customFormat="false" ht="14.25" hidden="false" customHeight="false" outlineLevel="0" collapsed="false">
      <c r="N5313" s="11" t="n">
        <v>5312</v>
      </c>
      <c r="O5313" s="17" t="s">
        <v>10607</v>
      </c>
      <c r="P5313" s="17" t="s">
        <v>10608</v>
      </c>
      <c r="Q5313" s="17" t="s">
        <v>303</v>
      </c>
      <c r="R5313" s="17" t="s">
        <v>329</v>
      </c>
      <c r="S5313" s="55" t="s">
        <v>10259</v>
      </c>
      <c r="T5313" s="11" t="n">
        <f aca="false">LEN(R5314)</f>
        <v>6</v>
      </c>
    </row>
    <row r="5314" customFormat="false" ht="14.25" hidden="false" customHeight="false" outlineLevel="0" collapsed="false">
      <c r="N5314" s="11" t="n">
        <v>5313</v>
      </c>
      <c r="O5314" s="17" t="s">
        <v>10609</v>
      </c>
      <c r="P5314" s="17" t="s">
        <v>10610</v>
      </c>
      <c r="Q5314" s="17" t="s">
        <v>303</v>
      </c>
      <c r="R5314" s="17" t="s">
        <v>329</v>
      </c>
      <c r="S5314" s="55" t="s">
        <v>10259</v>
      </c>
      <c r="T5314" s="11" t="n">
        <f aca="false">LEN(R5315)</f>
        <v>6</v>
      </c>
    </row>
    <row r="5315" customFormat="false" ht="14.25" hidden="false" customHeight="false" outlineLevel="0" collapsed="false">
      <c r="N5315" s="11" t="n">
        <v>5314</v>
      </c>
      <c r="O5315" s="17" t="s">
        <v>10611</v>
      </c>
      <c r="P5315" s="17" t="s">
        <v>10612</v>
      </c>
      <c r="Q5315" s="17" t="s">
        <v>303</v>
      </c>
      <c r="R5315" s="17" t="s">
        <v>329</v>
      </c>
      <c r="S5315" s="54" t="s">
        <v>10259</v>
      </c>
      <c r="T5315" s="11" t="n">
        <f aca="false">LEN(R5316)</f>
        <v>6</v>
      </c>
    </row>
    <row r="5316" customFormat="false" ht="14.25" hidden="false" customHeight="false" outlineLevel="0" collapsed="false">
      <c r="N5316" s="11" t="n">
        <v>5315</v>
      </c>
      <c r="O5316" s="17" t="s">
        <v>10613</v>
      </c>
      <c r="P5316" s="17" t="s">
        <v>10614</v>
      </c>
      <c r="Q5316" s="17" t="s">
        <v>303</v>
      </c>
      <c r="R5316" s="17" t="s">
        <v>329</v>
      </c>
      <c r="S5316" s="54" t="s">
        <v>10259</v>
      </c>
      <c r="T5316" s="11" t="n">
        <f aca="false">LEN(R5317)</f>
        <v>6</v>
      </c>
    </row>
    <row r="5317" customFormat="false" ht="14.25" hidden="false" customHeight="false" outlineLevel="0" collapsed="false">
      <c r="N5317" s="11" t="n">
        <v>5316</v>
      </c>
      <c r="O5317" s="17" t="s">
        <v>10615</v>
      </c>
      <c r="P5317" s="17" t="s">
        <v>10616</v>
      </c>
      <c r="Q5317" s="17" t="s">
        <v>303</v>
      </c>
      <c r="R5317" s="17" t="s">
        <v>329</v>
      </c>
      <c r="S5317" s="55" t="s">
        <v>10259</v>
      </c>
      <c r="T5317" s="11" t="n">
        <f aca="false">LEN(R5318)</f>
        <v>6</v>
      </c>
    </row>
    <row r="5318" customFormat="false" ht="14.25" hidden="false" customHeight="false" outlineLevel="0" collapsed="false">
      <c r="N5318" s="11" t="n">
        <v>5317</v>
      </c>
      <c r="O5318" s="17" t="s">
        <v>10617</v>
      </c>
      <c r="P5318" s="17" t="s">
        <v>10618</v>
      </c>
      <c r="Q5318" s="17" t="s">
        <v>303</v>
      </c>
      <c r="R5318" s="17" t="s">
        <v>329</v>
      </c>
      <c r="S5318" s="55" t="s">
        <v>10259</v>
      </c>
      <c r="T5318" s="11" t="n">
        <f aca="false">LEN(R5319)</f>
        <v>6</v>
      </c>
    </row>
    <row r="5319" customFormat="false" ht="14.25" hidden="false" customHeight="false" outlineLevel="0" collapsed="false">
      <c r="N5319" s="11" t="n">
        <v>5318</v>
      </c>
      <c r="O5319" s="17" t="s">
        <v>10619</v>
      </c>
      <c r="P5319" s="17" t="s">
        <v>10620</v>
      </c>
      <c r="Q5319" s="17" t="s">
        <v>303</v>
      </c>
      <c r="R5319" s="17" t="s">
        <v>329</v>
      </c>
      <c r="S5319" s="54" t="s">
        <v>10259</v>
      </c>
      <c r="T5319" s="11" t="n">
        <f aca="false">LEN(R5320)</f>
        <v>6</v>
      </c>
    </row>
    <row r="5320" customFormat="false" ht="14.25" hidden="false" customHeight="false" outlineLevel="0" collapsed="false">
      <c r="N5320" s="11" t="n">
        <v>5319</v>
      </c>
      <c r="O5320" s="17" t="s">
        <v>10621</v>
      </c>
      <c r="P5320" s="17" t="s">
        <v>10622</v>
      </c>
      <c r="Q5320" s="17" t="s">
        <v>303</v>
      </c>
      <c r="R5320" s="17" t="s">
        <v>329</v>
      </c>
      <c r="S5320" s="54" t="s">
        <v>10259</v>
      </c>
      <c r="T5320" s="11" t="n">
        <f aca="false">LEN(R5321)</f>
        <v>6</v>
      </c>
    </row>
    <row r="5321" customFormat="false" ht="14.25" hidden="false" customHeight="false" outlineLevel="0" collapsed="false">
      <c r="N5321" s="11" t="n">
        <v>5320</v>
      </c>
      <c r="O5321" s="17" t="s">
        <v>10623</v>
      </c>
      <c r="P5321" s="17" t="s">
        <v>10624</v>
      </c>
      <c r="Q5321" s="17" t="s">
        <v>303</v>
      </c>
      <c r="R5321" s="17" t="s">
        <v>329</v>
      </c>
      <c r="S5321" s="55" t="s">
        <v>10119</v>
      </c>
      <c r="T5321" s="11" t="n">
        <f aca="false">LEN(R5322)</f>
        <v>6</v>
      </c>
    </row>
    <row r="5322" customFormat="false" ht="14.25" hidden="false" customHeight="false" outlineLevel="0" collapsed="false">
      <c r="N5322" s="11" t="n">
        <v>5321</v>
      </c>
      <c r="O5322" s="17" t="s">
        <v>10625</v>
      </c>
      <c r="P5322" s="17" t="s">
        <v>10626</v>
      </c>
      <c r="Q5322" s="17" t="s">
        <v>303</v>
      </c>
      <c r="R5322" s="17" t="s">
        <v>329</v>
      </c>
      <c r="S5322" s="54" t="s">
        <v>10119</v>
      </c>
      <c r="T5322" s="11" t="n">
        <f aca="false">LEN(R5323)</f>
        <v>6</v>
      </c>
    </row>
    <row r="5323" customFormat="false" ht="14.25" hidden="false" customHeight="false" outlineLevel="0" collapsed="false">
      <c r="N5323" s="11" t="n">
        <v>5322</v>
      </c>
      <c r="O5323" s="17" t="s">
        <v>10627</v>
      </c>
      <c r="P5323" s="17" t="s">
        <v>8604</v>
      </c>
      <c r="Q5323" s="17" t="s">
        <v>303</v>
      </c>
      <c r="R5323" s="17" t="s">
        <v>329</v>
      </c>
      <c r="S5323" s="54" t="s">
        <v>10119</v>
      </c>
      <c r="T5323" s="11" t="n">
        <f aca="false">LEN(R5324)</f>
        <v>6</v>
      </c>
    </row>
    <row r="5324" customFormat="false" ht="14.25" hidden="false" customHeight="false" outlineLevel="0" collapsed="false">
      <c r="N5324" s="11" t="n">
        <v>5323</v>
      </c>
      <c r="O5324" s="17" t="s">
        <v>10628</v>
      </c>
      <c r="P5324" s="17" t="s">
        <v>10629</v>
      </c>
      <c r="Q5324" s="17" t="s">
        <v>303</v>
      </c>
      <c r="R5324" s="17" t="s">
        <v>329</v>
      </c>
      <c r="S5324" s="55" t="s">
        <v>10196</v>
      </c>
      <c r="T5324" s="11" t="n">
        <f aca="false">LEN(R5325)</f>
        <v>6</v>
      </c>
    </row>
    <row r="5325" customFormat="false" ht="14.25" hidden="false" customHeight="false" outlineLevel="0" collapsed="false">
      <c r="N5325" s="11" t="n">
        <v>5324</v>
      </c>
      <c r="O5325" s="17" t="s">
        <v>10630</v>
      </c>
      <c r="P5325" s="17" t="s">
        <v>10631</v>
      </c>
      <c r="Q5325" s="17" t="s">
        <v>303</v>
      </c>
      <c r="R5325" s="17" t="s">
        <v>329</v>
      </c>
      <c r="S5325" s="54" t="s">
        <v>10196</v>
      </c>
      <c r="T5325" s="11" t="n">
        <f aca="false">LEN(R5326)</f>
        <v>6</v>
      </c>
    </row>
    <row r="5326" customFormat="false" ht="14.25" hidden="false" customHeight="false" outlineLevel="0" collapsed="false">
      <c r="N5326" s="11" t="n">
        <v>5325</v>
      </c>
      <c r="O5326" s="17" t="s">
        <v>10632</v>
      </c>
      <c r="P5326" s="17" t="s">
        <v>10633</v>
      </c>
      <c r="Q5326" s="17" t="s">
        <v>303</v>
      </c>
      <c r="R5326" s="17" t="s">
        <v>329</v>
      </c>
      <c r="S5326" s="54" t="s">
        <v>10196</v>
      </c>
      <c r="T5326" s="11" t="n">
        <f aca="false">LEN(R5327)</f>
        <v>6</v>
      </c>
    </row>
    <row r="5327" customFormat="false" ht="14.25" hidden="false" customHeight="false" outlineLevel="0" collapsed="false">
      <c r="N5327" s="11" t="n">
        <v>5326</v>
      </c>
      <c r="O5327" s="17" t="s">
        <v>10634</v>
      </c>
      <c r="P5327" s="17" t="s">
        <v>10635</v>
      </c>
      <c r="Q5327" s="17" t="s">
        <v>303</v>
      </c>
      <c r="R5327" s="17" t="s">
        <v>329</v>
      </c>
      <c r="S5327" s="55" t="s">
        <v>10259</v>
      </c>
      <c r="T5327" s="11" t="n">
        <f aca="false">LEN(R5328)</f>
        <v>6</v>
      </c>
    </row>
    <row r="5328" customFormat="false" ht="14.25" hidden="false" customHeight="false" outlineLevel="0" collapsed="false">
      <c r="N5328" s="11" t="n">
        <v>5327</v>
      </c>
      <c r="O5328" s="17" t="s">
        <v>10636</v>
      </c>
      <c r="P5328" s="17" t="s">
        <v>10637</v>
      </c>
      <c r="Q5328" s="17" t="s">
        <v>303</v>
      </c>
      <c r="R5328" s="17" t="s">
        <v>329</v>
      </c>
      <c r="S5328" s="55" t="s">
        <v>10259</v>
      </c>
      <c r="T5328" s="11" t="n">
        <f aca="false">LEN(R5329)</f>
        <v>6</v>
      </c>
    </row>
    <row r="5329" customFormat="false" ht="14.25" hidden="false" customHeight="false" outlineLevel="0" collapsed="false">
      <c r="N5329" s="11" t="n">
        <v>5328</v>
      </c>
      <c r="O5329" s="17" t="s">
        <v>10638</v>
      </c>
      <c r="P5329" s="17" t="s">
        <v>10639</v>
      </c>
      <c r="Q5329" s="17" t="s">
        <v>303</v>
      </c>
      <c r="R5329" s="17" t="s">
        <v>329</v>
      </c>
      <c r="S5329" s="55"/>
      <c r="T5329" s="11" t="n">
        <f aca="false">LEN(R5330)</f>
        <v>6</v>
      </c>
    </row>
    <row r="5330" customFormat="false" ht="14.25" hidden="false" customHeight="false" outlineLevel="0" collapsed="false">
      <c r="N5330" s="11" t="n">
        <v>5329</v>
      </c>
      <c r="O5330" s="17" t="s">
        <v>10640</v>
      </c>
      <c r="P5330" s="17" t="s">
        <v>10641</v>
      </c>
      <c r="Q5330" s="17" t="s">
        <v>303</v>
      </c>
      <c r="R5330" s="17" t="s">
        <v>329</v>
      </c>
      <c r="S5330" s="54" t="s">
        <v>10259</v>
      </c>
      <c r="T5330" s="11" t="n">
        <f aca="false">LEN(R5331)</f>
        <v>6</v>
      </c>
    </row>
    <row r="5331" customFormat="false" ht="14.25" hidden="false" customHeight="false" outlineLevel="0" collapsed="false">
      <c r="N5331" s="11" t="n">
        <v>5330</v>
      </c>
      <c r="O5331" s="17" t="s">
        <v>10642</v>
      </c>
      <c r="P5331" s="17" t="s">
        <v>10643</v>
      </c>
      <c r="Q5331" s="17" t="s">
        <v>303</v>
      </c>
      <c r="R5331" s="17" t="s">
        <v>329</v>
      </c>
      <c r="S5331" s="54" t="s">
        <v>10259</v>
      </c>
      <c r="T5331" s="11" t="n">
        <f aca="false">LEN(R5332)</f>
        <v>6</v>
      </c>
    </row>
    <row r="5332" customFormat="false" ht="14.25" hidden="false" customHeight="false" outlineLevel="0" collapsed="false">
      <c r="N5332" s="11" t="n">
        <v>5331</v>
      </c>
      <c r="O5332" s="17" t="s">
        <v>10644</v>
      </c>
      <c r="P5332" s="17" t="s">
        <v>10645</v>
      </c>
      <c r="Q5332" s="17" t="s">
        <v>303</v>
      </c>
      <c r="R5332" s="17" t="s">
        <v>329</v>
      </c>
      <c r="S5332" s="54" t="s">
        <v>10259</v>
      </c>
      <c r="T5332" s="11" t="n">
        <f aca="false">LEN(R5333)</f>
        <v>6</v>
      </c>
    </row>
    <row r="5333" customFormat="false" ht="14.25" hidden="false" customHeight="false" outlineLevel="0" collapsed="false">
      <c r="N5333" s="11" t="n">
        <v>5332</v>
      </c>
      <c r="O5333" s="17" t="s">
        <v>10646</v>
      </c>
      <c r="P5333" s="17" t="s">
        <v>10647</v>
      </c>
      <c r="Q5333" s="17" t="s">
        <v>303</v>
      </c>
      <c r="R5333" s="17" t="s">
        <v>329</v>
      </c>
      <c r="S5333" s="54" t="s">
        <v>10259</v>
      </c>
      <c r="T5333" s="11" t="n">
        <f aca="false">LEN(R5334)</f>
        <v>6</v>
      </c>
    </row>
    <row r="5334" customFormat="false" ht="14.25" hidden="false" customHeight="false" outlineLevel="0" collapsed="false">
      <c r="N5334" s="11" t="n">
        <v>5333</v>
      </c>
      <c r="O5334" s="17" t="s">
        <v>10648</v>
      </c>
      <c r="P5334" s="17" t="s">
        <v>8645</v>
      </c>
      <c r="Q5334" s="17" t="s">
        <v>303</v>
      </c>
      <c r="R5334" s="17" t="s">
        <v>329</v>
      </c>
      <c r="S5334" s="55" t="s">
        <v>10259</v>
      </c>
      <c r="T5334" s="11" t="n">
        <f aca="false">LEN(R5335)</f>
        <v>6</v>
      </c>
    </row>
    <row r="5335" customFormat="false" ht="14.25" hidden="false" customHeight="false" outlineLevel="0" collapsed="false">
      <c r="N5335" s="11" t="n">
        <v>5334</v>
      </c>
      <c r="O5335" s="17" t="s">
        <v>10649</v>
      </c>
      <c r="P5335" s="17" t="s">
        <v>10650</v>
      </c>
      <c r="Q5335" s="17" t="s">
        <v>303</v>
      </c>
      <c r="R5335" s="17" t="s">
        <v>329</v>
      </c>
      <c r="S5335" s="54" t="s">
        <v>10259</v>
      </c>
      <c r="T5335" s="11" t="n">
        <f aca="false">LEN(R5336)</f>
        <v>6</v>
      </c>
    </row>
    <row r="5336" customFormat="false" ht="14.25" hidden="false" customHeight="false" outlineLevel="0" collapsed="false">
      <c r="N5336" s="11" t="n">
        <v>5335</v>
      </c>
      <c r="O5336" s="17" t="s">
        <v>10651</v>
      </c>
      <c r="P5336" s="17" t="s">
        <v>4009</v>
      </c>
      <c r="Q5336" s="17" t="s">
        <v>303</v>
      </c>
      <c r="R5336" s="17" t="s">
        <v>329</v>
      </c>
      <c r="S5336" s="54" t="s">
        <v>10259</v>
      </c>
      <c r="T5336" s="11" t="n">
        <f aca="false">LEN(R5337)</f>
        <v>6</v>
      </c>
    </row>
    <row r="5337" customFormat="false" ht="14.25" hidden="false" customHeight="false" outlineLevel="0" collapsed="false">
      <c r="N5337" s="11" t="n">
        <v>5336</v>
      </c>
      <c r="O5337" s="17" t="s">
        <v>10652</v>
      </c>
      <c r="P5337" s="17" t="s">
        <v>10653</v>
      </c>
      <c r="Q5337" s="17" t="s">
        <v>303</v>
      </c>
      <c r="R5337" s="17" t="s">
        <v>329</v>
      </c>
      <c r="S5337" s="54" t="s">
        <v>10259</v>
      </c>
      <c r="T5337" s="11" t="n">
        <f aca="false">LEN(R5338)</f>
        <v>6</v>
      </c>
    </row>
    <row r="5338" customFormat="false" ht="14.25" hidden="false" customHeight="false" outlineLevel="0" collapsed="false">
      <c r="N5338" s="11" t="n">
        <v>5337</v>
      </c>
      <c r="O5338" s="17" t="s">
        <v>10654</v>
      </c>
      <c r="P5338" s="17" t="s">
        <v>10655</v>
      </c>
      <c r="Q5338" s="17" t="s">
        <v>303</v>
      </c>
      <c r="R5338" s="17" t="s">
        <v>329</v>
      </c>
      <c r="S5338" s="54" t="s">
        <v>10259</v>
      </c>
      <c r="T5338" s="11" t="n">
        <f aca="false">LEN(R5339)</f>
        <v>6</v>
      </c>
    </row>
    <row r="5339" customFormat="false" ht="14.25" hidden="false" customHeight="false" outlineLevel="0" collapsed="false">
      <c r="N5339" s="11" t="n">
        <v>5338</v>
      </c>
      <c r="O5339" s="17" t="s">
        <v>10656</v>
      </c>
      <c r="P5339" s="17" t="s">
        <v>10657</v>
      </c>
      <c r="Q5339" s="17" t="s">
        <v>303</v>
      </c>
      <c r="R5339" s="17" t="s">
        <v>329</v>
      </c>
      <c r="S5339" s="54" t="s">
        <v>10259</v>
      </c>
      <c r="T5339" s="11" t="n">
        <f aca="false">LEN(R5340)</f>
        <v>6</v>
      </c>
    </row>
    <row r="5340" customFormat="false" ht="14.25" hidden="false" customHeight="false" outlineLevel="0" collapsed="false">
      <c r="N5340" s="11" t="n">
        <v>5339</v>
      </c>
      <c r="O5340" s="17" t="s">
        <v>10658</v>
      </c>
      <c r="P5340" s="17" t="s">
        <v>10659</v>
      </c>
      <c r="Q5340" s="17" t="s">
        <v>303</v>
      </c>
      <c r="R5340" s="17" t="s">
        <v>329</v>
      </c>
      <c r="S5340" s="54" t="s">
        <v>10259</v>
      </c>
      <c r="T5340" s="11" t="n">
        <f aca="false">LEN(R5341)</f>
        <v>6</v>
      </c>
    </row>
    <row r="5341" customFormat="false" ht="14.25" hidden="false" customHeight="false" outlineLevel="0" collapsed="false">
      <c r="N5341" s="11" t="n">
        <v>5340</v>
      </c>
      <c r="O5341" s="17" t="s">
        <v>10660</v>
      </c>
      <c r="P5341" s="17" t="s">
        <v>10661</v>
      </c>
      <c r="Q5341" s="17" t="s">
        <v>303</v>
      </c>
      <c r="R5341" s="17" t="s">
        <v>329</v>
      </c>
      <c r="S5341" s="54" t="s">
        <v>10259</v>
      </c>
      <c r="T5341" s="11" t="n">
        <f aca="false">LEN(R5342)</f>
        <v>6</v>
      </c>
    </row>
    <row r="5342" customFormat="false" ht="14.25" hidden="false" customHeight="false" outlineLevel="0" collapsed="false">
      <c r="N5342" s="11" t="n">
        <v>5341</v>
      </c>
      <c r="O5342" s="17" t="s">
        <v>10662</v>
      </c>
      <c r="P5342" s="17" t="s">
        <v>10663</v>
      </c>
      <c r="Q5342" s="17" t="s">
        <v>303</v>
      </c>
      <c r="R5342" s="17" t="s">
        <v>329</v>
      </c>
      <c r="S5342" s="54" t="s">
        <v>10259</v>
      </c>
      <c r="T5342" s="11" t="n">
        <f aca="false">LEN(R5343)</f>
        <v>6</v>
      </c>
    </row>
    <row r="5343" customFormat="false" ht="14.25" hidden="false" customHeight="false" outlineLevel="0" collapsed="false">
      <c r="N5343" s="11" t="n">
        <v>5342</v>
      </c>
      <c r="O5343" s="17" t="s">
        <v>10664</v>
      </c>
      <c r="P5343" s="17" t="s">
        <v>10665</v>
      </c>
      <c r="Q5343" s="17" t="s">
        <v>303</v>
      </c>
      <c r="R5343" s="17" t="s">
        <v>329</v>
      </c>
      <c r="S5343" s="54" t="s">
        <v>10119</v>
      </c>
      <c r="T5343" s="11" t="n">
        <f aca="false">LEN(R5344)</f>
        <v>6</v>
      </c>
    </row>
    <row r="5344" customFormat="false" ht="14.25" hidden="false" customHeight="false" outlineLevel="0" collapsed="false">
      <c r="N5344" s="11" t="n">
        <v>5343</v>
      </c>
      <c r="O5344" s="17" t="s">
        <v>10666</v>
      </c>
      <c r="P5344" s="17" t="s">
        <v>10667</v>
      </c>
      <c r="Q5344" s="17" t="s">
        <v>303</v>
      </c>
      <c r="R5344" s="17" t="s">
        <v>329</v>
      </c>
      <c r="S5344" s="55" t="s">
        <v>10119</v>
      </c>
      <c r="T5344" s="11" t="n">
        <f aca="false">LEN(R5345)</f>
        <v>6</v>
      </c>
    </row>
    <row r="5345" customFormat="false" ht="14.25" hidden="false" customHeight="false" outlineLevel="0" collapsed="false">
      <c r="N5345" s="11" t="n">
        <v>5344</v>
      </c>
      <c r="O5345" s="17" t="s">
        <v>10668</v>
      </c>
      <c r="P5345" s="17" t="s">
        <v>10669</v>
      </c>
      <c r="Q5345" s="17" t="s">
        <v>303</v>
      </c>
      <c r="R5345" s="17" t="s">
        <v>329</v>
      </c>
      <c r="S5345" s="55" t="s">
        <v>10119</v>
      </c>
      <c r="T5345" s="11" t="n">
        <f aca="false">LEN(R5346)</f>
        <v>6</v>
      </c>
    </row>
    <row r="5346" customFormat="false" ht="14.25" hidden="false" customHeight="false" outlineLevel="0" collapsed="false">
      <c r="N5346" s="11" t="n">
        <v>5345</v>
      </c>
      <c r="O5346" s="17" t="s">
        <v>10670</v>
      </c>
      <c r="P5346" s="17" t="s">
        <v>10671</v>
      </c>
      <c r="Q5346" s="17" t="s">
        <v>303</v>
      </c>
      <c r="R5346" s="17" t="s">
        <v>329</v>
      </c>
      <c r="S5346" s="55"/>
      <c r="T5346" s="11" t="n">
        <f aca="false">LEN(R5347)</f>
        <v>6</v>
      </c>
    </row>
    <row r="5347" customFormat="false" ht="14.25" hidden="false" customHeight="false" outlineLevel="0" collapsed="false">
      <c r="N5347" s="11" t="n">
        <v>5346</v>
      </c>
      <c r="O5347" s="17" t="s">
        <v>10672</v>
      </c>
      <c r="P5347" s="17" t="s">
        <v>10673</v>
      </c>
      <c r="Q5347" s="17" t="s">
        <v>1884</v>
      </c>
      <c r="R5347" s="17" t="s">
        <v>329</v>
      </c>
      <c r="S5347" s="55"/>
      <c r="T5347" s="11" t="n">
        <f aca="false">LEN(R5348)</f>
        <v>6</v>
      </c>
    </row>
    <row r="5348" customFormat="false" ht="14.25" hidden="false" customHeight="false" outlineLevel="0" collapsed="false">
      <c r="N5348" s="11" t="n">
        <v>5347</v>
      </c>
      <c r="O5348" s="17" t="s">
        <v>10674</v>
      </c>
      <c r="P5348" s="17" t="s">
        <v>10675</v>
      </c>
      <c r="Q5348" s="17" t="s">
        <v>1884</v>
      </c>
      <c r="R5348" s="17" t="s">
        <v>329</v>
      </c>
      <c r="S5348" s="55"/>
      <c r="T5348" s="11" t="n">
        <f aca="false">LEN(R5349)</f>
        <v>6</v>
      </c>
    </row>
    <row r="5349" customFormat="false" ht="14.25" hidden="false" customHeight="false" outlineLevel="0" collapsed="false">
      <c r="N5349" s="11" t="n">
        <v>5348</v>
      </c>
      <c r="O5349" s="17" t="s">
        <v>10676</v>
      </c>
      <c r="P5349" s="17" t="s">
        <v>10677</v>
      </c>
      <c r="Q5349" s="17" t="s">
        <v>1884</v>
      </c>
      <c r="R5349" s="17" t="s">
        <v>329</v>
      </c>
      <c r="S5349" s="55"/>
      <c r="T5349" s="11" t="n">
        <f aca="false">LEN(R5350)</f>
        <v>6</v>
      </c>
    </row>
    <row r="5350" customFormat="false" ht="14.25" hidden="false" customHeight="false" outlineLevel="0" collapsed="false">
      <c r="N5350" s="11" t="n">
        <v>5349</v>
      </c>
      <c r="O5350" s="17" t="s">
        <v>10678</v>
      </c>
      <c r="P5350" s="17" t="s">
        <v>10679</v>
      </c>
      <c r="Q5350" s="17" t="s">
        <v>1884</v>
      </c>
      <c r="R5350" s="17" t="s">
        <v>329</v>
      </c>
      <c r="S5350" s="55"/>
      <c r="T5350" s="11" t="n">
        <f aca="false">LEN(R5351)</f>
        <v>6</v>
      </c>
    </row>
    <row r="5351" customFormat="false" ht="14.25" hidden="false" customHeight="false" outlineLevel="0" collapsed="false">
      <c r="N5351" s="11" t="n">
        <v>5350</v>
      </c>
      <c r="O5351" s="17" t="s">
        <v>10680</v>
      </c>
      <c r="P5351" s="17" t="s">
        <v>10681</v>
      </c>
      <c r="Q5351" s="17" t="s">
        <v>1884</v>
      </c>
      <c r="R5351" s="17" t="s">
        <v>329</v>
      </c>
      <c r="S5351" s="55"/>
      <c r="T5351" s="11" t="n">
        <f aca="false">LEN(R5352)</f>
        <v>6</v>
      </c>
    </row>
    <row r="5352" customFormat="false" ht="14.25" hidden="false" customHeight="false" outlineLevel="0" collapsed="false">
      <c r="N5352" s="11" t="n">
        <v>5351</v>
      </c>
      <c r="O5352" s="17" t="s">
        <v>10682</v>
      </c>
      <c r="P5352" s="17" t="s">
        <v>10683</v>
      </c>
      <c r="Q5352" s="17" t="s">
        <v>1884</v>
      </c>
      <c r="R5352" s="17" t="s">
        <v>329</v>
      </c>
      <c r="S5352" s="55"/>
      <c r="T5352" s="11" t="n">
        <f aca="false">LEN(R5353)</f>
        <v>6</v>
      </c>
    </row>
    <row r="5353" customFormat="false" ht="14.25" hidden="false" customHeight="false" outlineLevel="0" collapsed="false">
      <c r="N5353" s="11" t="n">
        <v>5352</v>
      </c>
      <c r="O5353" s="17" t="s">
        <v>10684</v>
      </c>
      <c r="P5353" s="17" t="s">
        <v>10685</v>
      </c>
      <c r="Q5353" s="17" t="s">
        <v>1884</v>
      </c>
      <c r="R5353" s="17" t="s">
        <v>329</v>
      </c>
      <c r="S5353" s="55"/>
      <c r="T5353" s="11" t="n">
        <f aca="false">LEN(R5354)</f>
        <v>6</v>
      </c>
    </row>
    <row r="5354" customFormat="false" ht="14.25" hidden="false" customHeight="false" outlineLevel="0" collapsed="false">
      <c r="N5354" s="11" t="n">
        <v>5353</v>
      </c>
      <c r="O5354" s="17" t="s">
        <v>10686</v>
      </c>
      <c r="P5354" s="17" t="s">
        <v>10687</v>
      </c>
      <c r="Q5354" s="17" t="s">
        <v>303</v>
      </c>
      <c r="R5354" s="17" t="s">
        <v>329</v>
      </c>
      <c r="S5354" s="55"/>
      <c r="T5354" s="11" t="n">
        <f aca="false">LEN(R5355)</f>
        <v>6</v>
      </c>
    </row>
    <row r="5355" customFormat="false" ht="14.25" hidden="false" customHeight="false" outlineLevel="0" collapsed="false">
      <c r="N5355" s="11" t="n">
        <v>5354</v>
      </c>
      <c r="O5355" s="17" t="s">
        <v>10688</v>
      </c>
      <c r="P5355" s="17" t="s">
        <v>10689</v>
      </c>
      <c r="Q5355" s="17" t="s">
        <v>303</v>
      </c>
      <c r="R5355" s="17" t="s">
        <v>329</v>
      </c>
      <c r="S5355" s="55"/>
      <c r="T5355" s="11" t="n">
        <f aca="false">LEN(R5356)</f>
        <v>6</v>
      </c>
    </row>
    <row r="5356" customFormat="false" ht="14.25" hidden="false" customHeight="false" outlineLevel="0" collapsed="false">
      <c r="N5356" s="11" t="n">
        <v>5355</v>
      </c>
      <c r="O5356" s="17" t="s">
        <v>10690</v>
      </c>
      <c r="P5356" s="17" t="s">
        <v>10691</v>
      </c>
      <c r="Q5356" s="17" t="s">
        <v>303</v>
      </c>
      <c r="R5356" s="17" t="s">
        <v>329</v>
      </c>
      <c r="S5356" s="55"/>
      <c r="T5356" s="11" t="n">
        <f aca="false">LEN(R5357)</f>
        <v>6</v>
      </c>
    </row>
    <row r="5357" customFormat="false" ht="14.25" hidden="false" customHeight="false" outlineLevel="0" collapsed="false">
      <c r="N5357" s="11" t="n">
        <v>5356</v>
      </c>
      <c r="O5357" s="17" t="s">
        <v>10692</v>
      </c>
      <c r="P5357" s="17" t="s">
        <v>10693</v>
      </c>
      <c r="Q5357" s="17" t="s">
        <v>303</v>
      </c>
      <c r="R5357" s="17" t="s">
        <v>329</v>
      </c>
      <c r="S5357" s="55"/>
      <c r="T5357" s="11" t="n">
        <f aca="false">LEN(R5358)</f>
        <v>6</v>
      </c>
    </row>
    <row r="5358" customFormat="false" ht="14.25" hidden="false" customHeight="false" outlineLevel="0" collapsed="false">
      <c r="N5358" s="11" t="n">
        <v>5357</v>
      </c>
      <c r="O5358" s="17" t="s">
        <v>10694</v>
      </c>
      <c r="P5358" s="17" t="s">
        <v>10695</v>
      </c>
      <c r="Q5358" s="17" t="s">
        <v>303</v>
      </c>
      <c r="R5358" s="17" t="s">
        <v>329</v>
      </c>
      <c r="S5358" s="55"/>
      <c r="T5358" s="11" t="n">
        <f aca="false">LEN(R5359)</f>
        <v>6</v>
      </c>
    </row>
    <row r="5359" customFormat="false" ht="14.25" hidden="false" customHeight="false" outlineLevel="0" collapsed="false">
      <c r="N5359" s="11" t="n">
        <v>5358</v>
      </c>
      <c r="O5359" s="17" t="s">
        <v>10696</v>
      </c>
      <c r="P5359" s="17" t="s">
        <v>10697</v>
      </c>
      <c r="Q5359" s="17" t="s">
        <v>303</v>
      </c>
      <c r="R5359" s="17" t="s">
        <v>329</v>
      </c>
      <c r="S5359" s="55" t="s">
        <v>10259</v>
      </c>
      <c r="T5359" s="11" t="n">
        <f aca="false">LEN(R5360)</f>
        <v>6</v>
      </c>
    </row>
    <row r="5360" customFormat="false" ht="14.25" hidden="false" customHeight="false" outlineLevel="0" collapsed="false">
      <c r="N5360" s="11" t="n">
        <v>5359</v>
      </c>
      <c r="O5360" s="17" t="s">
        <v>10698</v>
      </c>
      <c r="P5360" s="17" t="s">
        <v>10699</v>
      </c>
      <c r="Q5360" s="17" t="s">
        <v>303</v>
      </c>
      <c r="R5360" s="17" t="s">
        <v>329</v>
      </c>
      <c r="S5360" s="55"/>
      <c r="T5360" s="11" t="n">
        <f aca="false">LEN(R5361)</f>
        <v>15</v>
      </c>
    </row>
    <row r="5361" customFormat="false" ht="14.25" hidden="false" customHeight="false" outlineLevel="0" collapsed="false">
      <c r="N5361" s="11" t="n">
        <v>5360</v>
      </c>
      <c r="O5361" s="17" t="s">
        <v>10700</v>
      </c>
      <c r="P5361" s="17" t="s">
        <v>10701</v>
      </c>
      <c r="Q5361" s="17" t="s">
        <v>109</v>
      </c>
      <c r="R5361" s="17" t="s">
        <v>333</v>
      </c>
      <c r="T5361" s="11" t="n">
        <f aca="false">LEN(R5362)</f>
        <v>15</v>
      </c>
    </row>
    <row r="5362" customFormat="false" ht="14.25" hidden="false" customHeight="false" outlineLevel="0" collapsed="false">
      <c r="N5362" s="11" t="n">
        <v>5361</v>
      </c>
      <c r="O5362" s="17" t="s">
        <v>10702</v>
      </c>
      <c r="P5362" s="17" t="s">
        <v>10703</v>
      </c>
      <c r="Q5362" s="17" t="s">
        <v>109</v>
      </c>
      <c r="R5362" s="17" t="s">
        <v>333</v>
      </c>
      <c r="T5362" s="11" t="n">
        <f aca="false">LEN(R5363)</f>
        <v>15</v>
      </c>
    </row>
    <row r="5363" customFormat="false" ht="14.25" hidden="false" customHeight="false" outlineLevel="0" collapsed="false">
      <c r="N5363" s="11" t="n">
        <v>5362</v>
      </c>
      <c r="O5363" s="17" t="s">
        <v>10704</v>
      </c>
      <c r="P5363" s="17" t="s">
        <v>7194</v>
      </c>
      <c r="Q5363" s="17" t="s">
        <v>109</v>
      </c>
      <c r="R5363" s="17" t="s">
        <v>333</v>
      </c>
      <c r="T5363" s="11" t="n">
        <f aca="false">LEN(R5364)</f>
        <v>15</v>
      </c>
    </row>
    <row r="5364" customFormat="false" ht="14.25" hidden="false" customHeight="false" outlineLevel="0" collapsed="false">
      <c r="N5364" s="11" t="n">
        <v>5363</v>
      </c>
      <c r="O5364" s="17" t="s">
        <v>10705</v>
      </c>
      <c r="P5364" s="17" t="s">
        <v>10706</v>
      </c>
      <c r="Q5364" s="17" t="s">
        <v>109</v>
      </c>
      <c r="R5364" s="17" t="s">
        <v>333</v>
      </c>
      <c r="T5364" s="11" t="n">
        <f aca="false">LEN(R5365)</f>
        <v>15</v>
      </c>
    </row>
    <row r="5365" customFormat="false" ht="14.25" hidden="false" customHeight="false" outlineLevel="0" collapsed="false">
      <c r="N5365" s="11" t="n">
        <v>5364</v>
      </c>
      <c r="O5365" s="17" t="s">
        <v>10707</v>
      </c>
      <c r="P5365" s="17" t="s">
        <v>10708</v>
      </c>
      <c r="Q5365" s="17" t="s">
        <v>109</v>
      </c>
      <c r="R5365" s="17" t="s">
        <v>333</v>
      </c>
      <c r="T5365" s="11" t="n">
        <f aca="false">LEN(R5366)</f>
        <v>15</v>
      </c>
    </row>
    <row r="5366" customFormat="false" ht="14.25" hidden="false" customHeight="false" outlineLevel="0" collapsed="false">
      <c r="N5366" s="11" t="n">
        <v>5365</v>
      </c>
      <c r="O5366" s="17" t="s">
        <v>10709</v>
      </c>
      <c r="P5366" s="17" t="s">
        <v>10710</v>
      </c>
      <c r="Q5366" s="17" t="s">
        <v>109</v>
      </c>
      <c r="R5366" s="17" t="s">
        <v>333</v>
      </c>
      <c r="T5366" s="11" t="n">
        <f aca="false">LEN(R5367)</f>
        <v>15</v>
      </c>
    </row>
    <row r="5367" customFormat="false" ht="14.25" hidden="false" customHeight="false" outlineLevel="0" collapsed="false">
      <c r="N5367" s="11" t="n">
        <v>5366</v>
      </c>
      <c r="O5367" s="17" t="s">
        <v>10711</v>
      </c>
      <c r="P5367" s="17" t="s">
        <v>10712</v>
      </c>
      <c r="Q5367" s="17" t="s">
        <v>109</v>
      </c>
      <c r="R5367" s="17" t="s">
        <v>333</v>
      </c>
      <c r="T5367" s="11" t="n">
        <f aca="false">LEN(R5368)</f>
        <v>15</v>
      </c>
    </row>
    <row r="5368" customFormat="false" ht="14.25" hidden="false" customHeight="false" outlineLevel="0" collapsed="false">
      <c r="N5368" s="11" t="n">
        <v>5367</v>
      </c>
      <c r="O5368" s="17" t="s">
        <v>10713</v>
      </c>
      <c r="P5368" s="17" t="s">
        <v>10714</v>
      </c>
      <c r="Q5368" s="17" t="s">
        <v>109</v>
      </c>
      <c r="R5368" s="17" t="s">
        <v>333</v>
      </c>
      <c r="T5368" s="11" t="n">
        <f aca="false">LEN(R5369)</f>
        <v>15</v>
      </c>
    </row>
    <row r="5369" customFormat="false" ht="14.25" hidden="false" customHeight="false" outlineLevel="0" collapsed="false">
      <c r="N5369" s="11" t="n">
        <v>5368</v>
      </c>
      <c r="O5369" s="17" t="s">
        <v>10715</v>
      </c>
      <c r="P5369" s="17" t="s">
        <v>10716</v>
      </c>
      <c r="Q5369" s="17" t="s">
        <v>109</v>
      </c>
      <c r="R5369" s="17" t="s">
        <v>333</v>
      </c>
      <c r="T5369" s="11" t="n">
        <f aca="false">LEN(R5370)</f>
        <v>15</v>
      </c>
    </row>
    <row r="5370" customFormat="false" ht="14.25" hidden="false" customHeight="false" outlineLevel="0" collapsed="false">
      <c r="N5370" s="11" t="n">
        <v>5369</v>
      </c>
      <c r="O5370" s="17" t="s">
        <v>10717</v>
      </c>
      <c r="P5370" s="17" t="s">
        <v>760</v>
      </c>
      <c r="Q5370" s="17" t="s">
        <v>109</v>
      </c>
      <c r="R5370" s="17" t="s">
        <v>333</v>
      </c>
      <c r="T5370" s="11" t="n">
        <f aca="false">LEN(R5371)</f>
        <v>15</v>
      </c>
    </row>
    <row r="5371" customFormat="false" ht="14.25" hidden="false" customHeight="false" outlineLevel="0" collapsed="false">
      <c r="N5371" s="11" t="n">
        <v>5370</v>
      </c>
      <c r="O5371" s="17" t="s">
        <v>10718</v>
      </c>
      <c r="P5371" s="17" t="s">
        <v>10719</v>
      </c>
      <c r="Q5371" s="17" t="s">
        <v>109</v>
      </c>
      <c r="R5371" s="17" t="s">
        <v>333</v>
      </c>
      <c r="T5371" s="11" t="n">
        <f aca="false">LEN(R5372)</f>
        <v>15</v>
      </c>
    </row>
    <row r="5372" customFormat="false" ht="14.25" hidden="false" customHeight="false" outlineLevel="0" collapsed="false">
      <c r="N5372" s="11" t="n">
        <v>5371</v>
      </c>
      <c r="O5372" s="17" t="s">
        <v>10720</v>
      </c>
      <c r="P5372" s="17" t="s">
        <v>10721</v>
      </c>
      <c r="Q5372" s="17" t="s">
        <v>109</v>
      </c>
      <c r="R5372" s="17" t="s">
        <v>333</v>
      </c>
      <c r="T5372" s="11" t="n">
        <f aca="false">LEN(R5373)</f>
        <v>15</v>
      </c>
    </row>
    <row r="5373" customFormat="false" ht="14.25" hidden="false" customHeight="false" outlineLevel="0" collapsed="false">
      <c r="N5373" s="11" t="n">
        <v>5372</v>
      </c>
      <c r="O5373" s="17" t="s">
        <v>10722</v>
      </c>
      <c r="P5373" s="17" t="s">
        <v>10723</v>
      </c>
      <c r="Q5373" s="17" t="s">
        <v>109</v>
      </c>
      <c r="R5373" s="17" t="s">
        <v>333</v>
      </c>
      <c r="T5373" s="11" t="n">
        <f aca="false">LEN(R5374)</f>
        <v>15</v>
      </c>
    </row>
    <row r="5374" customFormat="false" ht="14.25" hidden="false" customHeight="false" outlineLevel="0" collapsed="false">
      <c r="N5374" s="11" t="n">
        <v>5373</v>
      </c>
      <c r="O5374" s="17" t="s">
        <v>10724</v>
      </c>
      <c r="P5374" s="17" t="s">
        <v>10725</v>
      </c>
      <c r="Q5374" s="17" t="s">
        <v>109</v>
      </c>
      <c r="R5374" s="17" t="s">
        <v>333</v>
      </c>
      <c r="T5374" s="11" t="n">
        <f aca="false">LEN(R5375)</f>
        <v>15</v>
      </c>
    </row>
    <row r="5375" customFormat="false" ht="14.25" hidden="false" customHeight="false" outlineLevel="0" collapsed="false">
      <c r="N5375" s="11" t="n">
        <v>5374</v>
      </c>
      <c r="O5375" s="17" t="s">
        <v>10726</v>
      </c>
      <c r="P5375" s="17" t="s">
        <v>10727</v>
      </c>
      <c r="Q5375" s="17" t="s">
        <v>109</v>
      </c>
      <c r="R5375" s="17" t="s">
        <v>333</v>
      </c>
      <c r="T5375" s="11" t="n">
        <f aca="false">LEN(R5376)</f>
        <v>15</v>
      </c>
    </row>
    <row r="5376" customFormat="false" ht="14.25" hidden="false" customHeight="false" outlineLevel="0" collapsed="false">
      <c r="N5376" s="11" t="n">
        <v>5375</v>
      </c>
      <c r="O5376" s="17" t="s">
        <v>10728</v>
      </c>
      <c r="P5376" s="17" t="s">
        <v>10729</v>
      </c>
      <c r="Q5376" s="17" t="s">
        <v>109</v>
      </c>
      <c r="R5376" s="17" t="s">
        <v>333</v>
      </c>
      <c r="T5376" s="11" t="n">
        <f aca="false">LEN(R5377)</f>
        <v>15</v>
      </c>
    </row>
    <row r="5377" customFormat="false" ht="14.25" hidden="false" customHeight="false" outlineLevel="0" collapsed="false">
      <c r="N5377" s="11" t="n">
        <v>5376</v>
      </c>
      <c r="O5377" s="17" t="s">
        <v>10730</v>
      </c>
      <c r="P5377" s="17" t="s">
        <v>10731</v>
      </c>
      <c r="Q5377" s="17" t="s">
        <v>109</v>
      </c>
      <c r="R5377" s="17" t="s">
        <v>333</v>
      </c>
      <c r="T5377" s="11" t="n">
        <f aca="false">LEN(R5378)</f>
        <v>15</v>
      </c>
    </row>
    <row r="5378" customFormat="false" ht="14.25" hidden="false" customHeight="false" outlineLevel="0" collapsed="false">
      <c r="N5378" s="11" t="n">
        <v>5377</v>
      </c>
      <c r="O5378" s="17" t="s">
        <v>10732</v>
      </c>
      <c r="P5378" s="17" t="s">
        <v>10733</v>
      </c>
      <c r="Q5378" s="17" t="s">
        <v>109</v>
      </c>
      <c r="R5378" s="17" t="s">
        <v>333</v>
      </c>
      <c r="T5378" s="11" t="n">
        <f aca="false">LEN(R5379)</f>
        <v>15</v>
      </c>
    </row>
    <row r="5379" customFormat="false" ht="14.25" hidden="false" customHeight="false" outlineLevel="0" collapsed="false">
      <c r="N5379" s="11" t="n">
        <v>5378</v>
      </c>
      <c r="O5379" s="17" t="s">
        <v>10734</v>
      </c>
      <c r="P5379" s="17" t="s">
        <v>662</v>
      </c>
      <c r="Q5379" s="17" t="s">
        <v>109</v>
      </c>
      <c r="R5379" s="17" t="s">
        <v>333</v>
      </c>
      <c r="T5379" s="11" t="n">
        <f aca="false">LEN(R5380)</f>
        <v>15</v>
      </c>
    </row>
    <row r="5380" customFormat="false" ht="14.25" hidden="false" customHeight="false" outlineLevel="0" collapsed="false">
      <c r="N5380" s="11" t="n">
        <v>5379</v>
      </c>
      <c r="O5380" s="17" t="s">
        <v>10735</v>
      </c>
      <c r="P5380" s="17" t="s">
        <v>10736</v>
      </c>
      <c r="Q5380" s="17" t="s">
        <v>109</v>
      </c>
      <c r="R5380" s="17" t="s">
        <v>333</v>
      </c>
      <c r="T5380" s="11" t="n">
        <f aca="false">LEN(R5381)</f>
        <v>15</v>
      </c>
    </row>
    <row r="5381" customFormat="false" ht="14.25" hidden="false" customHeight="false" outlineLevel="0" collapsed="false">
      <c r="N5381" s="11" t="n">
        <v>5380</v>
      </c>
      <c r="O5381" s="17" t="s">
        <v>10737</v>
      </c>
      <c r="P5381" s="17" t="s">
        <v>10738</v>
      </c>
      <c r="Q5381" s="17" t="s">
        <v>109</v>
      </c>
      <c r="R5381" s="17" t="s">
        <v>333</v>
      </c>
      <c r="T5381" s="11" t="n">
        <f aca="false">LEN(R5382)</f>
        <v>15</v>
      </c>
    </row>
    <row r="5382" customFormat="false" ht="14.25" hidden="false" customHeight="false" outlineLevel="0" collapsed="false">
      <c r="N5382" s="11" t="n">
        <v>5381</v>
      </c>
      <c r="O5382" s="17" t="s">
        <v>10739</v>
      </c>
      <c r="P5382" s="17" t="s">
        <v>10740</v>
      </c>
      <c r="Q5382" s="17" t="s">
        <v>109</v>
      </c>
      <c r="R5382" s="17" t="s">
        <v>333</v>
      </c>
      <c r="T5382" s="11" t="n">
        <f aca="false">LEN(R5383)</f>
        <v>15</v>
      </c>
    </row>
    <row r="5383" customFormat="false" ht="14.25" hidden="false" customHeight="false" outlineLevel="0" collapsed="false">
      <c r="N5383" s="11" t="n">
        <v>5382</v>
      </c>
      <c r="O5383" s="17" t="s">
        <v>10741</v>
      </c>
      <c r="P5383" s="17" t="s">
        <v>10742</v>
      </c>
      <c r="Q5383" s="17" t="s">
        <v>109</v>
      </c>
      <c r="R5383" s="17" t="s">
        <v>333</v>
      </c>
      <c r="T5383" s="11" t="n">
        <f aca="false">LEN(R5384)</f>
        <v>15</v>
      </c>
    </row>
    <row r="5384" customFormat="false" ht="14.25" hidden="false" customHeight="false" outlineLevel="0" collapsed="false">
      <c r="N5384" s="11" t="n">
        <v>5383</v>
      </c>
      <c r="O5384" s="17" t="s">
        <v>10743</v>
      </c>
      <c r="P5384" s="17" t="s">
        <v>10744</v>
      </c>
      <c r="Q5384" s="17" t="s">
        <v>109</v>
      </c>
      <c r="R5384" s="17" t="s">
        <v>333</v>
      </c>
      <c r="T5384" s="11" t="n">
        <f aca="false">LEN(R5385)</f>
        <v>15</v>
      </c>
    </row>
    <row r="5385" customFormat="false" ht="14.25" hidden="false" customHeight="false" outlineLevel="0" collapsed="false">
      <c r="N5385" s="11" t="n">
        <v>5384</v>
      </c>
      <c r="O5385" s="17" t="s">
        <v>10745</v>
      </c>
      <c r="P5385" s="17" t="s">
        <v>4110</v>
      </c>
      <c r="Q5385" s="17" t="s">
        <v>109</v>
      </c>
      <c r="R5385" s="17" t="s">
        <v>333</v>
      </c>
      <c r="T5385" s="11" t="n">
        <f aca="false">LEN(R5386)</f>
        <v>15</v>
      </c>
    </row>
    <row r="5386" customFormat="false" ht="14.25" hidden="false" customHeight="false" outlineLevel="0" collapsed="false">
      <c r="N5386" s="11" t="n">
        <v>5385</v>
      </c>
      <c r="O5386" s="17" t="s">
        <v>10746</v>
      </c>
      <c r="P5386" s="17" t="s">
        <v>10747</v>
      </c>
      <c r="Q5386" s="17" t="s">
        <v>109</v>
      </c>
      <c r="R5386" s="17" t="s">
        <v>333</v>
      </c>
      <c r="T5386" s="11" t="n">
        <f aca="false">LEN(R5387)</f>
        <v>15</v>
      </c>
    </row>
    <row r="5387" customFormat="false" ht="14.25" hidden="false" customHeight="false" outlineLevel="0" collapsed="false">
      <c r="N5387" s="11" t="n">
        <v>5386</v>
      </c>
      <c r="O5387" s="17" t="s">
        <v>10748</v>
      </c>
      <c r="P5387" s="17" t="s">
        <v>10749</v>
      </c>
      <c r="Q5387" s="17" t="s">
        <v>109</v>
      </c>
      <c r="R5387" s="17" t="s">
        <v>333</v>
      </c>
      <c r="T5387" s="11" t="n">
        <f aca="false">LEN(R5388)</f>
        <v>15</v>
      </c>
    </row>
    <row r="5388" customFormat="false" ht="14.25" hidden="false" customHeight="false" outlineLevel="0" collapsed="false">
      <c r="N5388" s="11" t="n">
        <v>5387</v>
      </c>
      <c r="O5388" s="17" t="s">
        <v>10750</v>
      </c>
      <c r="P5388" s="17" t="s">
        <v>10751</v>
      </c>
      <c r="Q5388" s="17" t="s">
        <v>109</v>
      </c>
      <c r="R5388" s="17" t="s">
        <v>333</v>
      </c>
      <c r="T5388" s="11" t="n">
        <f aca="false">LEN(R5389)</f>
        <v>15</v>
      </c>
    </row>
    <row r="5389" customFormat="false" ht="14.25" hidden="false" customHeight="false" outlineLevel="0" collapsed="false">
      <c r="N5389" s="11" t="n">
        <v>5388</v>
      </c>
      <c r="O5389" s="17" t="s">
        <v>10752</v>
      </c>
      <c r="P5389" s="17" t="s">
        <v>10753</v>
      </c>
      <c r="Q5389" s="17" t="s">
        <v>109</v>
      </c>
      <c r="R5389" s="17" t="s">
        <v>333</v>
      </c>
      <c r="T5389" s="11" t="n">
        <f aca="false">LEN(R5390)</f>
        <v>15</v>
      </c>
    </row>
    <row r="5390" customFormat="false" ht="14.25" hidden="false" customHeight="false" outlineLevel="0" collapsed="false">
      <c r="N5390" s="11" t="n">
        <v>5389</v>
      </c>
      <c r="O5390" s="17" t="s">
        <v>10754</v>
      </c>
      <c r="P5390" s="17" t="s">
        <v>10755</v>
      </c>
      <c r="Q5390" s="17" t="s">
        <v>109</v>
      </c>
      <c r="R5390" s="17" t="s">
        <v>333</v>
      </c>
      <c r="T5390" s="11" t="n">
        <f aca="false">LEN(R5391)</f>
        <v>15</v>
      </c>
    </row>
    <row r="5391" customFormat="false" ht="14.25" hidden="false" customHeight="false" outlineLevel="0" collapsed="false">
      <c r="N5391" s="11" t="n">
        <v>5390</v>
      </c>
      <c r="O5391" s="17" t="s">
        <v>10756</v>
      </c>
      <c r="P5391" s="17" t="s">
        <v>10757</v>
      </c>
      <c r="Q5391" s="17" t="s">
        <v>109</v>
      </c>
      <c r="R5391" s="17" t="s">
        <v>333</v>
      </c>
      <c r="T5391" s="11" t="n">
        <f aca="false">LEN(R5392)</f>
        <v>15</v>
      </c>
    </row>
    <row r="5392" customFormat="false" ht="14.25" hidden="false" customHeight="false" outlineLevel="0" collapsed="false">
      <c r="N5392" s="11" t="n">
        <v>5391</v>
      </c>
      <c r="O5392" s="17" t="s">
        <v>10758</v>
      </c>
      <c r="P5392" s="17" t="s">
        <v>10759</v>
      </c>
      <c r="Q5392" s="17" t="s">
        <v>109</v>
      </c>
      <c r="R5392" s="17" t="s">
        <v>333</v>
      </c>
      <c r="T5392" s="11" t="n">
        <f aca="false">LEN(R5393)</f>
        <v>15</v>
      </c>
    </row>
    <row r="5393" customFormat="false" ht="14.25" hidden="false" customHeight="false" outlineLevel="0" collapsed="false">
      <c r="N5393" s="11" t="n">
        <v>5392</v>
      </c>
      <c r="O5393" s="17" t="s">
        <v>10760</v>
      </c>
      <c r="P5393" s="17" t="s">
        <v>10761</v>
      </c>
      <c r="Q5393" s="17" t="s">
        <v>109</v>
      </c>
      <c r="R5393" s="17" t="s">
        <v>333</v>
      </c>
      <c r="T5393" s="11" t="n">
        <f aca="false">LEN(R5394)</f>
        <v>15</v>
      </c>
    </row>
    <row r="5394" customFormat="false" ht="14.25" hidden="false" customHeight="false" outlineLevel="0" collapsed="false">
      <c r="N5394" s="11" t="n">
        <v>5393</v>
      </c>
      <c r="O5394" s="17" t="s">
        <v>10762</v>
      </c>
      <c r="P5394" s="17" t="s">
        <v>10763</v>
      </c>
      <c r="Q5394" s="17" t="s">
        <v>109</v>
      </c>
      <c r="R5394" s="17" t="s">
        <v>333</v>
      </c>
      <c r="T5394" s="11" t="n">
        <f aca="false">LEN(R5395)</f>
        <v>15</v>
      </c>
    </row>
    <row r="5395" customFormat="false" ht="14.25" hidden="false" customHeight="false" outlineLevel="0" collapsed="false">
      <c r="N5395" s="11" t="n">
        <v>5394</v>
      </c>
      <c r="O5395" s="17" t="s">
        <v>10764</v>
      </c>
      <c r="P5395" s="17" t="s">
        <v>10765</v>
      </c>
      <c r="Q5395" s="17" t="s">
        <v>109</v>
      </c>
      <c r="R5395" s="17" t="s">
        <v>333</v>
      </c>
      <c r="T5395" s="11" t="n">
        <f aca="false">LEN(R5396)</f>
        <v>15</v>
      </c>
    </row>
    <row r="5396" customFormat="false" ht="14.25" hidden="false" customHeight="false" outlineLevel="0" collapsed="false">
      <c r="N5396" s="11" t="n">
        <v>5395</v>
      </c>
      <c r="O5396" s="17" t="s">
        <v>10766</v>
      </c>
      <c r="P5396" s="17" t="s">
        <v>4116</v>
      </c>
      <c r="Q5396" s="17" t="s">
        <v>109</v>
      </c>
      <c r="R5396" s="17" t="s">
        <v>333</v>
      </c>
      <c r="T5396" s="11" t="n">
        <f aca="false">LEN(R5397)</f>
        <v>15</v>
      </c>
    </row>
    <row r="5397" customFormat="false" ht="14.25" hidden="false" customHeight="false" outlineLevel="0" collapsed="false">
      <c r="N5397" s="11" t="n">
        <v>5396</v>
      </c>
      <c r="O5397" s="17" t="s">
        <v>10767</v>
      </c>
      <c r="P5397" s="17" t="s">
        <v>10768</v>
      </c>
      <c r="Q5397" s="17" t="s">
        <v>109</v>
      </c>
      <c r="R5397" s="17" t="s">
        <v>333</v>
      </c>
      <c r="T5397" s="11" t="n">
        <f aca="false">LEN(R5398)</f>
        <v>15</v>
      </c>
    </row>
    <row r="5398" customFormat="false" ht="14.25" hidden="false" customHeight="false" outlineLevel="0" collapsed="false">
      <c r="N5398" s="11" t="n">
        <v>5397</v>
      </c>
      <c r="O5398" s="17" t="s">
        <v>10769</v>
      </c>
      <c r="P5398" s="17" t="s">
        <v>10770</v>
      </c>
      <c r="Q5398" s="17" t="s">
        <v>109</v>
      </c>
      <c r="R5398" s="17" t="s">
        <v>333</v>
      </c>
      <c r="T5398" s="11" t="n">
        <f aca="false">LEN(R5399)</f>
        <v>15</v>
      </c>
    </row>
    <row r="5399" customFormat="false" ht="14.25" hidden="false" customHeight="false" outlineLevel="0" collapsed="false">
      <c r="N5399" s="11" t="n">
        <v>5398</v>
      </c>
      <c r="O5399" s="17" t="s">
        <v>10771</v>
      </c>
      <c r="P5399" s="17" t="s">
        <v>10772</v>
      </c>
      <c r="Q5399" s="17" t="s">
        <v>109</v>
      </c>
      <c r="R5399" s="17" t="s">
        <v>333</v>
      </c>
      <c r="T5399" s="11" t="n">
        <f aca="false">LEN(R5400)</f>
        <v>15</v>
      </c>
    </row>
    <row r="5400" customFormat="false" ht="14.25" hidden="false" customHeight="false" outlineLevel="0" collapsed="false">
      <c r="N5400" s="11" t="n">
        <v>5399</v>
      </c>
      <c r="O5400" s="17" t="s">
        <v>10773</v>
      </c>
      <c r="P5400" s="17" t="s">
        <v>10774</v>
      </c>
      <c r="Q5400" s="17" t="s">
        <v>109</v>
      </c>
      <c r="R5400" s="17" t="s">
        <v>333</v>
      </c>
      <c r="T5400" s="11" t="n">
        <f aca="false">LEN(R5401)</f>
        <v>15</v>
      </c>
    </row>
    <row r="5401" customFormat="false" ht="14.25" hidden="false" customHeight="false" outlineLevel="0" collapsed="false">
      <c r="N5401" s="11" t="n">
        <v>5400</v>
      </c>
      <c r="O5401" s="17" t="s">
        <v>10775</v>
      </c>
      <c r="P5401" s="17" t="s">
        <v>10776</v>
      </c>
      <c r="Q5401" s="17" t="s">
        <v>109</v>
      </c>
      <c r="R5401" s="17" t="s">
        <v>333</v>
      </c>
      <c r="T5401" s="11" t="n">
        <f aca="false">LEN(R5402)</f>
        <v>15</v>
      </c>
    </row>
    <row r="5402" customFormat="false" ht="14.25" hidden="false" customHeight="false" outlineLevel="0" collapsed="false">
      <c r="N5402" s="11" t="n">
        <v>5401</v>
      </c>
      <c r="O5402" s="17" t="s">
        <v>10777</v>
      </c>
      <c r="P5402" s="17" t="s">
        <v>10778</v>
      </c>
      <c r="Q5402" s="17" t="s">
        <v>109</v>
      </c>
      <c r="R5402" s="17" t="s">
        <v>333</v>
      </c>
      <c r="T5402" s="11" t="n">
        <f aca="false">LEN(R5403)</f>
        <v>15</v>
      </c>
    </row>
    <row r="5403" customFormat="false" ht="14.25" hidden="false" customHeight="false" outlineLevel="0" collapsed="false">
      <c r="N5403" s="11" t="n">
        <v>5402</v>
      </c>
      <c r="O5403" s="17" t="s">
        <v>10779</v>
      </c>
      <c r="P5403" s="17" t="s">
        <v>10780</v>
      </c>
      <c r="Q5403" s="17" t="s">
        <v>109</v>
      </c>
      <c r="R5403" s="17" t="s">
        <v>333</v>
      </c>
      <c r="T5403" s="11" t="n">
        <f aca="false">LEN(R5404)</f>
        <v>15</v>
      </c>
    </row>
    <row r="5404" customFormat="false" ht="14.25" hidden="false" customHeight="false" outlineLevel="0" collapsed="false">
      <c r="N5404" s="11" t="n">
        <v>5403</v>
      </c>
      <c r="O5404" s="17" t="s">
        <v>10781</v>
      </c>
      <c r="P5404" s="17" t="s">
        <v>10782</v>
      </c>
      <c r="Q5404" s="17" t="s">
        <v>109</v>
      </c>
      <c r="R5404" s="17" t="s">
        <v>333</v>
      </c>
      <c r="T5404" s="11" t="n">
        <f aca="false">LEN(R5405)</f>
        <v>15</v>
      </c>
    </row>
    <row r="5405" customFormat="false" ht="14.25" hidden="false" customHeight="false" outlineLevel="0" collapsed="false">
      <c r="N5405" s="11" t="n">
        <v>5404</v>
      </c>
      <c r="O5405" s="17" t="s">
        <v>10783</v>
      </c>
      <c r="P5405" s="17" t="s">
        <v>10784</v>
      </c>
      <c r="Q5405" s="17" t="s">
        <v>109</v>
      </c>
      <c r="R5405" s="17" t="s">
        <v>333</v>
      </c>
      <c r="T5405" s="11" t="n">
        <f aca="false">LEN(R5406)</f>
        <v>15</v>
      </c>
    </row>
    <row r="5406" customFormat="false" ht="14.25" hidden="false" customHeight="false" outlineLevel="0" collapsed="false">
      <c r="N5406" s="11" t="n">
        <v>5405</v>
      </c>
      <c r="O5406" s="17" t="s">
        <v>10785</v>
      </c>
      <c r="P5406" s="17" t="s">
        <v>8935</v>
      </c>
      <c r="Q5406" s="17" t="s">
        <v>109</v>
      </c>
      <c r="R5406" s="17" t="s">
        <v>333</v>
      </c>
      <c r="T5406" s="11" t="n">
        <f aca="false">LEN(R5407)</f>
        <v>15</v>
      </c>
    </row>
    <row r="5407" customFormat="false" ht="14.25" hidden="false" customHeight="false" outlineLevel="0" collapsed="false">
      <c r="N5407" s="11" t="n">
        <v>5406</v>
      </c>
      <c r="O5407" s="17" t="s">
        <v>10786</v>
      </c>
      <c r="P5407" s="17" t="s">
        <v>10787</v>
      </c>
      <c r="Q5407" s="17" t="s">
        <v>109</v>
      </c>
      <c r="R5407" s="17" t="s">
        <v>333</v>
      </c>
      <c r="T5407" s="11" t="n">
        <f aca="false">LEN(R5408)</f>
        <v>15</v>
      </c>
    </row>
    <row r="5408" customFormat="false" ht="14.25" hidden="false" customHeight="false" outlineLevel="0" collapsed="false">
      <c r="N5408" s="11" t="n">
        <v>5407</v>
      </c>
      <c r="O5408" s="17" t="s">
        <v>10788</v>
      </c>
      <c r="P5408" s="17" t="s">
        <v>10789</v>
      </c>
      <c r="Q5408" s="17" t="s">
        <v>109</v>
      </c>
      <c r="R5408" s="17" t="s">
        <v>333</v>
      </c>
      <c r="T5408" s="11" t="n">
        <f aca="false">LEN(R5409)</f>
        <v>15</v>
      </c>
    </row>
    <row r="5409" customFormat="false" ht="14.25" hidden="false" customHeight="false" outlineLevel="0" collapsed="false">
      <c r="N5409" s="11" t="n">
        <v>5408</v>
      </c>
      <c r="O5409" s="17" t="s">
        <v>10790</v>
      </c>
      <c r="P5409" s="17" t="s">
        <v>10791</v>
      </c>
      <c r="Q5409" s="17" t="s">
        <v>109</v>
      </c>
      <c r="R5409" s="17" t="s">
        <v>333</v>
      </c>
      <c r="T5409" s="11" t="n">
        <f aca="false">LEN(R5410)</f>
        <v>15</v>
      </c>
    </row>
    <row r="5410" customFormat="false" ht="14.25" hidden="false" customHeight="false" outlineLevel="0" collapsed="false">
      <c r="N5410" s="11" t="n">
        <v>5409</v>
      </c>
      <c r="O5410" s="17" t="s">
        <v>10792</v>
      </c>
      <c r="P5410" s="17" t="s">
        <v>10793</v>
      </c>
      <c r="Q5410" s="17" t="s">
        <v>109</v>
      </c>
      <c r="R5410" s="17" t="s">
        <v>333</v>
      </c>
      <c r="T5410" s="11" t="n">
        <f aca="false">LEN(R5411)</f>
        <v>15</v>
      </c>
    </row>
    <row r="5411" customFormat="false" ht="14.25" hidden="false" customHeight="false" outlineLevel="0" collapsed="false">
      <c r="N5411" s="11" t="n">
        <v>5410</v>
      </c>
      <c r="O5411" s="17" t="s">
        <v>10794</v>
      </c>
      <c r="P5411" s="17" t="s">
        <v>10795</v>
      </c>
      <c r="Q5411" s="17" t="s">
        <v>109</v>
      </c>
      <c r="R5411" s="17" t="s">
        <v>333</v>
      </c>
      <c r="T5411" s="11" t="n">
        <f aca="false">LEN(R5412)</f>
        <v>15</v>
      </c>
    </row>
    <row r="5412" customFormat="false" ht="14.25" hidden="false" customHeight="false" outlineLevel="0" collapsed="false">
      <c r="N5412" s="11" t="n">
        <v>5411</v>
      </c>
      <c r="O5412" s="17" t="s">
        <v>10796</v>
      </c>
      <c r="P5412" s="17" t="s">
        <v>10797</v>
      </c>
      <c r="Q5412" s="17" t="s">
        <v>109</v>
      </c>
      <c r="R5412" s="17" t="s">
        <v>333</v>
      </c>
      <c r="T5412" s="11" t="n">
        <f aca="false">LEN(R5413)</f>
        <v>15</v>
      </c>
    </row>
    <row r="5413" customFormat="false" ht="14.25" hidden="false" customHeight="false" outlineLevel="0" collapsed="false">
      <c r="N5413" s="11" t="n">
        <v>5412</v>
      </c>
      <c r="O5413" s="17" t="s">
        <v>10798</v>
      </c>
      <c r="P5413" s="17" t="s">
        <v>10799</v>
      </c>
      <c r="Q5413" s="17" t="s">
        <v>109</v>
      </c>
      <c r="R5413" s="17" t="s">
        <v>333</v>
      </c>
      <c r="T5413" s="11" t="n">
        <f aca="false">LEN(R5414)</f>
        <v>15</v>
      </c>
    </row>
    <row r="5414" customFormat="false" ht="14.25" hidden="false" customHeight="false" outlineLevel="0" collapsed="false">
      <c r="N5414" s="11" t="n">
        <v>5413</v>
      </c>
      <c r="O5414" s="17" t="s">
        <v>10800</v>
      </c>
      <c r="P5414" s="17" t="s">
        <v>2785</v>
      </c>
      <c r="Q5414" s="17" t="s">
        <v>109</v>
      </c>
      <c r="R5414" s="17" t="s">
        <v>333</v>
      </c>
      <c r="T5414" s="11" t="n">
        <f aca="false">LEN(R5415)</f>
        <v>15</v>
      </c>
    </row>
    <row r="5415" customFormat="false" ht="14.25" hidden="false" customHeight="false" outlineLevel="0" collapsed="false">
      <c r="N5415" s="11" t="n">
        <v>5414</v>
      </c>
      <c r="O5415" s="17" t="s">
        <v>10801</v>
      </c>
      <c r="P5415" s="17" t="s">
        <v>10802</v>
      </c>
      <c r="Q5415" s="17" t="s">
        <v>109</v>
      </c>
      <c r="R5415" s="17" t="s">
        <v>333</v>
      </c>
      <c r="T5415" s="11" t="n">
        <f aca="false">LEN(R5416)</f>
        <v>15</v>
      </c>
    </row>
    <row r="5416" customFormat="false" ht="14.25" hidden="false" customHeight="false" outlineLevel="0" collapsed="false">
      <c r="N5416" s="11" t="n">
        <v>5415</v>
      </c>
      <c r="O5416" s="17" t="s">
        <v>10803</v>
      </c>
      <c r="P5416" s="17" t="s">
        <v>2477</v>
      </c>
      <c r="Q5416" s="17" t="s">
        <v>109</v>
      </c>
      <c r="R5416" s="17" t="s">
        <v>333</v>
      </c>
      <c r="T5416" s="11" t="n">
        <f aca="false">LEN(R5417)</f>
        <v>15</v>
      </c>
    </row>
    <row r="5417" customFormat="false" ht="14.25" hidden="false" customHeight="false" outlineLevel="0" collapsed="false">
      <c r="N5417" s="11" t="n">
        <v>5416</v>
      </c>
      <c r="O5417" s="17" t="s">
        <v>10804</v>
      </c>
      <c r="P5417" s="17" t="s">
        <v>10805</v>
      </c>
      <c r="Q5417" s="17" t="s">
        <v>109</v>
      </c>
      <c r="R5417" s="17" t="s">
        <v>333</v>
      </c>
      <c r="T5417" s="11" t="n">
        <f aca="false">LEN(R5418)</f>
        <v>15</v>
      </c>
    </row>
    <row r="5418" customFormat="false" ht="14.25" hidden="false" customHeight="false" outlineLevel="0" collapsed="false">
      <c r="N5418" s="11" t="n">
        <v>5417</v>
      </c>
      <c r="O5418" s="17" t="s">
        <v>10806</v>
      </c>
      <c r="P5418" s="17" t="s">
        <v>10807</v>
      </c>
      <c r="Q5418" s="17" t="s">
        <v>109</v>
      </c>
      <c r="R5418" s="17" t="s">
        <v>333</v>
      </c>
      <c r="T5418" s="11" t="n">
        <f aca="false">LEN(R5419)</f>
        <v>15</v>
      </c>
    </row>
    <row r="5419" customFormat="false" ht="14.25" hidden="false" customHeight="false" outlineLevel="0" collapsed="false">
      <c r="N5419" s="11" t="n">
        <v>5418</v>
      </c>
      <c r="O5419" s="17" t="s">
        <v>10808</v>
      </c>
      <c r="P5419" s="17" t="s">
        <v>10809</v>
      </c>
      <c r="Q5419" s="17" t="s">
        <v>109</v>
      </c>
      <c r="R5419" s="17" t="s">
        <v>333</v>
      </c>
      <c r="T5419" s="11" t="n">
        <f aca="false">LEN(R5420)</f>
        <v>15</v>
      </c>
    </row>
    <row r="5420" customFormat="false" ht="14.25" hidden="false" customHeight="false" outlineLevel="0" collapsed="false">
      <c r="N5420" s="11" t="n">
        <v>5419</v>
      </c>
      <c r="O5420" s="17" t="s">
        <v>10810</v>
      </c>
      <c r="P5420" s="17" t="s">
        <v>10811</v>
      </c>
      <c r="Q5420" s="17" t="s">
        <v>109</v>
      </c>
      <c r="R5420" s="17" t="s">
        <v>333</v>
      </c>
      <c r="T5420" s="11" t="n">
        <f aca="false">LEN(R5421)</f>
        <v>15</v>
      </c>
    </row>
    <row r="5421" customFormat="false" ht="14.25" hidden="false" customHeight="false" outlineLevel="0" collapsed="false">
      <c r="N5421" s="11" t="n">
        <v>5420</v>
      </c>
      <c r="O5421" s="17" t="s">
        <v>10812</v>
      </c>
      <c r="P5421" s="17" t="s">
        <v>10813</v>
      </c>
      <c r="Q5421" s="17" t="s">
        <v>109</v>
      </c>
      <c r="R5421" s="17" t="s">
        <v>333</v>
      </c>
      <c r="T5421" s="11" t="n">
        <f aca="false">LEN(R5422)</f>
        <v>15</v>
      </c>
    </row>
    <row r="5422" customFormat="false" ht="14.25" hidden="false" customHeight="false" outlineLevel="0" collapsed="false">
      <c r="N5422" s="11" t="n">
        <v>5421</v>
      </c>
      <c r="O5422" s="17" t="s">
        <v>10814</v>
      </c>
      <c r="P5422" s="17" t="s">
        <v>10815</v>
      </c>
      <c r="Q5422" s="17" t="s">
        <v>109</v>
      </c>
      <c r="R5422" s="17" t="s">
        <v>333</v>
      </c>
      <c r="T5422" s="11" t="n">
        <f aca="false">LEN(R5423)</f>
        <v>15</v>
      </c>
    </row>
    <row r="5423" customFormat="false" ht="14.25" hidden="false" customHeight="false" outlineLevel="0" collapsed="false">
      <c r="N5423" s="11" t="n">
        <v>5422</v>
      </c>
      <c r="O5423" s="17" t="s">
        <v>10816</v>
      </c>
      <c r="P5423" s="17" t="s">
        <v>10817</v>
      </c>
      <c r="Q5423" s="17" t="s">
        <v>109</v>
      </c>
      <c r="R5423" s="17" t="s">
        <v>333</v>
      </c>
      <c r="T5423" s="11" t="n">
        <f aca="false">LEN(R5424)</f>
        <v>15</v>
      </c>
    </row>
    <row r="5424" customFormat="false" ht="14.25" hidden="false" customHeight="false" outlineLevel="0" collapsed="false">
      <c r="N5424" s="11" t="n">
        <v>5423</v>
      </c>
      <c r="O5424" s="17" t="s">
        <v>10818</v>
      </c>
      <c r="P5424" s="17" t="s">
        <v>10819</v>
      </c>
      <c r="Q5424" s="17" t="s">
        <v>109</v>
      </c>
      <c r="R5424" s="17" t="s">
        <v>333</v>
      </c>
      <c r="T5424" s="11" t="n">
        <f aca="false">LEN(R5425)</f>
        <v>15</v>
      </c>
    </row>
    <row r="5425" customFormat="false" ht="14.25" hidden="false" customHeight="false" outlineLevel="0" collapsed="false">
      <c r="N5425" s="11" t="n">
        <v>5424</v>
      </c>
      <c r="O5425" s="17" t="s">
        <v>10820</v>
      </c>
      <c r="P5425" s="17" t="s">
        <v>10821</v>
      </c>
      <c r="Q5425" s="17" t="s">
        <v>109</v>
      </c>
      <c r="R5425" s="17" t="s">
        <v>333</v>
      </c>
      <c r="T5425" s="11" t="n">
        <f aca="false">LEN(R5426)</f>
        <v>15</v>
      </c>
    </row>
    <row r="5426" customFormat="false" ht="14.25" hidden="false" customHeight="false" outlineLevel="0" collapsed="false">
      <c r="N5426" s="11" t="n">
        <v>5425</v>
      </c>
      <c r="O5426" s="17" t="s">
        <v>10822</v>
      </c>
      <c r="P5426" s="17" t="s">
        <v>10823</v>
      </c>
      <c r="Q5426" s="17" t="s">
        <v>109</v>
      </c>
      <c r="R5426" s="17" t="s">
        <v>333</v>
      </c>
      <c r="T5426" s="11" t="n">
        <f aca="false">LEN(R5427)</f>
        <v>15</v>
      </c>
    </row>
    <row r="5427" customFormat="false" ht="14.25" hidden="false" customHeight="false" outlineLevel="0" collapsed="false">
      <c r="N5427" s="11" t="n">
        <v>5426</v>
      </c>
      <c r="O5427" s="17" t="s">
        <v>10824</v>
      </c>
      <c r="P5427" s="17" t="s">
        <v>10825</v>
      </c>
      <c r="Q5427" s="17" t="s">
        <v>109</v>
      </c>
      <c r="R5427" s="17" t="s">
        <v>333</v>
      </c>
      <c r="T5427" s="11" t="n">
        <f aca="false">LEN(R5428)</f>
        <v>15</v>
      </c>
    </row>
    <row r="5428" customFormat="false" ht="14.25" hidden="false" customHeight="false" outlineLevel="0" collapsed="false">
      <c r="N5428" s="11" t="n">
        <v>5427</v>
      </c>
      <c r="O5428" s="17" t="s">
        <v>10826</v>
      </c>
      <c r="P5428" s="17" t="s">
        <v>10827</v>
      </c>
      <c r="Q5428" s="17" t="s">
        <v>109</v>
      </c>
      <c r="R5428" s="17" t="s">
        <v>333</v>
      </c>
      <c r="T5428" s="11" t="n">
        <f aca="false">LEN(R5429)</f>
        <v>15</v>
      </c>
    </row>
    <row r="5429" customFormat="false" ht="14.25" hidden="false" customHeight="false" outlineLevel="0" collapsed="false">
      <c r="N5429" s="11" t="n">
        <v>5428</v>
      </c>
      <c r="O5429" s="17" t="s">
        <v>10828</v>
      </c>
      <c r="P5429" s="17" t="s">
        <v>10829</v>
      </c>
      <c r="Q5429" s="17" t="s">
        <v>109</v>
      </c>
      <c r="R5429" s="17" t="s">
        <v>333</v>
      </c>
      <c r="T5429" s="11" t="n">
        <f aca="false">LEN(R5430)</f>
        <v>15</v>
      </c>
    </row>
    <row r="5430" customFormat="false" ht="14.25" hidden="false" customHeight="false" outlineLevel="0" collapsed="false">
      <c r="N5430" s="11" t="n">
        <v>5429</v>
      </c>
      <c r="O5430" s="17" t="s">
        <v>10830</v>
      </c>
      <c r="P5430" s="17" t="s">
        <v>10831</v>
      </c>
      <c r="Q5430" s="17" t="s">
        <v>109</v>
      </c>
      <c r="R5430" s="17" t="s">
        <v>333</v>
      </c>
      <c r="T5430" s="11" t="n">
        <f aca="false">LEN(R5431)</f>
        <v>15</v>
      </c>
    </row>
    <row r="5431" customFormat="false" ht="14.25" hidden="false" customHeight="false" outlineLevel="0" collapsed="false">
      <c r="N5431" s="11" t="n">
        <v>5430</v>
      </c>
      <c r="O5431" s="17" t="s">
        <v>10832</v>
      </c>
      <c r="P5431" s="17" t="s">
        <v>10833</v>
      </c>
      <c r="Q5431" s="17" t="s">
        <v>109</v>
      </c>
      <c r="R5431" s="17" t="s">
        <v>333</v>
      </c>
      <c r="T5431" s="11" t="n">
        <f aca="false">LEN(R5432)</f>
        <v>15</v>
      </c>
    </row>
    <row r="5432" customFormat="false" ht="14.25" hidden="false" customHeight="false" outlineLevel="0" collapsed="false">
      <c r="N5432" s="11" t="n">
        <v>5431</v>
      </c>
      <c r="O5432" s="17" t="s">
        <v>10834</v>
      </c>
      <c r="P5432" s="17" t="s">
        <v>5611</v>
      </c>
      <c r="Q5432" s="17" t="s">
        <v>109</v>
      </c>
      <c r="R5432" s="17" t="s">
        <v>333</v>
      </c>
      <c r="T5432" s="11" t="n">
        <f aca="false">LEN(R5433)</f>
        <v>15</v>
      </c>
    </row>
    <row r="5433" customFormat="false" ht="14.25" hidden="false" customHeight="false" outlineLevel="0" collapsed="false">
      <c r="N5433" s="11" t="n">
        <v>5432</v>
      </c>
      <c r="O5433" s="17" t="s">
        <v>10835</v>
      </c>
      <c r="P5433" s="17" t="s">
        <v>10836</v>
      </c>
      <c r="Q5433" s="17" t="s">
        <v>109</v>
      </c>
      <c r="R5433" s="17" t="s">
        <v>333</v>
      </c>
      <c r="T5433" s="11" t="n">
        <f aca="false">LEN(R5434)</f>
        <v>15</v>
      </c>
    </row>
    <row r="5434" customFormat="false" ht="14.25" hidden="false" customHeight="false" outlineLevel="0" collapsed="false">
      <c r="N5434" s="11" t="n">
        <v>5433</v>
      </c>
      <c r="O5434" s="17" t="s">
        <v>10837</v>
      </c>
      <c r="P5434" s="17" t="s">
        <v>10838</v>
      </c>
      <c r="Q5434" s="17" t="s">
        <v>109</v>
      </c>
      <c r="R5434" s="17" t="s">
        <v>333</v>
      </c>
      <c r="T5434" s="11" t="n">
        <f aca="false">LEN(R5435)</f>
        <v>15</v>
      </c>
    </row>
    <row r="5435" customFormat="false" ht="14.25" hidden="false" customHeight="false" outlineLevel="0" collapsed="false">
      <c r="N5435" s="11" t="n">
        <v>5434</v>
      </c>
      <c r="O5435" s="17" t="s">
        <v>10839</v>
      </c>
      <c r="P5435" s="17" t="s">
        <v>10840</v>
      </c>
      <c r="Q5435" s="17" t="s">
        <v>109</v>
      </c>
      <c r="R5435" s="17" t="s">
        <v>333</v>
      </c>
      <c r="T5435" s="11" t="n">
        <f aca="false">LEN(R5436)</f>
        <v>15</v>
      </c>
    </row>
    <row r="5436" customFormat="false" ht="14.25" hidden="false" customHeight="false" outlineLevel="0" collapsed="false">
      <c r="N5436" s="11" t="n">
        <v>5435</v>
      </c>
      <c r="O5436" s="17" t="s">
        <v>10841</v>
      </c>
      <c r="P5436" s="17" t="s">
        <v>10842</v>
      </c>
      <c r="Q5436" s="17" t="s">
        <v>109</v>
      </c>
      <c r="R5436" s="17" t="s">
        <v>333</v>
      </c>
      <c r="T5436" s="11" t="n">
        <f aca="false">LEN(R5437)</f>
        <v>15</v>
      </c>
    </row>
    <row r="5437" customFormat="false" ht="14.25" hidden="false" customHeight="false" outlineLevel="0" collapsed="false">
      <c r="N5437" s="11" t="n">
        <v>5436</v>
      </c>
      <c r="O5437" s="17" t="s">
        <v>10843</v>
      </c>
      <c r="P5437" s="17" t="s">
        <v>10844</v>
      </c>
      <c r="Q5437" s="17" t="s">
        <v>109</v>
      </c>
      <c r="R5437" s="17" t="s">
        <v>333</v>
      </c>
      <c r="T5437" s="11" t="n">
        <f aca="false">LEN(R5438)</f>
        <v>15</v>
      </c>
    </row>
    <row r="5438" customFormat="false" ht="14.25" hidden="false" customHeight="false" outlineLevel="0" collapsed="false">
      <c r="N5438" s="11" t="n">
        <v>5437</v>
      </c>
      <c r="O5438" s="17" t="s">
        <v>10845</v>
      </c>
      <c r="P5438" s="17" t="s">
        <v>10846</v>
      </c>
      <c r="Q5438" s="17" t="s">
        <v>109</v>
      </c>
      <c r="R5438" s="17" t="s">
        <v>333</v>
      </c>
      <c r="T5438" s="11" t="n">
        <f aca="false">LEN(R5439)</f>
        <v>15</v>
      </c>
    </row>
    <row r="5439" customFormat="false" ht="14.25" hidden="false" customHeight="false" outlineLevel="0" collapsed="false">
      <c r="N5439" s="11" t="n">
        <v>5438</v>
      </c>
      <c r="O5439" s="17" t="s">
        <v>10847</v>
      </c>
      <c r="P5439" s="17" t="s">
        <v>10848</v>
      </c>
      <c r="Q5439" s="17" t="s">
        <v>109</v>
      </c>
      <c r="R5439" s="17" t="s">
        <v>333</v>
      </c>
      <c r="T5439" s="11" t="n">
        <f aca="false">LEN(R5440)</f>
        <v>15</v>
      </c>
    </row>
    <row r="5440" customFormat="false" ht="14.25" hidden="false" customHeight="false" outlineLevel="0" collapsed="false">
      <c r="N5440" s="11" t="n">
        <v>5439</v>
      </c>
      <c r="O5440" s="17" t="s">
        <v>10849</v>
      </c>
      <c r="P5440" s="17" t="s">
        <v>10850</v>
      </c>
      <c r="Q5440" s="17" t="s">
        <v>109</v>
      </c>
      <c r="R5440" s="17" t="s">
        <v>333</v>
      </c>
      <c r="T5440" s="11" t="n">
        <f aca="false">LEN(R5441)</f>
        <v>15</v>
      </c>
    </row>
    <row r="5441" customFormat="false" ht="14.25" hidden="false" customHeight="false" outlineLevel="0" collapsed="false">
      <c r="N5441" s="11" t="n">
        <v>5440</v>
      </c>
      <c r="O5441" s="17" t="s">
        <v>10851</v>
      </c>
      <c r="P5441" s="17" t="s">
        <v>10852</v>
      </c>
      <c r="Q5441" s="17" t="s">
        <v>109</v>
      </c>
      <c r="R5441" s="17" t="s">
        <v>333</v>
      </c>
      <c r="T5441" s="11" t="n">
        <f aca="false">LEN(R5442)</f>
        <v>15</v>
      </c>
    </row>
    <row r="5442" customFormat="false" ht="14.25" hidden="false" customHeight="false" outlineLevel="0" collapsed="false">
      <c r="N5442" s="11" t="n">
        <v>5441</v>
      </c>
      <c r="O5442" s="17" t="s">
        <v>10853</v>
      </c>
      <c r="P5442" s="17" t="s">
        <v>10854</v>
      </c>
      <c r="Q5442" s="17" t="s">
        <v>109</v>
      </c>
      <c r="R5442" s="17" t="s">
        <v>333</v>
      </c>
      <c r="T5442" s="11" t="n">
        <f aca="false">LEN(R5443)</f>
        <v>15</v>
      </c>
    </row>
    <row r="5443" customFormat="false" ht="14.25" hidden="false" customHeight="false" outlineLevel="0" collapsed="false">
      <c r="N5443" s="11" t="n">
        <v>5442</v>
      </c>
      <c r="O5443" s="17" t="s">
        <v>10855</v>
      </c>
      <c r="P5443" s="17" t="s">
        <v>10856</v>
      </c>
      <c r="Q5443" s="17" t="s">
        <v>109</v>
      </c>
      <c r="R5443" s="17" t="s">
        <v>333</v>
      </c>
      <c r="T5443" s="11" t="n">
        <f aca="false">LEN(R5444)</f>
        <v>15</v>
      </c>
    </row>
    <row r="5444" customFormat="false" ht="14.25" hidden="false" customHeight="false" outlineLevel="0" collapsed="false">
      <c r="N5444" s="11" t="n">
        <v>5443</v>
      </c>
      <c r="O5444" s="17" t="s">
        <v>10857</v>
      </c>
      <c r="P5444" s="17" t="s">
        <v>10858</v>
      </c>
      <c r="Q5444" s="17" t="s">
        <v>109</v>
      </c>
      <c r="R5444" s="17" t="s">
        <v>333</v>
      </c>
      <c r="T5444" s="11" t="n">
        <f aca="false">LEN(R5445)</f>
        <v>15</v>
      </c>
    </row>
    <row r="5445" customFormat="false" ht="14.25" hidden="false" customHeight="false" outlineLevel="0" collapsed="false">
      <c r="N5445" s="11" t="n">
        <v>5444</v>
      </c>
      <c r="O5445" s="17" t="s">
        <v>10859</v>
      </c>
      <c r="P5445" s="17" t="s">
        <v>10860</v>
      </c>
      <c r="Q5445" s="17" t="s">
        <v>109</v>
      </c>
      <c r="R5445" s="17" t="s">
        <v>333</v>
      </c>
      <c r="T5445" s="11" t="n">
        <f aca="false">LEN(R5446)</f>
        <v>15</v>
      </c>
    </row>
    <row r="5446" customFormat="false" ht="14.25" hidden="false" customHeight="false" outlineLevel="0" collapsed="false">
      <c r="N5446" s="11" t="n">
        <v>5445</v>
      </c>
      <c r="O5446" s="17" t="s">
        <v>10861</v>
      </c>
      <c r="P5446" s="17" t="s">
        <v>10862</v>
      </c>
      <c r="Q5446" s="17" t="s">
        <v>109</v>
      </c>
      <c r="R5446" s="17" t="s">
        <v>333</v>
      </c>
      <c r="T5446" s="11" t="n">
        <f aca="false">LEN(R5447)</f>
        <v>15</v>
      </c>
    </row>
    <row r="5447" customFormat="false" ht="14.25" hidden="false" customHeight="false" outlineLevel="0" collapsed="false">
      <c r="N5447" s="11" t="n">
        <v>5446</v>
      </c>
      <c r="O5447" s="17" t="s">
        <v>10863</v>
      </c>
      <c r="P5447" s="17" t="s">
        <v>10864</v>
      </c>
      <c r="Q5447" s="17" t="s">
        <v>109</v>
      </c>
      <c r="R5447" s="17" t="s">
        <v>333</v>
      </c>
      <c r="T5447" s="11" t="n">
        <f aca="false">LEN(R5448)</f>
        <v>15</v>
      </c>
    </row>
    <row r="5448" customFormat="false" ht="14.25" hidden="false" customHeight="false" outlineLevel="0" collapsed="false">
      <c r="N5448" s="11" t="n">
        <v>5447</v>
      </c>
      <c r="O5448" s="17" t="s">
        <v>10865</v>
      </c>
      <c r="P5448" s="17" t="s">
        <v>10866</v>
      </c>
      <c r="Q5448" s="17" t="s">
        <v>109</v>
      </c>
      <c r="R5448" s="17" t="s">
        <v>333</v>
      </c>
      <c r="T5448" s="11" t="n">
        <f aca="false">LEN(R5449)</f>
        <v>15</v>
      </c>
    </row>
    <row r="5449" customFormat="false" ht="14.25" hidden="false" customHeight="false" outlineLevel="0" collapsed="false">
      <c r="N5449" s="11" t="n">
        <v>5448</v>
      </c>
      <c r="O5449" s="17" t="s">
        <v>10867</v>
      </c>
      <c r="P5449" s="17" t="s">
        <v>10868</v>
      </c>
      <c r="Q5449" s="17" t="s">
        <v>109</v>
      </c>
      <c r="R5449" s="17" t="s">
        <v>333</v>
      </c>
      <c r="T5449" s="11" t="n">
        <f aca="false">LEN(R5450)</f>
        <v>15</v>
      </c>
    </row>
    <row r="5450" customFormat="false" ht="14.25" hidden="false" customHeight="false" outlineLevel="0" collapsed="false">
      <c r="N5450" s="11" t="n">
        <v>5449</v>
      </c>
      <c r="O5450" s="17" t="s">
        <v>10869</v>
      </c>
      <c r="P5450" s="17" t="s">
        <v>10870</v>
      </c>
      <c r="Q5450" s="17" t="s">
        <v>109</v>
      </c>
      <c r="R5450" s="17" t="s">
        <v>333</v>
      </c>
      <c r="T5450" s="11" t="n">
        <f aca="false">LEN(R5451)</f>
        <v>15</v>
      </c>
    </row>
    <row r="5451" customFormat="false" ht="14.25" hidden="false" customHeight="false" outlineLevel="0" collapsed="false">
      <c r="N5451" s="11" t="n">
        <v>5450</v>
      </c>
      <c r="O5451" s="17" t="s">
        <v>10871</v>
      </c>
      <c r="P5451" s="17" t="s">
        <v>10872</v>
      </c>
      <c r="Q5451" s="17" t="s">
        <v>109</v>
      </c>
      <c r="R5451" s="17" t="s">
        <v>333</v>
      </c>
      <c r="T5451" s="11" t="n">
        <f aca="false">LEN(R5452)</f>
        <v>15</v>
      </c>
    </row>
    <row r="5452" customFormat="false" ht="14.25" hidden="false" customHeight="false" outlineLevel="0" collapsed="false">
      <c r="N5452" s="11" t="n">
        <v>5451</v>
      </c>
      <c r="O5452" s="17" t="s">
        <v>10873</v>
      </c>
      <c r="P5452" s="17" t="s">
        <v>10874</v>
      </c>
      <c r="Q5452" s="17" t="s">
        <v>109</v>
      </c>
      <c r="R5452" s="17" t="s">
        <v>333</v>
      </c>
      <c r="T5452" s="11" t="n">
        <f aca="false">LEN(R5453)</f>
        <v>15</v>
      </c>
    </row>
    <row r="5453" customFormat="false" ht="14.25" hidden="false" customHeight="false" outlineLevel="0" collapsed="false">
      <c r="N5453" s="11" t="n">
        <v>5452</v>
      </c>
      <c r="O5453" s="17" t="s">
        <v>10875</v>
      </c>
      <c r="P5453" s="17" t="s">
        <v>7401</v>
      </c>
      <c r="Q5453" s="17" t="s">
        <v>109</v>
      </c>
      <c r="R5453" s="17" t="s">
        <v>333</v>
      </c>
      <c r="T5453" s="11" t="n">
        <f aca="false">LEN(R5454)</f>
        <v>15</v>
      </c>
    </row>
    <row r="5454" customFormat="false" ht="14.25" hidden="false" customHeight="false" outlineLevel="0" collapsed="false">
      <c r="N5454" s="11" t="n">
        <v>5453</v>
      </c>
      <c r="O5454" s="17" t="s">
        <v>10876</v>
      </c>
      <c r="P5454" s="17" t="s">
        <v>10877</v>
      </c>
      <c r="Q5454" s="17" t="s">
        <v>109</v>
      </c>
      <c r="R5454" s="17" t="s">
        <v>333</v>
      </c>
      <c r="T5454" s="11" t="n">
        <f aca="false">LEN(R5455)</f>
        <v>15</v>
      </c>
    </row>
    <row r="5455" customFormat="false" ht="14.25" hidden="false" customHeight="false" outlineLevel="0" collapsed="false">
      <c r="N5455" s="11" t="n">
        <v>5454</v>
      </c>
      <c r="O5455" s="17" t="s">
        <v>10878</v>
      </c>
      <c r="P5455" s="17" t="s">
        <v>10879</v>
      </c>
      <c r="Q5455" s="17" t="s">
        <v>109</v>
      </c>
      <c r="R5455" s="17" t="s">
        <v>333</v>
      </c>
      <c r="T5455" s="11" t="n">
        <f aca="false">LEN(R5456)</f>
        <v>15</v>
      </c>
    </row>
    <row r="5456" customFormat="false" ht="14.25" hidden="false" customHeight="false" outlineLevel="0" collapsed="false">
      <c r="N5456" s="11" t="n">
        <v>5455</v>
      </c>
      <c r="O5456" s="17" t="s">
        <v>10880</v>
      </c>
      <c r="P5456" s="17" t="s">
        <v>10881</v>
      </c>
      <c r="Q5456" s="17" t="s">
        <v>109</v>
      </c>
      <c r="R5456" s="17" t="s">
        <v>333</v>
      </c>
      <c r="T5456" s="11" t="n">
        <f aca="false">LEN(R5457)</f>
        <v>15</v>
      </c>
    </row>
    <row r="5457" customFormat="false" ht="14.25" hidden="false" customHeight="false" outlineLevel="0" collapsed="false">
      <c r="N5457" s="11" t="n">
        <v>5456</v>
      </c>
      <c r="O5457" s="17" t="s">
        <v>10882</v>
      </c>
      <c r="P5457" s="17" t="s">
        <v>10883</v>
      </c>
      <c r="Q5457" s="17" t="s">
        <v>109</v>
      </c>
      <c r="R5457" s="17" t="s">
        <v>333</v>
      </c>
      <c r="T5457" s="11" t="n">
        <f aca="false">LEN(R5458)</f>
        <v>15</v>
      </c>
    </row>
    <row r="5458" customFormat="false" ht="14.25" hidden="false" customHeight="false" outlineLevel="0" collapsed="false">
      <c r="N5458" s="11" t="n">
        <v>5457</v>
      </c>
      <c r="O5458" s="17" t="s">
        <v>10884</v>
      </c>
      <c r="P5458" s="17" t="s">
        <v>10885</v>
      </c>
      <c r="Q5458" s="17" t="s">
        <v>109</v>
      </c>
      <c r="R5458" s="17" t="s">
        <v>333</v>
      </c>
      <c r="T5458" s="11" t="n">
        <f aca="false">LEN(R5459)</f>
        <v>15</v>
      </c>
    </row>
    <row r="5459" customFormat="false" ht="14.25" hidden="false" customHeight="false" outlineLevel="0" collapsed="false">
      <c r="N5459" s="11" t="n">
        <v>5458</v>
      </c>
      <c r="O5459" s="17" t="s">
        <v>10886</v>
      </c>
      <c r="P5459" s="17" t="s">
        <v>10887</v>
      </c>
      <c r="Q5459" s="17" t="s">
        <v>109</v>
      </c>
      <c r="R5459" s="17" t="s">
        <v>333</v>
      </c>
      <c r="T5459" s="11" t="n">
        <f aca="false">LEN(R5460)</f>
        <v>15</v>
      </c>
    </row>
    <row r="5460" customFormat="false" ht="14.25" hidden="false" customHeight="false" outlineLevel="0" collapsed="false">
      <c r="N5460" s="11" t="n">
        <v>5459</v>
      </c>
      <c r="O5460" s="17" t="s">
        <v>10888</v>
      </c>
      <c r="P5460" s="17" t="s">
        <v>10889</v>
      </c>
      <c r="Q5460" s="17" t="s">
        <v>109</v>
      </c>
      <c r="R5460" s="17" t="s">
        <v>333</v>
      </c>
      <c r="T5460" s="11" t="n">
        <f aca="false">LEN(R5461)</f>
        <v>15</v>
      </c>
    </row>
    <row r="5461" customFormat="false" ht="14.25" hidden="false" customHeight="false" outlineLevel="0" collapsed="false">
      <c r="N5461" s="11" t="n">
        <v>5460</v>
      </c>
      <c r="O5461" s="17" t="s">
        <v>10890</v>
      </c>
      <c r="P5461" s="17" t="s">
        <v>10891</v>
      </c>
      <c r="Q5461" s="17" t="s">
        <v>109</v>
      </c>
      <c r="R5461" s="17" t="s">
        <v>333</v>
      </c>
      <c r="T5461" s="11" t="n">
        <f aca="false">LEN(R5462)</f>
        <v>15</v>
      </c>
    </row>
    <row r="5462" customFormat="false" ht="14.25" hidden="false" customHeight="false" outlineLevel="0" collapsed="false">
      <c r="N5462" s="11" t="n">
        <v>5461</v>
      </c>
      <c r="O5462" s="17" t="s">
        <v>10892</v>
      </c>
      <c r="P5462" s="17" t="s">
        <v>4544</v>
      </c>
      <c r="Q5462" s="17" t="s">
        <v>109</v>
      </c>
      <c r="R5462" s="17" t="s">
        <v>333</v>
      </c>
      <c r="T5462" s="11" t="n">
        <f aca="false">LEN(R5463)</f>
        <v>15</v>
      </c>
    </row>
    <row r="5463" customFormat="false" ht="14.25" hidden="false" customHeight="false" outlineLevel="0" collapsed="false">
      <c r="N5463" s="11" t="n">
        <v>5462</v>
      </c>
      <c r="O5463" s="17" t="s">
        <v>10893</v>
      </c>
      <c r="P5463" s="17" t="s">
        <v>10894</v>
      </c>
      <c r="Q5463" s="17" t="s">
        <v>109</v>
      </c>
      <c r="R5463" s="17" t="s">
        <v>333</v>
      </c>
      <c r="T5463" s="11" t="n">
        <f aca="false">LEN(R5464)</f>
        <v>15</v>
      </c>
    </row>
    <row r="5464" customFormat="false" ht="14.25" hidden="false" customHeight="false" outlineLevel="0" collapsed="false">
      <c r="N5464" s="11" t="n">
        <v>5463</v>
      </c>
      <c r="O5464" s="17" t="s">
        <v>10895</v>
      </c>
      <c r="P5464" s="17" t="s">
        <v>10896</v>
      </c>
      <c r="Q5464" s="17" t="s">
        <v>109</v>
      </c>
      <c r="R5464" s="17" t="s">
        <v>333</v>
      </c>
      <c r="T5464" s="11" t="n">
        <f aca="false">LEN(R5465)</f>
        <v>15</v>
      </c>
    </row>
    <row r="5465" customFormat="false" ht="14.25" hidden="false" customHeight="false" outlineLevel="0" collapsed="false">
      <c r="N5465" s="11" t="n">
        <v>5464</v>
      </c>
      <c r="O5465" s="17" t="s">
        <v>10897</v>
      </c>
      <c r="P5465" s="17" t="s">
        <v>10898</v>
      </c>
      <c r="Q5465" s="17" t="s">
        <v>109</v>
      </c>
      <c r="R5465" s="17" t="s">
        <v>333</v>
      </c>
      <c r="T5465" s="11" t="n">
        <f aca="false">LEN(R5466)</f>
        <v>15</v>
      </c>
    </row>
    <row r="5466" customFormat="false" ht="14.25" hidden="false" customHeight="false" outlineLevel="0" collapsed="false">
      <c r="N5466" s="11" t="n">
        <v>5465</v>
      </c>
      <c r="O5466" s="17" t="s">
        <v>10899</v>
      </c>
      <c r="P5466" s="17" t="s">
        <v>10900</v>
      </c>
      <c r="Q5466" s="17" t="s">
        <v>109</v>
      </c>
      <c r="R5466" s="17" t="s">
        <v>333</v>
      </c>
      <c r="T5466" s="11" t="n">
        <f aca="false">LEN(R5467)</f>
        <v>15</v>
      </c>
    </row>
    <row r="5467" customFormat="false" ht="14.25" hidden="false" customHeight="false" outlineLevel="0" collapsed="false">
      <c r="N5467" s="11" t="n">
        <v>5466</v>
      </c>
      <c r="O5467" s="17" t="s">
        <v>10901</v>
      </c>
      <c r="P5467" s="17" t="s">
        <v>10902</v>
      </c>
      <c r="Q5467" s="17" t="s">
        <v>109</v>
      </c>
      <c r="R5467" s="17" t="s">
        <v>333</v>
      </c>
      <c r="T5467" s="11" t="n">
        <f aca="false">LEN(R5468)</f>
        <v>15</v>
      </c>
    </row>
    <row r="5468" customFormat="false" ht="14.25" hidden="false" customHeight="false" outlineLevel="0" collapsed="false">
      <c r="N5468" s="11" t="n">
        <v>5467</v>
      </c>
      <c r="O5468" s="17" t="s">
        <v>10903</v>
      </c>
      <c r="P5468" s="17" t="s">
        <v>10904</v>
      </c>
      <c r="Q5468" s="17" t="s">
        <v>109</v>
      </c>
      <c r="R5468" s="17" t="s">
        <v>333</v>
      </c>
      <c r="T5468" s="11" t="n">
        <f aca="false">LEN(R5469)</f>
        <v>15</v>
      </c>
    </row>
    <row r="5469" customFormat="false" ht="14.25" hidden="false" customHeight="false" outlineLevel="0" collapsed="false">
      <c r="N5469" s="11" t="n">
        <v>5468</v>
      </c>
      <c r="O5469" s="17" t="s">
        <v>10905</v>
      </c>
      <c r="P5469" s="17" t="s">
        <v>10906</v>
      </c>
      <c r="Q5469" s="17" t="s">
        <v>109</v>
      </c>
      <c r="R5469" s="17" t="s">
        <v>333</v>
      </c>
      <c r="T5469" s="11" t="n">
        <f aca="false">LEN(R5470)</f>
        <v>15</v>
      </c>
    </row>
    <row r="5470" customFormat="false" ht="14.25" hidden="false" customHeight="false" outlineLevel="0" collapsed="false">
      <c r="N5470" s="11" t="n">
        <v>5469</v>
      </c>
      <c r="O5470" s="17" t="s">
        <v>10907</v>
      </c>
      <c r="P5470" s="17" t="s">
        <v>10908</v>
      </c>
      <c r="Q5470" s="17" t="s">
        <v>109</v>
      </c>
      <c r="R5470" s="17" t="s">
        <v>333</v>
      </c>
      <c r="T5470" s="11" t="n">
        <f aca="false">LEN(R5471)</f>
        <v>15</v>
      </c>
    </row>
    <row r="5471" customFormat="false" ht="14.25" hidden="false" customHeight="false" outlineLevel="0" collapsed="false">
      <c r="N5471" s="11" t="n">
        <v>5470</v>
      </c>
      <c r="O5471" s="17" t="s">
        <v>10909</v>
      </c>
      <c r="P5471" s="17" t="s">
        <v>10910</v>
      </c>
      <c r="Q5471" s="17" t="s">
        <v>109</v>
      </c>
      <c r="R5471" s="17" t="s">
        <v>333</v>
      </c>
      <c r="T5471" s="11" t="n">
        <f aca="false">LEN(R5472)</f>
        <v>15</v>
      </c>
    </row>
    <row r="5472" customFormat="false" ht="14.25" hidden="false" customHeight="false" outlineLevel="0" collapsed="false">
      <c r="N5472" s="11" t="n">
        <v>5471</v>
      </c>
      <c r="O5472" s="17" t="s">
        <v>10911</v>
      </c>
      <c r="P5472" s="17" t="s">
        <v>10912</v>
      </c>
      <c r="Q5472" s="17" t="s">
        <v>109</v>
      </c>
      <c r="R5472" s="17" t="s">
        <v>333</v>
      </c>
      <c r="T5472" s="11" t="n">
        <f aca="false">LEN(R5473)</f>
        <v>15</v>
      </c>
    </row>
    <row r="5473" customFormat="false" ht="14.25" hidden="false" customHeight="false" outlineLevel="0" collapsed="false">
      <c r="N5473" s="11" t="n">
        <v>5472</v>
      </c>
      <c r="O5473" s="17" t="s">
        <v>10913</v>
      </c>
      <c r="P5473" s="17" t="s">
        <v>10914</v>
      </c>
      <c r="Q5473" s="17" t="s">
        <v>109</v>
      </c>
      <c r="R5473" s="17" t="s">
        <v>333</v>
      </c>
      <c r="T5473" s="11" t="n">
        <f aca="false">LEN(R5474)</f>
        <v>15</v>
      </c>
    </row>
    <row r="5474" customFormat="false" ht="14.25" hidden="false" customHeight="false" outlineLevel="0" collapsed="false">
      <c r="N5474" s="11" t="n">
        <v>5473</v>
      </c>
      <c r="O5474" s="17" t="s">
        <v>10915</v>
      </c>
      <c r="P5474" s="17" t="s">
        <v>10916</v>
      </c>
      <c r="Q5474" s="17" t="s">
        <v>109</v>
      </c>
      <c r="R5474" s="17" t="s">
        <v>333</v>
      </c>
      <c r="T5474" s="11" t="n">
        <f aca="false">LEN(R5475)</f>
        <v>15</v>
      </c>
    </row>
    <row r="5475" customFormat="false" ht="14.25" hidden="false" customHeight="false" outlineLevel="0" collapsed="false">
      <c r="N5475" s="11" t="n">
        <v>5474</v>
      </c>
      <c r="O5475" s="17" t="s">
        <v>10917</v>
      </c>
      <c r="P5475" s="17" t="s">
        <v>10918</v>
      </c>
      <c r="Q5475" s="17" t="s">
        <v>109</v>
      </c>
      <c r="R5475" s="17" t="s">
        <v>333</v>
      </c>
      <c r="T5475" s="11" t="n">
        <f aca="false">LEN(R5476)</f>
        <v>15</v>
      </c>
    </row>
    <row r="5476" customFormat="false" ht="14.25" hidden="false" customHeight="false" outlineLevel="0" collapsed="false">
      <c r="N5476" s="11" t="n">
        <v>5475</v>
      </c>
      <c r="O5476" s="17" t="s">
        <v>10919</v>
      </c>
      <c r="P5476" s="17" t="s">
        <v>10920</v>
      </c>
      <c r="Q5476" s="17" t="s">
        <v>109</v>
      </c>
      <c r="R5476" s="17" t="s">
        <v>333</v>
      </c>
      <c r="T5476" s="11" t="n">
        <f aca="false">LEN(R5477)</f>
        <v>15</v>
      </c>
    </row>
    <row r="5477" customFormat="false" ht="14.25" hidden="false" customHeight="false" outlineLevel="0" collapsed="false">
      <c r="N5477" s="11" t="n">
        <v>5476</v>
      </c>
      <c r="O5477" s="17" t="s">
        <v>10921</v>
      </c>
      <c r="P5477" s="17" t="s">
        <v>10922</v>
      </c>
      <c r="Q5477" s="17" t="s">
        <v>109</v>
      </c>
      <c r="R5477" s="17" t="s">
        <v>333</v>
      </c>
      <c r="T5477" s="11" t="n">
        <f aca="false">LEN(R5478)</f>
        <v>15</v>
      </c>
    </row>
    <row r="5478" customFormat="false" ht="14.25" hidden="false" customHeight="false" outlineLevel="0" collapsed="false">
      <c r="N5478" s="11" t="n">
        <v>5477</v>
      </c>
      <c r="O5478" s="17" t="s">
        <v>10923</v>
      </c>
      <c r="P5478" s="17" t="s">
        <v>10924</v>
      </c>
      <c r="Q5478" s="17" t="s">
        <v>109</v>
      </c>
      <c r="R5478" s="17" t="s">
        <v>333</v>
      </c>
      <c r="T5478" s="11" t="n">
        <f aca="false">LEN(R5479)</f>
        <v>15</v>
      </c>
    </row>
    <row r="5479" customFormat="false" ht="14.25" hidden="false" customHeight="false" outlineLevel="0" collapsed="false">
      <c r="N5479" s="11" t="n">
        <v>5478</v>
      </c>
      <c r="O5479" s="17" t="s">
        <v>10925</v>
      </c>
      <c r="P5479" s="17" t="s">
        <v>10926</v>
      </c>
      <c r="Q5479" s="17" t="s">
        <v>109</v>
      </c>
      <c r="R5479" s="17" t="s">
        <v>333</v>
      </c>
      <c r="T5479" s="11" t="n">
        <f aca="false">LEN(R5480)</f>
        <v>15</v>
      </c>
    </row>
    <row r="5480" customFormat="false" ht="14.25" hidden="false" customHeight="false" outlineLevel="0" collapsed="false">
      <c r="N5480" s="11" t="n">
        <v>5479</v>
      </c>
      <c r="O5480" s="17" t="s">
        <v>10927</v>
      </c>
      <c r="P5480" s="17" t="s">
        <v>10928</v>
      </c>
      <c r="Q5480" s="17" t="s">
        <v>109</v>
      </c>
      <c r="R5480" s="17" t="s">
        <v>333</v>
      </c>
      <c r="T5480" s="11" t="n">
        <f aca="false">LEN(R5481)</f>
        <v>15</v>
      </c>
    </row>
    <row r="5481" customFormat="false" ht="14.25" hidden="false" customHeight="false" outlineLevel="0" collapsed="false">
      <c r="N5481" s="11" t="n">
        <v>5480</v>
      </c>
      <c r="O5481" s="17" t="s">
        <v>10929</v>
      </c>
      <c r="P5481" s="17" t="s">
        <v>10930</v>
      </c>
      <c r="Q5481" s="17" t="s">
        <v>109</v>
      </c>
      <c r="R5481" s="17" t="s">
        <v>333</v>
      </c>
      <c r="T5481" s="11" t="n">
        <f aca="false">LEN(R5482)</f>
        <v>15</v>
      </c>
    </row>
    <row r="5482" customFormat="false" ht="14.25" hidden="false" customHeight="false" outlineLevel="0" collapsed="false">
      <c r="N5482" s="11" t="n">
        <v>5481</v>
      </c>
      <c r="O5482" s="17" t="s">
        <v>10931</v>
      </c>
      <c r="P5482" s="17" t="s">
        <v>10932</v>
      </c>
      <c r="Q5482" s="17" t="s">
        <v>109</v>
      </c>
      <c r="R5482" s="17" t="s">
        <v>333</v>
      </c>
      <c r="T5482" s="11" t="n">
        <f aca="false">LEN(R5483)</f>
        <v>15</v>
      </c>
    </row>
    <row r="5483" customFormat="false" ht="14.25" hidden="false" customHeight="false" outlineLevel="0" collapsed="false">
      <c r="N5483" s="11" t="n">
        <v>5482</v>
      </c>
      <c r="O5483" s="17" t="s">
        <v>10933</v>
      </c>
      <c r="P5483" s="17" t="s">
        <v>307</v>
      </c>
      <c r="Q5483" s="17" t="s">
        <v>109</v>
      </c>
      <c r="R5483" s="17" t="s">
        <v>333</v>
      </c>
      <c r="T5483" s="11" t="n">
        <f aca="false">LEN(R5484)</f>
        <v>15</v>
      </c>
    </row>
    <row r="5484" customFormat="false" ht="14.25" hidden="false" customHeight="false" outlineLevel="0" collapsed="false">
      <c r="N5484" s="11" t="n">
        <v>5483</v>
      </c>
      <c r="O5484" s="17" t="s">
        <v>10934</v>
      </c>
      <c r="P5484" s="17" t="s">
        <v>10935</v>
      </c>
      <c r="Q5484" s="17" t="s">
        <v>109</v>
      </c>
      <c r="R5484" s="17" t="s">
        <v>333</v>
      </c>
      <c r="T5484" s="11" t="n">
        <f aca="false">LEN(R5485)</f>
        <v>15</v>
      </c>
    </row>
    <row r="5485" customFormat="false" ht="14.25" hidden="false" customHeight="false" outlineLevel="0" collapsed="false">
      <c r="N5485" s="11" t="n">
        <v>5484</v>
      </c>
      <c r="O5485" s="17" t="s">
        <v>10936</v>
      </c>
      <c r="P5485" s="17" t="s">
        <v>10937</v>
      </c>
      <c r="Q5485" s="17" t="s">
        <v>109</v>
      </c>
      <c r="R5485" s="17" t="s">
        <v>333</v>
      </c>
      <c r="T5485" s="11" t="n">
        <f aca="false">LEN(R5486)</f>
        <v>15</v>
      </c>
    </row>
    <row r="5486" customFormat="false" ht="14.25" hidden="false" customHeight="false" outlineLevel="0" collapsed="false">
      <c r="N5486" s="11" t="n">
        <v>5485</v>
      </c>
      <c r="O5486" s="17" t="s">
        <v>10938</v>
      </c>
      <c r="P5486" s="17" t="s">
        <v>10939</v>
      </c>
      <c r="Q5486" s="17" t="s">
        <v>109</v>
      </c>
      <c r="R5486" s="17" t="s">
        <v>333</v>
      </c>
      <c r="T5486" s="11" t="n">
        <f aca="false">LEN(R5487)</f>
        <v>15</v>
      </c>
    </row>
    <row r="5487" customFormat="false" ht="14.25" hidden="false" customHeight="false" outlineLevel="0" collapsed="false">
      <c r="N5487" s="11" t="n">
        <v>5486</v>
      </c>
      <c r="O5487" s="17" t="s">
        <v>10940</v>
      </c>
      <c r="P5487" s="17" t="s">
        <v>10181</v>
      </c>
      <c r="Q5487" s="17" t="s">
        <v>109</v>
      </c>
      <c r="R5487" s="17" t="s">
        <v>333</v>
      </c>
      <c r="T5487" s="11" t="n">
        <f aca="false">LEN(R5488)</f>
        <v>15</v>
      </c>
    </row>
    <row r="5488" customFormat="false" ht="14.25" hidden="false" customHeight="false" outlineLevel="0" collapsed="false">
      <c r="N5488" s="11" t="n">
        <v>5487</v>
      </c>
      <c r="O5488" s="17" t="s">
        <v>10941</v>
      </c>
      <c r="P5488" s="17" t="s">
        <v>10942</v>
      </c>
      <c r="Q5488" s="17" t="s">
        <v>109</v>
      </c>
      <c r="R5488" s="17" t="s">
        <v>333</v>
      </c>
      <c r="T5488" s="11" t="n">
        <f aca="false">LEN(R5489)</f>
        <v>15</v>
      </c>
    </row>
    <row r="5489" customFormat="false" ht="14.25" hidden="false" customHeight="false" outlineLevel="0" collapsed="false">
      <c r="N5489" s="11" t="n">
        <v>5488</v>
      </c>
      <c r="O5489" s="17" t="s">
        <v>10943</v>
      </c>
      <c r="P5489" s="17" t="s">
        <v>10944</v>
      </c>
      <c r="Q5489" s="17" t="s">
        <v>109</v>
      </c>
      <c r="R5489" s="17" t="s">
        <v>333</v>
      </c>
      <c r="T5489" s="11" t="n">
        <f aca="false">LEN(R5490)</f>
        <v>15</v>
      </c>
    </row>
    <row r="5490" customFormat="false" ht="14.25" hidden="false" customHeight="false" outlineLevel="0" collapsed="false">
      <c r="N5490" s="11" t="n">
        <v>5489</v>
      </c>
      <c r="O5490" s="17" t="s">
        <v>10945</v>
      </c>
      <c r="P5490" s="17" t="s">
        <v>10946</v>
      </c>
      <c r="Q5490" s="17" t="s">
        <v>109</v>
      </c>
      <c r="R5490" s="17" t="s">
        <v>333</v>
      </c>
      <c r="T5490" s="11" t="n">
        <f aca="false">LEN(R5491)</f>
        <v>15</v>
      </c>
    </row>
    <row r="5491" customFormat="false" ht="14.25" hidden="false" customHeight="false" outlineLevel="0" collapsed="false">
      <c r="N5491" s="11" t="n">
        <v>5490</v>
      </c>
      <c r="O5491" s="17" t="s">
        <v>10947</v>
      </c>
      <c r="P5491" s="17" t="s">
        <v>10948</v>
      </c>
      <c r="Q5491" s="17" t="s">
        <v>109</v>
      </c>
      <c r="R5491" s="17" t="s">
        <v>333</v>
      </c>
      <c r="T5491" s="11" t="n">
        <f aca="false">LEN(R5492)</f>
        <v>15</v>
      </c>
    </row>
    <row r="5492" customFormat="false" ht="14.25" hidden="false" customHeight="false" outlineLevel="0" collapsed="false">
      <c r="N5492" s="11" t="n">
        <v>5491</v>
      </c>
      <c r="O5492" s="17" t="s">
        <v>10949</v>
      </c>
      <c r="P5492" s="17" t="s">
        <v>10950</v>
      </c>
      <c r="Q5492" s="17" t="s">
        <v>109</v>
      </c>
      <c r="R5492" s="17" t="s">
        <v>333</v>
      </c>
      <c r="T5492" s="11" t="n">
        <f aca="false">LEN(R5493)</f>
        <v>15</v>
      </c>
    </row>
    <row r="5493" customFormat="false" ht="14.25" hidden="false" customHeight="false" outlineLevel="0" collapsed="false">
      <c r="N5493" s="11" t="n">
        <v>5492</v>
      </c>
      <c r="O5493" s="17" t="s">
        <v>10951</v>
      </c>
      <c r="P5493" s="17" t="s">
        <v>10952</v>
      </c>
      <c r="Q5493" s="17" t="s">
        <v>109</v>
      </c>
      <c r="R5493" s="17" t="s">
        <v>333</v>
      </c>
      <c r="T5493" s="11" t="n">
        <f aca="false">LEN(R5494)</f>
        <v>15</v>
      </c>
    </row>
    <row r="5494" customFormat="false" ht="14.25" hidden="false" customHeight="false" outlineLevel="0" collapsed="false">
      <c r="N5494" s="11" t="n">
        <v>5493</v>
      </c>
      <c r="O5494" s="17" t="s">
        <v>10953</v>
      </c>
      <c r="P5494" s="17" t="s">
        <v>4110</v>
      </c>
      <c r="Q5494" s="17" t="s">
        <v>109</v>
      </c>
      <c r="R5494" s="17" t="s">
        <v>333</v>
      </c>
      <c r="T5494" s="11" t="n">
        <f aca="false">LEN(R5495)</f>
        <v>15</v>
      </c>
    </row>
    <row r="5495" customFormat="false" ht="14.25" hidden="false" customHeight="false" outlineLevel="0" collapsed="false">
      <c r="N5495" s="11" t="n">
        <v>5494</v>
      </c>
      <c r="O5495" s="17" t="s">
        <v>10954</v>
      </c>
      <c r="P5495" s="17" t="s">
        <v>10955</v>
      </c>
      <c r="Q5495" s="17" t="s">
        <v>109</v>
      </c>
      <c r="R5495" s="17" t="s">
        <v>333</v>
      </c>
      <c r="T5495" s="11" t="n">
        <f aca="false">LEN(R5496)</f>
        <v>15</v>
      </c>
    </row>
    <row r="5496" customFormat="false" ht="14.25" hidden="false" customHeight="false" outlineLevel="0" collapsed="false">
      <c r="N5496" s="11" t="n">
        <v>5495</v>
      </c>
      <c r="O5496" s="17" t="s">
        <v>10956</v>
      </c>
      <c r="P5496" s="17" t="s">
        <v>10957</v>
      </c>
      <c r="Q5496" s="17" t="s">
        <v>109</v>
      </c>
      <c r="R5496" s="17" t="s">
        <v>333</v>
      </c>
      <c r="T5496" s="11" t="n">
        <f aca="false">LEN(R5497)</f>
        <v>15</v>
      </c>
    </row>
    <row r="5497" customFormat="false" ht="14.25" hidden="false" customHeight="false" outlineLevel="0" collapsed="false">
      <c r="N5497" s="11" t="n">
        <v>5496</v>
      </c>
      <c r="O5497" s="17" t="s">
        <v>10958</v>
      </c>
      <c r="P5497" s="17" t="s">
        <v>10959</v>
      </c>
      <c r="Q5497" s="17" t="s">
        <v>109</v>
      </c>
      <c r="R5497" s="17" t="s">
        <v>333</v>
      </c>
      <c r="T5497" s="11" t="n">
        <f aca="false">LEN(R5498)</f>
        <v>15</v>
      </c>
    </row>
    <row r="5498" customFormat="false" ht="14.25" hidden="false" customHeight="false" outlineLevel="0" collapsed="false">
      <c r="N5498" s="11" t="n">
        <v>5497</v>
      </c>
      <c r="O5498" s="17" t="s">
        <v>10960</v>
      </c>
      <c r="P5498" s="17" t="s">
        <v>10961</v>
      </c>
      <c r="Q5498" s="17" t="s">
        <v>109</v>
      </c>
      <c r="R5498" s="17" t="s">
        <v>333</v>
      </c>
      <c r="T5498" s="11" t="n">
        <f aca="false">LEN(R5499)</f>
        <v>15</v>
      </c>
    </row>
    <row r="5499" customFormat="false" ht="14.25" hidden="false" customHeight="false" outlineLevel="0" collapsed="false">
      <c r="N5499" s="11" t="n">
        <v>5498</v>
      </c>
      <c r="O5499" s="17" t="s">
        <v>10962</v>
      </c>
      <c r="P5499" s="17" t="s">
        <v>10963</v>
      </c>
      <c r="Q5499" s="17" t="s">
        <v>109</v>
      </c>
      <c r="R5499" s="17" t="s">
        <v>333</v>
      </c>
      <c r="T5499" s="11" t="n">
        <f aca="false">LEN(R5500)</f>
        <v>15</v>
      </c>
    </row>
    <row r="5500" customFormat="false" ht="14.25" hidden="false" customHeight="false" outlineLevel="0" collapsed="false">
      <c r="N5500" s="11" t="n">
        <v>5499</v>
      </c>
      <c r="O5500" s="17" t="s">
        <v>10964</v>
      </c>
      <c r="P5500" s="17" t="s">
        <v>10965</v>
      </c>
      <c r="Q5500" s="17" t="s">
        <v>109</v>
      </c>
      <c r="R5500" s="17" t="s">
        <v>333</v>
      </c>
      <c r="T5500" s="11" t="n">
        <f aca="false">LEN(R5501)</f>
        <v>15</v>
      </c>
    </row>
    <row r="5501" customFormat="false" ht="14.25" hidden="false" customHeight="false" outlineLevel="0" collapsed="false">
      <c r="N5501" s="11" t="n">
        <v>5500</v>
      </c>
      <c r="O5501" s="17" t="s">
        <v>10966</v>
      </c>
      <c r="P5501" s="17" t="s">
        <v>10967</v>
      </c>
      <c r="Q5501" s="17" t="s">
        <v>109</v>
      </c>
      <c r="R5501" s="17" t="s">
        <v>333</v>
      </c>
      <c r="T5501" s="11" t="n">
        <f aca="false">LEN(R5502)</f>
        <v>15</v>
      </c>
    </row>
    <row r="5502" customFormat="false" ht="14.25" hidden="false" customHeight="false" outlineLevel="0" collapsed="false">
      <c r="N5502" s="11" t="n">
        <v>5501</v>
      </c>
      <c r="O5502" s="17" t="s">
        <v>10968</v>
      </c>
      <c r="P5502" s="17" t="s">
        <v>10969</v>
      </c>
      <c r="Q5502" s="17" t="s">
        <v>109</v>
      </c>
      <c r="R5502" s="17" t="s">
        <v>333</v>
      </c>
      <c r="T5502" s="11" t="n">
        <f aca="false">LEN(R5503)</f>
        <v>15</v>
      </c>
    </row>
    <row r="5503" customFormat="false" ht="14.25" hidden="false" customHeight="false" outlineLevel="0" collapsed="false">
      <c r="N5503" s="11" t="n">
        <v>5502</v>
      </c>
      <c r="O5503" s="17" t="s">
        <v>10970</v>
      </c>
      <c r="P5503" s="17" t="s">
        <v>10971</v>
      </c>
      <c r="Q5503" s="17" t="s">
        <v>109</v>
      </c>
      <c r="R5503" s="17" t="s">
        <v>333</v>
      </c>
      <c r="T5503" s="11" t="n">
        <f aca="false">LEN(R5504)</f>
        <v>15</v>
      </c>
    </row>
    <row r="5504" customFormat="false" ht="14.25" hidden="false" customHeight="false" outlineLevel="0" collapsed="false">
      <c r="N5504" s="11" t="n">
        <v>5503</v>
      </c>
      <c r="O5504" s="17" t="s">
        <v>10972</v>
      </c>
      <c r="P5504" s="17" t="s">
        <v>10973</v>
      </c>
      <c r="Q5504" s="17" t="s">
        <v>109</v>
      </c>
      <c r="R5504" s="17" t="s">
        <v>333</v>
      </c>
      <c r="T5504" s="11" t="n">
        <f aca="false">LEN(R5505)</f>
        <v>15</v>
      </c>
    </row>
    <row r="5505" customFormat="false" ht="14.25" hidden="false" customHeight="false" outlineLevel="0" collapsed="false">
      <c r="N5505" s="11" t="n">
        <v>5504</v>
      </c>
      <c r="O5505" s="17" t="s">
        <v>10974</v>
      </c>
      <c r="P5505" s="17" t="s">
        <v>10975</v>
      </c>
      <c r="Q5505" s="17" t="s">
        <v>109</v>
      </c>
      <c r="R5505" s="17" t="s">
        <v>333</v>
      </c>
      <c r="T5505" s="11" t="n">
        <f aca="false">LEN(R5506)</f>
        <v>15</v>
      </c>
    </row>
    <row r="5506" customFormat="false" ht="14.25" hidden="false" customHeight="false" outlineLevel="0" collapsed="false">
      <c r="N5506" s="11" t="n">
        <v>5505</v>
      </c>
      <c r="O5506" s="17" t="s">
        <v>10976</v>
      </c>
      <c r="P5506" s="17" t="s">
        <v>10977</v>
      </c>
      <c r="Q5506" s="17" t="s">
        <v>109</v>
      </c>
      <c r="R5506" s="17" t="s">
        <v>333</v>
      </c>
      <c r="T5506" s="11" t="n">
        <f aca="false">LEN(R5507)</f>
        <v>15</v>
      </c>
    </row>
    <row r="5507" customFormat="false" ht="14.25" hidden="false" customHeight="false" outlineLevel="0" collapsed="false">
      <c r="N5507" s="11" t="n">
        <v>5506</v>
      </c>
      <c r="O5507" s="17" t="s">
        <v>10978</v>
      </c>
      <c r="P5507" s="17" t="s">
        <v>10979</v>
      </c>
      <c r="Q5507" s="17" t="s">
        <v>109</v>
      </c>
      <c r="R5507" s="17" t="s">
        <v>333</v>
      </c>
      <c r="T5507" s="11" t="n">
        <f aca="false">LEN(R5508)</f>
        <v>15</v>
      </c>
    </row>
    <row r="5508" customFormat="false" ht="14.25" hidden="false" customHeight="false" outlineLevel="0" collapsed="false">
      <c r="N5508" s="11" t="n">
        <v>5507</v>
      </c>
      <c r="O5508" s="17" t="s">
        <v>10980</v>
      </c>
      <c r="P5508" s="17" t="s">
        <v>10981</v>
      </c>
      <c r="Q5508" s="17" t="s">
        <v>109</v>
      </c>
      <c r="R5508" s="17" t="s">
        <v>333</v>
      </c>
      <c r="T5508" s="11" t="n">
        <f aca="false">LEN(R5509)</f>
        <v>15</v>
      </c>
    </row>
    <row r="5509" customFormat="false" ht="14.25" hidden="false" customHeight="false" outlineLevel="0" collapsed="false">
      <c r="N5509" s="11" t="n">
        <v>5508</v>
      </c>
      <c r="O5509" s="17" t="s">
        <v>10982</v>
      </c>
      <c r="P5509" s="17" t="s">
        <v>10983</v>
      </c>
      <c r="Q5509" s="17" t="s">
        <v>109</v>
      </c>
      <c r="R5509" s="17" t="s">
        <v>333</v>
      </c>
      <c r="T5509" s="11" t="n">
        <f aca="false">LEN(R5510)</f>
        <v>15</v>
      </c>
    </row>
    <row r="5510" customFormat="false" ht="14.25" hidden="false" customHeight="false" outlineLevel="0" collapsed="false">
      <c r="N5510" s="11" t="n">
        <v>5509</v>
      </c>
      <c r="O5510" s="17" t="s">
        <v>10984</v>
      </c>
      <c r="P5510" s="17" t="s">
        <v>10985</v>
      </c>
      <c r="Q5510" s="17" t="s">
        <v>109</v>
      </c>
      <c r="R5510" s="17" t="s">
        <v>333</v>
      </c>
      <c r="T5510" s="11" t="n">
        <f aca="false">LEN(R5511)</f>
        <v>15</v>
      </c>
    </row>
    <row r="5511" customFormat="false" ht="14.25" hidden="false" customHeight="false" outlineLevel="0" collapsed="false">
      <c r="N5511" s="11" t="n">
        <v>5510</v>
      </c>
      <c r="O5511" s="17" t="s">
        <v>10986</v>
      </c>
      <c r="P5511" s="17" t="s">
        <v>10987</v>
      </c>
      <c r="Q5511" s="17" t="s">
        <v>109</v>
      </c>
      <c r="R5511" s="17" t="s">
        <v>333</v>
      </c>
      <c r="T5511" s="11" t="n">
        <f aca="false">LEN(R5512)</f>
        <v>15</v>
      </c>
    </row>
    <row r="5512" customFormat="false" ht="14.25" hidden="false" customHeight="false" outlineLevel="0" collapsed="false">
      <c r="N5512" s="11" t="n">
        <v>5511</v>
      </c>
      <c r="O5512" s="17" t="s">
        <v>10988</v>
      </c>
      <c r="P5512" s="17" t="s">
        <v>4668</v>
      </c>
      <c r="Q5512" s="17" t="s">
        <v>109</v>
      </c>
      <c r="R5512" s="17" t="s">
        <v>333</v>
      </c>
      <c r="T5512" s="11" t="n">
        <f aca="false">LEN(R5513)</f>
        <v>15</v>
      </c>
    </row>
    <row r="5513" customFormat="false" ht="14.25" hidden="false" customHeight="false" outlineLevel="0" collapsed="false">
      <c r="N5513" s="11" t="n">
        <v>5512</v>
      </c>
      <c r="O5513" s="17" t="s">
        <v>10989</v>
      </c>
      <c r="P5513" s="17" t="s">
        <v>740</v>
      </c>
      <c r="Q5513" s="17" t="s">
        <v>109</v>
      </c>
      <c r="R5513" s="17" t="s">
        <v>333</v>
      </c>
      <c r="T5513" s="11" t="n">
        <f aca="false">LEN(R5514)</f>
        <v>15</v>
      </c>
    </row>
    <row r="5514" customFormat="false" ht="14.25" hidden="false" customHeight="false" outlineLevel="0" collapsed="false">
      <c r="N5514" s="11" t="n">
        <v>5513</v>
      </c>
      <c r="O5514" s="17" t="s">
        <v>10990</v>
      </c>
      <c r="P5514" s="17" t="s">
        <v>2579</v>
      </c>
      <c r="Q5514" s="17" t="s">
        <v>109</v>
      </c>
      <c r="R5514" s="17" t="s">
        <v>333</v>
      </c>
      <c r="T5514" s="11" t="n">
        <f aca="false">LEN(R5515)</f>
        <v>15</v>
      </c>
    </row>
    <row r="5515" customFormat="false" ht="14.25" hidden="false" customHeight="false" outlineLevel="0" collapsed="false">
      <c r="N5515" s="11" t="n">
        <v>5514</v>
      </c>
      <c r="O5515" s="17" t="s">
        <v>10991</v>
      </c>
      <c r="P5515" s="17" t="s">
        <v>10992</v>
      </c>
      <c r="Q5515" s="17" t="s">
        <v>109</v>
      </c>
      <c r="R5515" s="17" t="s">
        <v>333</v>
      </c>
      <c r="T5515" s="11" t="n">
        <f aca="false">LEN(R5516)</f>
        <v>15</v>
      </c>
    </row>
    <row r="5516" customFormat="false" ht="14.25" hidden="false" customHeight="false" outlineLevel="0" collapsed="false">
      <c r="N5516" s="11" t="n">
        <v>5515</v>
      </c>
      <c r="O5516" s="17" t="s">
        <v>10993</v>
      </c>
      <c r="P5516" s="17" t="s">
        <v>10994</v>
      </c>
      <c r="Q5516" s="17" t="s">
        <v>109</v>
      </c>
      <c r="R5516" s="17" t="s">
        <v>333</v>
      </c>
      <c r="T5516" s="11" t="n">
        <f aca="false">LEN(R5517)</f>
        <v>15</v>
      </c>
    </row>
    <row r="5517" customFormat="false" ht="14.25" hidden="false" customHeight="false" outlineLevel="0" collapsed="false">
      <c r="N5517" s="11" t="n">
        <v>5516</v>
      </c>
      <c r="O5517" s="17" t="s">
        <v>10995</v>
      </c>
      <c r="P5517" s="17" t="s">
        <v>10996</v>
      </c>
      <c r="Q5517" s="17" t="s">
        <v>109</v>
      </c>
      <c r="R5517" s="17" t="s">
        <v>333</v>
      </c>
      <c r="T5517" s="11" t="n">
        <f aca="false">LEN(R5518)</f>
        <v>15</v>
      </c>
    </row>
    <row r="5518" customFormat="false" ht="14.25" hidden="false" customHeight="false" outlineLevel="0" collapsed="false">
      <c r="N5518" s="11" t="n">
        <v>5517</v>
      </c>
      <c r="O5518" s="17" t="s">
        <v>10997</v>
      </c>
      <c r="P5518" s="17" t="s">
        <v>10998</v>
      </c>
      <c r="Q5518" s="17" t="s">
        <v>109</v>
      </c>
      <c r="R5518" s="17" t="s">
        <v>333</v>
      </c>
      <c r="T5518" s="11" t="n">
        <f aca="false">LEN(R5519)</f>
        <v>15</v>
      </c>
    </row>
    <row r="5519" customFormat="false" ht="14.25" hidden="false" customHeight="false" outlineLevel="0" collapsed="false">
      <c r="N5519" s="11" t="n">
        <v>5518</v>
      </c>
      <c r="O5519" s="17" t="s">
        <v>10999</v>
      </c>
      <c r="P5519" s="17" t="s">
        <v>11000</v>
      </c>
      <c r="Q5519" s="17" t="s">
        <v>109</v>
      </c>
      <c r="R5519" s="17" t="s">
        <v>333</v>
      </c>
      <c r="T5519" s="11" t="n">
        <f aca="false">LEN(R5520)</f>
        <v>15</v>
      </c>
    </row>
    <row r="5520" customFormat="false" ht="14.25" hidden="false" customHeight="false" outlineLevel="0" collapsed="false">
      <c r="N5520" s="11" t="n">
        <v>5519</v>
      </c>
      <c r="O5520" s="17" t="s">
        <v>11001</v>
      </c>
      <c r="P5520" s="17" t="s">
        <v>11002</v>
      </c>
      <c r="Q5520" s="17" t="s">
        <v>109</v>
      </c>
      <c r="R5520" s="17" t="s">
        <v>333</v>
      </c>
      <c r="T5520" s="11" t="n">
        <f aca="false">LEN(R5521)</f>
        <v>15</v>
      </c>
    </row>
    <row r="5521" customFormat="false" ht="14.25" hidden="false" customHeight="false" outlineLevel="0" collapsed="false">
      <c r="N5521" s="11" t="n">
        <v>5520</v>
      </c>
      <c r="O5521" s="17" t="s">
        <v>11003</v>
      </c>
      <c r="P5521" s="17" t="s">
        <v>11004</v>
      </c>
      <c r="Q5521" s="17" t="s">
        <v>109</v>
      </c>
      <c r="R5521" s="17" t="s">
        <v>333</v>
      </c>
      <c r="T5521" s="11" t="n">
        <f aca="false">LEN(R5522)</f>
        <v>15</v>
      </c>
    </row>
    <row r="5522" customFormat="false" ht="14.25" hidden="false" customHeight="false" outlineLevel="0" collapsed="false">
      <c r="N5522" s="11" t="n">
        <v>5521</v>
      </c>
      <c r="O5522" s="17" t="s">
        <v>11005</v>
      </c>
      <c r="P5522" s="17" t="s">
        <v>11006</v>
      </c>
      <c r="Q5522" s="17" t="s">
        <v>109</v>
      </c>
      <c r="R5522" s="17" t="s">
        <v>333</v>
      </c>
      <c r="T5522" s="11" t="n">
        <f aca="false">LEN(R5523)</f>
        <v>15</v>
      </c>
    </row>
    <row r="5523" customFormat="false" ht="14.25" hidden="false" customHeight="false" outlineLevel="0" collapsed="false">
      <c r="N5523" s="11" t="n">
        <v>5522</v>
      </c>
      <c r="O5523" s="17" t="s">
        <v>11007</v>
      </c>
      <c r="P5523" s="17" t="s">
        <v>11008</v>
      </c>
      <c r="Q5523" s="17" t="s">
        <v>109</v>
      </c>
      <c r="R5523" s="17" t="s">
        <v>333</v>
      </c>
      <c r="T5523" s="11" t="n">
        <f aca="false">LEN(R5524)</f>
        <v>15</v>
      </c>
    </row>
    <row r="5524" customFormat="false" ht="14.25" hidden="false" customHeight="false" outlineLevel="0" collapsed="false">
      <c r="N5524" s="11" t="n">
        <v>5523</v>
      </c>
      <c r="O5524" s="17" t="s">
        <v>11009</v>
      </c>
      <c r="P5524" s="17" t="s">
        <v>11010</v>
      </c>
      <c r="Q5524" s="17" t="s">
        <v>109</v>
      </c>
      <c r="R5524" s="17" t="s">
        <v>333</v>
      </c>
      <c r="T5524" s="11" t="n">
        <f aca="false">LEN(R5525)</f>
        <v>15</v>
      </c>
    </row>
    <row r="5525" customFormat="false" ht="14.25" hidden="false" customHeight="false" outlineLevel="0" collapsed="false">
      <c r="N5525" s="11" t="n">
        <v>5524</v>
      </c>
      <c r="O5525" s="17" t="s">
        <v>11011</v>
      </c>
      <c r="P5525" s="17" t="s">
        <v>11012</v>
      </c>
      <c r="Q5525" s="17" t="s">
        <v>109</v>
      </c>
      <c r="R5525" s="17" t="s">
        <v>333</v>
      </c>
      <c r="T5525" s="11" t="n">
        <f aca="false">LEN(R5526)</f>
        <v>15</v>
      </c>
    </row>
    <row r="5526" customFormat="false" ht="14.25" hidden="false" customHeight="false" outlineLevel="0" collapsed="false">
      <c r="N5526" s="11" t="n">
        <v>5525</v>
      </c>
      <c r="O5526" s="17" t="s">
        <v>11013</v>
      </c>
      <c r="P5526" s="17" t="s">
        <v>11014</v>
      </c>
      <c r="Q5526" s="17" t="s">
        <v>109</v>
      </c>
      <c r="R5526" s="17" t="s">
        <v>333</v>
      </c>
      <c r="T5526" s="11" t="n">
        <f aca="false">LEN(R5527)</f>
        <v>15</v>
      </c>
    </row>
    <row r="5527" customFormat="false" ht="14.25" hidden="false" customHeight="false" outlineLevel="0" collapsed="false">
      <c r="N5527" s="11" t="n">
        <v>5526</v>
      </c>
      <c r="O5527" s="17" t="s">
        <v>11015</v>
      </c>
      <c r="P5527" s="17" t="s">
        <v>11016</v>
      </c>
      <c r="Q5527" s="17" t="s">
        <v>109</v>
      </c>
      <c r="R5527" s="17" t="s">
        <v>333</v>
      </c>
      <c r="T5527" s="11" t="n">
        <f aca="false">LEN(R5528)</f>
        <v>15</v>
      </c>
    </row>
    <row r="5528" customFormat="false" ht="14.25" hidden="false" customHeight="false" outlineLevel="0" collapsed="false">
      <c r="N5528" s="11" t="n">
        <v>5527</v>
      </c>
      <c r="O5528" s="17" t="s">
        <v>11017</v>
      </c>
      <c r="P5528" s="17" t="s">
        <v>11018</v>
      </c>
      <c r="Q5528" s="17" t="s">
        <v>109</v>
      </c>
      <c r="R5528" s="17" t="s">
        <v>333</v>
      </c>
      <c r="T5528" s="11" t="n">
        <f aca="false">LEN(R5529)</f>
        <v>15</v>
      </c>
    </row>
    <row r="5529" customFormat="false" ht="14.25" hidden="false" customHeight="false" outlineLevel="0" collapsed="false">
      <c r="N5529" s="11" t="n">
        <v>5528</v>
      </c>
      <c r="O5529" s="17" t="s">
        <v>11019</v>
      </c>
      <c r="P5529" s="17" t="s">
        <v>11020</v>
      </c>
      <c r="Q5529" s="17" t="s">
        <v>109</v>
      </c>
      <c r="R5529" s="17" t="s">
        <v>333</v>
      </c>
      <c r="T5529" s="11" t="n">
        <f aca="false">LEN(R5530)</f>
        <v>15</v>
      </c>
    </row>
    <row r="5530" customFormat="false" ht="14.25" hidden="false" customHeight="false" outlineLevel="0" collapsed="false">
      <c r="N5530" s="11" t="n">
        <v>5529</v>
      </c>
      <c r="O5530" s="17" t="s">
        <v>11021</v>
      </c>
      <c r="P5530" s="17" t="s">
        <v>11022</v>
      </c>
      <c r="Q5530" s="17" t="s">
        <v>109</v>
      </c>
      <c r="R5530" s="17" t="s">
        <v>333</v>
      </c>
      <c r="T5530" s="11" t="n">
        <f aca="false">LEN(R5531)</f>
        <v>15</v>
      </c>
    </row>
    <row r="5531" customFormat="false" ht="14.25" hidden="false" customHeight="false" outlineLevel="0" collapsed="false">
      <c r="N5531" s="11" t="n">
        <v>5530</v>
      </c>
      <c r="O5531" s="17" t="s">
        <v>11023</v>
      </c>
      <c r="P5531" s="17" t="s">
        <v>11024</v>
      </c>
      <c r="Q5531" s="17" t="s">
        <v>109</v>
      </c>
      <c r="R5531" s="17" t="s">
        <v>333</v>
      </c>
      <c r="T5531" s="11" t="n">
        <f aca="false">LEN(R5532)</f>
        <v>15</v>
      </c>
    </row>
    <row r="5532" customFormat="false" ht="14.25" hidden="false" customHeight="false" outlineLevel="0" collapsed="false">
      <c r="N5532" s="11" t="n">
        <v>5531</v>
      </c>
      <c r="O5532" s="17" t="s">
        <v>11025</v>
      </c>
      <c r="P5532" s="17" t="s">
        <v>11026</v>
      </c>
      <c r="Q5532" s="17" t="s">
        <v>109</v>
      </c>
      <c r="R5532" s="17" t="s">
        <v>333</v>
      </c>
      <c r="T5532" s="11" t="n">
        <f aca="false">LEN(R5533)</f>
        <v>15</v>
      </c>
    </row>
    <row r="5533" customFormat="false" ht="14.25" hidden="false" customHeight="false" outlineLevel="0" collapsed="false">
      <c r="N5533" s="11" t="n">
        <v>5532</v>
      </c>
      <c r="O5533" s="17" t="s">
        <v>11027</v>
      </c>
      <c r="P5533" s="17" t="s">
        <v>11028</v>
      </c>
      <c r="Q5533" s="17" t="s">
        <v>109</v>
      </c>
      <c r="R5533" s="17" t="s">
        <v>333</v>
      </c>
      <c r="T5533" s="11" t="n">
        <f aca="false">LEN(R5534)</f>
        <v>15</v>
      </c>
    </row>
    <row r="5534" customFormat="false" ht="14.25" hidden="false" customHeight="false" outlineLevel="0" collapsed="false">
      <c r="N5534" s="11" t="n">
        <v>5533</v>
      </c>
      <c r="O5534" s="17" t="s">
        <v>11029</v>
      </c>
      <c r="P5534" s="17" t="s">
        <v>11030</v>
      </c>
      <c r="Q5534" s="17" t="s">
        <v>109</v>
      </c>
      <c r="R5534" s="17" t="s">
        <v>333</v>
      </c>
      <c r="T5534" s="11" t="n">
        <f aca="false">LEN(R5535)</f>
        <v>15</v>
      </c>
    </row>
    <row r="5535" customFormat="false" ht="14.25" hidden="false" customHeight="false" outlineLevel="0" collapsed="false">
      <c r="N5535" s="11" t="n">
        <v>5534</v>
      </c>
      <c r="O5535" s="17" t="s">
        <v>11031</v>
      </c>
      <c r="P5535" s="17" t="s">
        <v>11032</v>
      </c>
      <c r="Q5535" s="17" t="s">
        <v>109</v>
      </c>
      <c r="R5535" s="17" t="s">
        <v>333</v>
      </c>
      <c r="T5535" s="11" t="n">
        <f aca="false">LEN(R5536)</f>
        <v>15</v>
      </c>
    </row>
    <row r="5536" customFormat="false" ht="14.25" hidden="false" customHeight="false" outlineLevel="0" collapsed="false">
      <c r="N5536" s="11" t="n">
        <v>5535</v>
      </c>
      <c r="O5536" s="17" t="s">
        <v>11033</v>
      </c>
      <c r="P5536" s="17" t="s">
        <v>11034</v>
      </c>
      <c r="Q5536" s="17" t="s">
        <v>109</v>
      </c>
      <c r="R5536" s="17" t="s">
        <v>333</v>
      </c>
      <c r="T5536" s="11" t="n">
        <f aca="false">LEN(R5537)</f>
        <v>15</v>
      </c>
    </row>
    <row r="5537" customFormat="false" ht="14.25" hidden="false" customHeight="false" outlineLevel="0" collapsed="false">
      <c r="N5537" s="11" t="n">
        <v>5536</v>
      </c>
      <c r="O5537" s="17" t="s">
        <v>11035</v>
      </c>
      <c r="P5537" s="17" t="s">
        <v>11036</v>
      </c>
      <c r="Q5537" s="17" t="s">
        <v>109</v>
      </c>
      <c r="R5537" s="17" t="s">
        <v>333</v>
      </c>
      <c r="T5537" s="11" t="n">
        <f aca="false">LEN(R5538)</f>
        <v>15</v>
      </c>
    </row>
    <row r="5538" customFormat="false" ht="14.25" hidden="false" customHeight="false" outlineLevel="0" collapsed="false">
      <c r="N5538" s="11" t="n">
        <v>5537</v>
      </c>
      <c r="O5538" s="17" t="s">
        <v>11037</v>
      </c>
      <c r="P5538" s="17" t="s">
        <v>11038</v>
      </c>
      <c r="Q5538" s="17" t="s">
        <v>109</v>
      </c>
      <c r="R5538" s="17" t="s">
        <v>333</v>
      </c>
      <c r="T5538" s="11" t="n">
        <f aca="false">LEN(R5539)</f>
        <v>15</v>
      </c>
    </row>
    <row r="5539" customFormat="false" ht="14.25" hidden="false" customHeight="false" outlineLevel="0" collapsed="false">
      <c r="N5539" s="11" t="n">
        <v>5538</v>
      </c>
      <c r="O5539" s="17" t="s">
        <v>11039</v>
      </c>
      <c r="P5539" s="17" t="s">
        <v>11040</v>
      </c>
      <c r="Q5539" s="17" t="s">
        <v>109</v>
      </c>
      <c r="R5539" s="17" t="s">
        <v>333</v>
      </c>
      <c r="T5539" s="11" t="n">
        <f aca="false">LEN(R5540)</f>
        <v>15</v>
      </c>
    </row>
    <row r="5540" customFormat="false" ht="14.25" hidden="false" customHeight="false" outlineLevel="0" collapsed="false">
      <c r="N5540" s="11" t="n">
        <v>5539</v>
      </c>
      <c r="O5540" s="17" t="s">
        <v>11041</v>
      </c>
      <c r="P5540" s="17" t="s">
        <v>11042</v>
      </c>
      <c r="Q5540" s="17" t="s">
        <v>109</v>
      </c>
      <c r="R5540" s="17" t="s">
        <v>333</v>
      </c>
      <c r="T5540" s="11" t="n">
        <f aca="false">LEN(R5541)</f>
        <v>15</v>
      </c>
    </row>
    <row r="5541" customFormat="false" ht="14.25" hidden="false" customHeight="false" outlineLevel="0" collapsed="false">
      <c r="N5541" s="11" t="n">
        <v>5540</v>
      </c>
      <c r="O5541" s="17" t="s">
        <v>11043</v>
      </c>
      <c r="P5541" s="17" t="s">
        <v>11044</v>
      </c>
      <c r="Q5541" s="17" t="s">
        <v>109</v>
      </c>
      <c r="R5541" s="17" t="s">
        <v>333</v>
      </c>
      <c r="T5541" s="11" t="n">
        <f aca="false">LEN(R5542)</f>
        <v>15</v>
      </c>
    </row>
    <row r="5542" customFormat="false" ht="14.25" hidden="false" customHeight="false" outlineLevel="0" collapsed="false">
      <c r="N5542" s="11" t="n">
        <v>5541</v>
      </c>
      <c r="O5542" s="17" t="s">
        <v>11045</v>
      </c>
      <c r="P5542" s="17" t="s">
        <v>11046</v>
      </c>
      <c r="Q5542" s="17" t="s">
        <v>109</v>
      </c>
      <c r="R5542" s="17" t="s">
        <v>333</v>
      </c>
      <c r="T5542" s="11" t="n">
        <f aca="false">LEN(R5543)</f>
        <v>15</v>
      </c>
    </row>
    <row r="5543" customFormat="false" ht="14.25" hidden="false" customHeight="false" outlineLevel="0" collapsed="false">
      <c r="N5543" s="11" t="n">
        <v>5542</v>
      </c>
      <c r="O5543" s="17" t="s">
        <v>11047</v>
      </c>
      <c r="P5543" s="17" t="s">
        <v>11048</v>
      </c>
      <c r="Q5543" s="17" t="s">
        <v>109</v>
      </c>
      <c r="R5543" s="17" t="s">
        <v>333</v>
      </c>
      <c r="T5543" s="11" t="n">
        <f aca="false">LEN(R5544)</f>
        <v>15</v>
      </c>
    </row>
    <row r="5544" customFormat="false" ht="14.25" hidden="false" customHeight="false" outlineLevel="0" collapsed="false">
      <c r="N5544" s="11" t="n">
        <v>5543</v>
      </c>
      <c r="O5544" s="17" t="s">
        <v>11049</v>
      </c>
      <c r="P5544" s="17" t="s">
        <v>11050</v>
      </c>
      <c r="Q5544" s="17" t="s">
        <v>109</v>
      </c>
      <c r="R5544" s="17" t="s">
        <v>333</v>
      </c>
      <c r="T5544" s="11" t="n">
        <f aca="false">LEN(R5545)</f>
        <v>15</v>
      </c>
    </row>
    <row r="5545" customFormat="false" ht="14.25" hidden="false" customHeight="false" outlineLevel="0" collapsed="false">
      <c r="N5545" s="11" t="n">
        <v>5544</v>
      </c>
      <c r="O5545" s="17" t="s">
        <v>11051</v>
      </c>
      <c r="P5545" s="17" t="s">
        <v>11052</v>
      </c>
      <c r="Q5545" s="17" t="s">
        <v>109</v>
      </c>
      <c r="R5545" s="17" t="s">
        <v>333</v>
      </c>
      <c r="T5545" s="11" t="n">
        <f aca="false">LEN(R5546)</f>
        <v>15</v>
      </c>
    </row>
    <row r="5546" customFormat="false" ht="14.25" hidden="false" customHeight="false" outlineLevel="0" collapsed="false">
      <c r="N5546" s="11" t="n">
        <v>5545</v>
      </c>
      <c r="O5546" s="17" t="s">
        <v>11053</v>
      </c>
      <c r="P5546" s="17" t="s">
        <v>11054</v>
      </c>
      <c r="Q5546" s="17" t="s">
        <v>109</v>
      </c>
      <c r="R5546" s="17" t="s">
        <v>333</v>
      </c>
      <c r="T5546" s="11" t="n">
        <f aca="false">LEN(R5547)</f>
        <v>15</v>
      </c>
    </row>
    <row r="5547" customFormat="false" ht="14.25" hidden="false" customHeight="false" outlineLevel="0" collapsed="false">
      <c r="N5547" s="11" t="n">
        <v>5546</v>
      </c>
      <c r="O5547" s="17" t="s">
        <v>11055</v>
      </c>
      <c r="P5547" s="17" t="s">
        <v>11056</v>
      </c>
      <c r="Q5547" s="17" t="s">
        <v>109</v>
      </c>
      <c r="R5547" s="17" t="s">
        <v>333</v>
      </c>
      <c r="T5547" s="11" t="n">
        <f aca="false">LEN(R5548)</f>
        <v>15</v>
      </c>
    </row>
    <row r="5548" customFormat="false" ht="14.25" hidden="false" customHeight="false" outlineLevel="0" collapsed="false">
      <c r="N5548" s="11" t="n">
        <v>5547</v>
      </c>
      <c r="O5548" s="17" t="s">
        <v>11057</v>
      </c>
      <c r="P5548" s="17" t="s">
        <v>11058</v>
      </c>
      <c r="Q5548" s="17" t="s">
        <v>109</v>
      </c>
      <c r="R5548" s="17" t="s">
        <v>333</v>
      </c>
      <c r="T5548" s="11" t="n">
        <f aca="false">LEN(R5549)</f>
        <v>15</v>
      </c>
    </row>
    <row r="5549" customFormat="false" ht="14.25" hidden="false" customHeight="false" outlineLevel="0" collapsed="false">
      <c r="N5549" s="11" t="n">
        <v>5548</v>
      </c>
      <c r="O5549" s="17" t="s">
        <v>11059</v>
      </c>
      <c r="P5549" s="17" t="s">
        <v>11060</v>
      </c>
      <c r="Q5549" s="17" t="s">
        <v>109</v>
      </c>
      <c r="R5549" s="17" t="s">
        <v>333</v>
      </c>
      <c r="T5549" s="11" t="n">
        <f aca="false">LEN(R5550)</f>
        <v>15</v>
      </c>
    </row>
    <row r="5550" customFormat="false" ht="14.25" hidden="false" customHeight="false" outlineLevel="0" collapsed="false">
      <c r="N5550" s="11" t="n">
        <v>5549</v>
      </c>
      <c r="O5550" s="17" t="s">
        <v>11061</v>
      </c>
      <c r="P5550" s="17" t="s">
        <v>11062</v>
      </c>
      <c r="Q5550" s="17" t="s">
        <v>109</v>
      </c>
      <c r="R5550" s="17" t="s">
        <v>333</v>
      </c>
      <c r="T5550" s="11" t="n">
        <f aca="false">LEN(R5551)</f>
        <v>15</v>
      </c>
    </row>
    <row r="5551" customFormat="false" ht="14.25" hidden="false" customHeight="false" outlineLevel="0" collapsed="false">
      <c r="N5551" s="11" t="n">
        <v>5550</v>
      </c>
      <c r="O5551" s="17" t="s">
        <v>11063</v>
      </c>
      <c r="P5551" s="17" t="s">
        <v>11064</v>
      </c>
      <c r="Q5551" s="17" t="s">
        <v>109</v>
      </c>
      <c r="R5551" s="17" t="s">
        <v>333</v>
      </c>
      <c r="T5551" s="11" t="n">
        <f aca="false">LEN(R5552)</f>
        <v>15</v>
      </c>
    </row>
    <row r="5552" customFormat="false" ht="14.25" hidden="false" customHeight="false" outlineLevel="0" collapsed="false">
      <c r="N5552" s="11" t="n">
        <v>5551</v>
      </c>
      <c r="O5552" s="17" t="s">
        <v>11065</v>
      </c>
      <c r="P5552" s="17" t="s">
        <v>11066</v>
      </c>
      <c r="Q5552" s="17" t="s">
        <v>109</v>
      </c>
      <c r="R5552" s="17" t="s">
        <v>333</v>
      </c>
      <c r="T5552" s="11" t="n">
        <f aca="false">LEN(R5553)</f>
        <v>15</v>
      </c>
    </row>
    <row r="5553" customFormat="false" ht="14.25" hidden="false" customHeight="false" outlineLevel="0" collapsed="false">
      <c r="N5553" s="11" t="n">
        <v>5552</v>
      </c>
      <c r="O5553" s="17" t="s">
        <v>11067</v>
      </c>
      <c r="P5553" s="17" t="s">
        <v>11068</v>
      </c>
      <c r="Q5553" s="17" t="s">
        <v>109</v>
      </c>
      <c r="R5553" s="17" t="s">
        <v>333</v>
      </c>
      <c r="T5553" s="11" t="n">
        <f aca="false">LEN(R5554)</f>
        <v>15</v>
      </c>
    </row>
    <row r="5554" customFormat="false" ht="14.25" hidden="false" customHeight="false" outlineLevel="0" collapsed="false">
      <c r="N5554" s="11" t="n">
        <v>5553</v>
      </c>
      <c r="O5554" s="17" t="s">
        <v>11069</v>
      </c>
      <c r="P5554" s="17" t="s">
        <v>11070</v>
      </c>
      <c r="Q5554" s="17" t="s">
        <v>109</v>
      </c>
      <c r="R5554" s="17" t="s">
        <v>333</v>
      </c>
      <c r="T5554" s="11" t="n">
        <f aca="false">LEN(R5555)</f>
        <v>15</v>
      </c>
    </row>
    <row r="5555" customFormat="false" ht="14.25" hidden="false" customHeight="false" outlineLevel="0" collapsed="false">
      <c r="N5555" s="11" t="n">
        <v>5554</v>
      </c>
      <c r="O5555" s="17" t="s">
        <v>11071</v>
      </c>
      <c r="P5555" s="17" t="s">
        <v>11072</v>
      </c>
      <c r="Q5555" s="17" t="s">
        <v>109</v>
      </c>
      <c r="R5555" s="17" t="s">
        <v>333</v>
      </c>
      <c r="T5555" s="11" t="n">
        <f aca="false">LEN(R5556)</f>
        <v>15</v>
      </c>
    </row>
    <row r="5556" customFormat="false" ht="14.25" hidden="false" customHeight="false" outlineLevel="0" collapsed="false">
      <c r="N5556" s="11" t="n">
        <v>5555</v>
      </c>
      <c r="O5556" s="17" t="s">
        <v>11073</v>
      </c>
      <c r="P5556" s="17" t="s">
        <v>11074</v>
      </c>
      <c r="Q5556" s="17" t="s">
        <v>109</v>
      </c>
      <c r="R5556" s="17" t="s">
        <v>333</v>
      </c>
      <c r="T5556" s="11" t="n">
        <f aca="false">LEN(R5557)</f>
        <v>15</v>
      </c>
    </row>
    <row r="5557" customFormat="false" ht="14.25" hidden="false" customHeight="false" outlineLevel="0" collapsed="false">
      <c r="N5557" s="11" t="n">
        <v>5556</v>
      </c>
      <c r="O5557" s="17" t="s">
        <v>11075</v>
      </c>
      <c r="P5557" s="17" t="s">
        <v>11076</v>
      </c>
      <c r="Q5557" s="17" t="s">
        <v>109</v>
      </c>
      <c r="R5557" s="17" t="s">
        <v>333</v>
      </c>
      <c r="T5557" s="11" t="n">
        <f aca="false">LEN(R5558)</f>
        <v>15</v>
      </c>
    </row>
    <row r="5558" customFormat="false" ht="14.25" hidden="false" customHeight="false" outlineLevel="0" collapsed="false">
      <c r="N5558" s="11" t="n">
        <v>5557</v>
      </c>
      <c r="O5558" s="17" t="s">
        <v>11077</v>
      </c>
      <c r="P5558" s="17" t="s">
        <v>11078</v>
      </c>
      <c r="Q5558" s="17" t="s">
        <v>109</v>
      </c>
      <c r="R5558" s="17" t="s">
        <v>333</v>
      </c>
      <c r="T5558" s="11" t="n">
        <f aca="false">LEN(R5559)</f>
        <v>15</v>
      </c>
    </row>
    <row r="5559" customFormat="false" ht="14.25" hidden="false" customHeight="false" outlineLevel="0" collapsed="false">
      <c r="N5559" s="11" t="n">
        <v>5558</v>
      </c>
      <c r="O5559" s="17" t="s">
        <v>11079</v>
      </c>
      <c r="P5559" s="17" t="s">
        <v>11080</v>
      </c>
      <c r="Q5559" s="17" t="s">
        <v>109</v>
      </c>
      <c r="R5559" s="17" t="s">
        <v>333</v>
      </c>
      <c r="T5559" s="11" t="n">
        <f aca="false">LEN(R5560)</f>
        <v>15</v>
      </c>
    </row>
    <row r="5560" customFormat="false" ht="14.25" hidden="false" customHeight="false" outlineLevel="0" collapsed="false">
      <c r="N5560" s="11" t="n">
        <v>5559</v>
      </c>
      <c r="O5560" s="17" t="s">
        <v>11081</v>
      </c>
      <c r="P5560" s="17" t="s">
        <v>11082</v>
      </c>
      <c r="Q5560" s="17" t="s">
        <v>109</v>
      </c>
      <c r="R5560" s="17" t="s">
        <v>333</v>
      </c>
      <c r="T5560" s="11" t="n">
        <f aca="false">LEN(R5561)</f>
        <v>15</v>
      </c>
    </row>
    <row r="5561" customFormat="false" ht="14.25" hidden="false" customHeight="false" outlineLevel="0" collapsed="false">
      <c r="N5561" s="11" t="n">
        <v>5560</v>
      </c>
      <c r="O5561" s="17" t="s">
        <v>11083</v>
      </c>
      <c r="P5561" s="17" t="s">
        <v>11084</v>
      </c>
      <c r="Q5561" s="17" t="s">
        <v>109</v>
      </c>
      <c r="R5561" s="17" t="s">
        <v>333</v>
      </c>
      <c r="T5561" s="11" t="n">
        <f aca="false">LEN(R5562)</f>
        <v>15</v>
      </c>
    </row>
    <row r="5562" customFormat="false" ht="14.25" hidden="false" customHeight="false" outlineLevel="0" collapsed="false">
      <c r="N5562" s="11" t="n">
        <v>5561</v>
      </c>
      <c r="O5562" s="17" t="s">
        <v>11085</v>
      </c>
      <c r="P5562" s="17" t="s">
        <v>11086</v>
      </c>
      <c r="Q5562" s="17" t="s">
        <v>109</v>
      </c>
      <c r="R5562" s="17" t="s">
        <v>333</v>
      </c>
      <c r="T5562" s="11" t="n">
        <f aca="false">LEN(R5563)</f>
        <v>15</v>
      </c>
    </row>
    <row r="5563" customFormat="false" ht="14.25" hidden="false" customHeight="false" outlineLevel="0" collapsed="false">
      <c r="N5563" s="11" t="n">
        <v>5562</v>
      </c>
      <c r="O5563" s="17" t="s">
        <v>11087</v>
      </c>
      <c r="P5563" s="17" t="s">
        <v>11088</v>
      </c>
      <c r="Q5563" s="17" t="s">
        <v>109</v>
      </c>
      <c r="R5563" s="17" t="s">
        <v>333</v>
      </c>
      <c r="T5563" s="11" t="n">
        <f aca="false">LEN(R5564)</f>
        <v>15</v>
      </c>
    </row>
    <row r="5564" customFormat="false" ht="14.25" hidden="false" customHeight="false" outlineLevel="0" collapsed="false">
      <c r="N5564" s="11" t="n">
        <v>5563</v>
      </c>
      <c r="O5564" s="17" t="s">
        <v>11089</v>
      </c>
      <c r="P5564" s="17" t="s">
        <v>11090</v>
      </c>
      <c r="Q5564" s="17" t="s">
        <v>109</v>
      </c>
      <c r="R5564" s="17" t="s">
        <v>333</v>
      </c>
      <c r="T5564" s="11" t="n">
        <f aca="false">LEN(R5565)</f>
        <v>15</v>
      </c>
    </row>
    <row r="5565" customFormat="false" ht="14.25" hidden="false" customHeight="false" outlineLevel="0" collapsed="false">
      <c r="N5565" s="11" t="n">
        <v>5564</v>
      </c>
      <c r="O5565" s="17" t="s">
        <v>11091</v>
      </c>
      <c r="P5565" s="17" t="s">
        <v>11092</v>
      </c>
      <c r="Q5565" s="17" t="s">
        <v>109</v>
      </c>
      <c r="R5565" s="17" t="s">
        <v>333</v>
      </c>
      <c r="T5565" s="11" t="n">
        <f aca="false">LEN(R5566)</f>
        <v>15</v>
      </c>
    </row>
    <row r="5566" customFormat="false" ht="14.25" hidden="false" customHeight="false" outlineLevel="0" collapsed="false">
      <c r="N5566" s="11" t="n">
        <v>5565</v>
      </c>
      <c r="O5566" s="17" t="s">
        <v>11093</v>
      </c>
      <c r="P5566" s="17" t="s">
        <v>11094</v>
      </c>
      <c r="Q5566" s="17" t="s">
        <v>109</v>
      </c>
      <c r="R5566" s="17" t="s">
        <v>333</v>
      </c>
      <c r="T5566" s="11" t="n">
        <f aca="false">LEN(R5567)</f>
        <v>15</v>
      </c>
    </row>
    <row r="5567" customFormat="false" ht="14.25" hidden="false" customHeight="false" outlineLevel="0" collapsed="false">
      <c r="N5567" s="11" t="n">
        <v>5566</v>
      </c>
      <c r="O5567" s="17" t="s">
        <v>11095</v>
      </c>
      <c r="P5567" s="17" t="s">
        <v>11096</v>
      </c>
      <c r="Q5567" s="17" t="s">
        <v>109</v>
      </c>
      <c r="R5567" s="17" t="s">
        <v>333</v>
      </c>
      <c r="T5567" s="11" t="n">
        <f aca="false">LEN(R5568)</f>
        <v>15</v>
      </c>
    </row>
    <row r="5568" customFormat="false" ht="14.25" hidden="false" customHeight="false" outlineLevel="0" collapsed="false">
      <c r="N5568" s="11" t="n">
        <v>5567</v>
      </c>
      <c r="O5568" s="17" t="s">
        <v>11097</v>
      </c>
      <c r="P5568" s="17" t="s">
        <v>11098</v>
      </c>
      <c r="Q5568" s="17" t="s">
        <v>109</v>
      </c>
      <c r="R5568" s="17" t="s">
        <v>333</v>
      </c>
      <c r="T5568" s="11" t="n">
        <f aca="false">LEN(R5569)</f>
        <v>15</v>
      </c>
    </row>
    <row r="5569" customFormat="false" ht="14.25" hidden="false" customHeight="false" outlineLevel="0" collapsed="false">
      <c r="N5569" s="11" t="n">
        <v>5568</v>
      </c>
      <c r="O5569" s="17" t="s">
        <v>11099</v>
      </c>
      <c r="P5569" s="17" t="s">
        <v>11100</v>
      </c>
      <c r="Q5569" s="17" t="s">
        <v>109</v>
      </c>
      <c r="R5569" s="17" t="s">
        <v>333</v>
      </c>
      <c r="T5569" s="11" t="n">
        <f aca="false">LEN(R5570)</f>
        <v>15</v>
      </c>
    </row>
    <row r="5570" customFormat="false" ht="14.25" hidden="false" customHeight="false" outlineLevel="0" collapsed="false">
      <c r="N5570" s="11" t="n">
        <v>5569</v>
      </c>
      <c r="O5570" s="17" t="s">
        <v>11101</v>
      </c>
      <c r="P5570" s="17" t="s">
        <v>11102</v>
      </c>
      <c r="Q5570" s="17" t="s">
        <v>109</v>
      </c>
      <c r="R5570" s="17" t="s">
        <v>333</v>
      </c>
      <c r="T5570" s="11" t="n">
        <f aca="false">LEN(R5571)</f>
        <v>15</v>
      </c>
    </row>
    <row r="5571" customFormat="false" ht="14.25" hidden="false" customHeight="false" outlineLevel="0" collapsed="false">
      <c r="N5571" s="11" t="n">
        <v>5570</v>
      </c>
      <c r="O5571" s="17" t="s">
        <v>11103</v>
      </c>
      <c r="P5571" s="17" t="s">
        <v>11104</v>
      </c>
      <c r="Q5571" s="17" t="s">
        <v>109</v>
      </c>
      <c r="R5571" s="17" t="s">
        <v>333</v>
      </c>
      <c r="T5571" s="11" t="n">
        <f aca="false">LEN(R5572)</f>
        <v>15</v>
      </c>
    </row>
    <row r="5572" customFormat="false" ht="14.25" hidden="false" customHeight="false" outlineLevel="0" collapsed="false">
      <c r="N5572" s="11" t="n">
        <v>5571</v>
      </c>
      <c r="O5572" s="17" t="s">
        <v>11105</v>
      </c>
      <c r="P5572" s="17" t="s">
        <v>11106</v>
      </c>
      <c r="Q5572" s="17" t="s">
        <v>109</v>
      </c>
      <c r="R5572" s="17" t="s">
        <v>333</v>
      </c>
      <c r="T5572" s="11" t="n">
        <f aca="false">LEN(R5573)</f>
        <v>15</v>
      </c>
    </row>
    <row r="5573" customFormat="false" ht="14.25" hidden="false" customHeight="false" outlineLevel="0" collapsed="false">
      <c r="N5573" s="11" t="n">
        <v>5572</v>
      </c>
      <c r="O5573" s="17" t="s">
        <v>11107</v>
      </c>
      <c r="P5573" s="17" t="s">
        <v>11108</v>
      </c>
      <c r="Q5573" s="17" t="s">
        <v>109</v>
      </c>
      <c r="R5573" s="17" t="s">
        <v>333</v>
      </c>
      <c r="T5573" s="11" t="n">
        <f aca="false">LEN(R5574)</f>
        <v>15</v>
      </c>
    </row>
    <row r="5574" customFormat="false" ht="14.25" hidden="false" customHeight="false" outlineLevel="0" collapsed="false">
      <c r="N5574" s="11" t="n">
        <v>5573</v>
      </c>
      <c r="O5574" s="17" t="s">
        <v>11109</v>
      </c>
      <c r="P5574" s="17" t="s">
        <v>11110</v>
      </c>
      <c r="Q5574" s="17" t="s">
        <v>109</v>
      </c>
      <c r="R5574" s="17" t="s">
        <v>333</v>
      </c>
      <c r="T5574" s="11" t="n">
        <f aca="false">LEN(R5575)</f>
        <v>15</v>
      </c>
    </row>
    <row r="5575" customFormat="false" ht="14.25" hidden="false" customHeight="false" outlineLevel="0" collapsed="false">
      <c r="N5575" s="11" t="n">
        <v>5574</v>
      </c>
      <c r="O5575" s="17" t="s">
        <v>11111</v>
      </c>
      <c r="P5575" s="17" t="s">
        <v>11112</v>
      </c>
      <c r="Q5575" s="17" t="s">
        <v>109</v>
      </c>
      <c r="R5575" s="17" t="s">
        <v>333</v>
      </c>
      <c r="T5575" s="11" t="n">
        <f aca="false">LEN(R5576)</f>
        <v>15</v>
      </c>
    </row>
    <row r="5576" customFormat="false" ht="14.25" hidden="false" customHeight="false" outlineLevel="0" collapsed="false">
      <c r="N5576" s="11" t="n">
        <v>5575</v>
      </c>
      <c r="O5576" s="17" t="s">
        <v>11113</v>
      </c>
      <c r="P5576" s="17" t="s">
        <v>11114</v>
      </c>
      <c r="Q5576" s="17" t="s">
        <v>109</v>
      </c>
      <c r="R5576" s="17" t="s">
        <v>333</v>
      </c>
      <c r="T5576" s="11" t="n">
        <f aca="false">LEN(R5577)</f>
        <v>15</v>
      </c>
    </row>
    <row r="5577" customFormat="false" ht="14.25" hidden="false" customHeight="false" outlineLevel="0" collapsed="false">
      <c r="N5577" s="11" t="n">
        <v>5576</v>
      </c>
      <c r="O5577" s="17" t="s">
        <v>11115</v>
      </c>
      <c r="P5577" s="17" t="s">
        <v>11116</v>
      </c>
      <c r="Q5577" s="17" t="s">
        <v>109</v>
      </c>
      <c r="R5577" s="17" t="s">
        <v>333</v>
      </c>
      <c r="T5577" s="11" t="n">
        <f aca="false">LEN(R5578)</f>
        <v>15</v>
      </c>
    </row>
    <row r="5578" customFormat="false" ht="14.25" hidden="false" customHeight="false" outlineLevel="0" collapsed="false">
      <c r="N5578" s="11" t="n">
        <v>5577</v>
      </c>
      <c r="O5578" s="17" t="s">
        <v>11117</v>
      </c>
      <c r="P5578" s="17" t="s">
        <v>11118</v>
      </c>
      <c r="Q5578" s="17" t="s">
        <v>109</v>
      </c>
      <c r="R5578" s="17" t="s">
        <v>333</v>
      </c>
      <c r="T5578" s="11" t="n">
        <f aca="false">LEN(R5579)</f>
        <v>15</v>
      </c>
    </row>
    <row r="5579" customFormat="false" ht="14.25" hidden="false" customHeight="false" outlineLevel="0" collapsed="false">
      <c r="N5579" s="11" t="n">
        <v>5578</v>
      </c>
      <c r="O5579" s="17" t="s">
        <v>11119</v>
      </c>
      <c r="P5579" s="17" t="s">
        <v>11120</v>
      </c>
      <c r="Q5579" s="17" t="s">
        <v>109</v>
      </c>
      <c r="R5579" s="17" t="s">
        <v>333</v>
      </c>
      <c r="T5579" s="11" t="n">
        <f aca="false">LEN(R5580)</f>
        <v>15</v>
      </c>
    </row>
    <row r="5580" customFormat="false" ht="14.25" hidden="false" customHeight="false" outlineLevel="0" collapsed="false">
      <c r="N5580" s="11" t="n">
        <v>5579</v>
      </c>
      <c r="O5580" s="17" t="s">
        <v>11121</v>
      </c>
      <c r="P5580" s="17" t="s">
        <v>11122</v>
      </c>
      <c r="Q5580" s="17" t="s">
        <v>109</v>
      </c>
      <c r="R5580" s="17" t="s">
        <v>333</v>
      </c>
      <c r="T5580" s="11" t="n">
        <f aca="false">LEN(R5581)</f>
        <v>15</v>
      </c>
    </row>
    <row r="5581" customFormat="false" ht="14.25" hidden="false" customHeight="false" outlineLevel="0" collapsed="false">
      <c r="N5581" s="11" t="n">
        <v>5580</v>
      </c>
      <c r="O5581" s="17" t="s">
        <v>11123</v>
      </c>
      <c r="P5581" s="17" t="s">
        <v>11124</v>
      </c>
      <c r="Q5581" s="17" t="s">
        <v>109</v>
      </c>
      <c r="R5581" s="17" t="s">
        <v>333</v>
      </c>
      <c r="T5581" s="11" t="n">
        <f aca="false">LEN(R5582)</f>
        <v>15</v>
      </c>
    </row>
    <row r="5582" customFormat="false" ht="14.25" hidden="false" customHeight="false" outlineLevel="0" collapsed="false">
      <c r="N5582" s="11" t="n">
        <v>5581</v>
      </c>
      <c r="O5582" s="17" t="s">
        <v>11125</v>
      </c>
      <c r="P5582" s="17" t="s">
        <v>11126</v>
      </c>
      <c r="Q5582" s="17" t="s">
        <v>109</v>
      </c>
      <c r="R5582" s="17" t="s">
        <v>333</v>
      </c>
      <c r="T5582" s="11" t="n">
        <f aca="false">LEN(R5583)</f>
        <v>15</v>
      </c>
    </row>
    <row r="5583" customFormat="false" ht="14.25" hidden="false" customHeight="false" outlineLevel="0" collapsed="false">
      <c r="N5583" s="11" t="n">
        <v>5582</v>
      </c>
      <c r="O5583" s="17" t="s">
        <v>11127</v>
      </c>
      <c r="P5583" s="17" t="s">
        <v>11128</v>
      </c>
      <c r="Q5583" s="17" t="s">
        <v>109</v>
      </c>
      <c r="R5583" s="17" t="s">
        <v>333</v>
      </c>
      <c r="T5583" s="11" t="n">
        <f aca="false">LEN(R5584)</f>
        <v>15</v>
      </c>
    </row>
    <row r="5584" customFormat="false" ht="14.25" hidden="false" customHeight="false" outlineLevel="0" collapsed="false">
      <c r="N5584" s="11" t="n">
        <v>5583</v>
      </c>
      <c r="O5584" s="17" t="s">
        <v>11129</v>
      </c>
      <c r="P5584" s="17" t="s">
        <v>11130</v>
      </c>
      <c r="Q5584" s="17" t="s">
        <v>109</v>
      </c>
      <c r="R5584" s="17" t="s">
        <v>333</v>
      </c>
      <c r="T5584" s="11" t="n">
        <f aca="false">LEN(R5585)</f>
        <v>15</v>
      </c>
    </row>
    <row r="5585" customFormat="false" ht="14.25" hidden="false" customHeight="false" outlineLevel="0" collapsed="false">
      <c r="N5585" s="11" t="n">
        <v>5584</v>
      </c>
      <c r="O5585" s="17" t="s">
        <v>11131</v>
      </c>
      <c r="P5585" s="17" t="s">
        <v>11132</v>
      </c>
      <c r="Q5585" s="17" t="s">
        <v>109</v>
      </c>
      <c r="R5585" s="17" t="s">
        <v>333</v>
      </c>
      <c r="T5585" s="11" t="n">
        <f aca="false">LEN(R5586)</f>
        <v>15</v>
      </c>
    </row>
    <row r="5586" customFormat="false" ht="14.25" hidden="false" customHeight="false" outlineLevel="0" collapsed="false">
      <c r="N5586" s="11" t="n">
        <v>5585</v>
      </c>
      <c r="O5586" s="17" t="s">
        <v>11133</v>
      </c>
      <c r="P5586" s="17" t="s">
        <v>11134</v>
      </c>
      <c r="Q5586" s="17" t="s">
        <v>109</v>
      </c>
      <c r="R5586" s="17" t="s">
        <v>333</v>
      </c>
      <c r="T5586" s="11" t="n">
        <f aca="false">LEN(R5587)</f>
        <v>15</v>
      </c>
    </row>
    <row r="5587" customFormat="false" ht="14.25" hidden="false" customHeight="false" outlineLevel="0" collapsed="false">
      <c r="N5587" s="11" t="n">
        <v>5586</v>
      </c>
      <c r="O5587" s="17" t="s">
        <v>11135</v>
      </c>
      <c r="P5587" s="17" t="s">
        <v>11136</v>
      </c>
      <c r="Q5587" s="17" t="s">
        <v>109</v>
      </c>
      <c r="R5587" s="17" t="s">
        <v>333</v>
      </c>
      <c r="T5587" s="11" t="n">
        <f aca="false">LEN(R5588)</f>
        <v>15</v>
      </c>
    </row>
    <row r="5588" customFormat="false" ht="14.25" hidden="false" customHeight="false" outlineLevel="0" collapsed="false">
      <c r="N5588" s="11" t="n">
        <v>5587</v>
      </c>
      <c r="O5588" s="17" t="s">
        <v>11137</v>
      </c>
      <c r="P5588" s="17" t="s">
        <v>11138</v>
      </c>
      <c r="Q5588" s="17" t="s">
        <v>109</v>
      </c>
      <c r="R5588" s="17" t="s">
        <v>333</v>
      </c>
      <c r="T5588" s="11" t="n">
        <f aca="false">LEN(R5589)</f>
        <v>15</v>
      </c>
    </row>
    <row r="5589" customFormat="false" ht="14.25" hidden="false" customHeight="false" outlineLevel="0" collapsed="false">
      <c r="N5589" s="11" t="n">
        <v>5588</v>
      </c>
      <c r="O5589" s="17" t="s">
        <v>11139</v>
      </c>
      <c r="P5589" s="17" t="s">
        <v>11140</v>
      </c>
      <c r="Q5589" s="17" t="s">
        <v>109</v>
      </c>
      <c r="R5589" s="17" t="s">
        <v>333</v>
      </c>
      <c r="T5589" s="11" t="n">
        <f aca="false">LEN(R5590)</f>
        <v>15</v>
      </c>
    </row>
    <row r="5590" customFormat="false" ht="14.25" hidden="false" customHeight="false" outlineLevel="0" collapsed="false">
      <c r="N5590" s="11" t="n">
        <v>5589</v>
      </c>
      <c r="O5590" s="17" t="s">
        <v>11141</v>
      </c>
      <c r="P5590" s="17" t="s">
        <v>11142</v>
      </c>
      <c r="Q5590" s="17" t="s">
        <v>109</v>
      </c>
      <c r="R5590" s="17" t="s">
        <v>333</v>
      </c>
      <c r="T5590" s="11" t="n">
        <f aca="false">LEN(R5591)</f>
        <v>15</v>
      </c>
    </row>
    <row r="5591" customFormat="false" ht="14.25" hidden="false" customHeight="false" outlineLevel="0" collapsed="false">
      <c r="N5591" s="11" t="n">
        <v>5590</v>
      </c>
      <c r="O5591" s="17" t="s">
        <v>11143</v>
      </c>
      <c r="P5591" s="17" t="s">
        <v>3199</v>
      </c>
      <c r="Q5591" s="17" t="s">
        <v>109</v>
      </c>
      <c r="R5591" s="17" t="s">
        <v>333</v>
      </c>
      <c r="T5591" s="11" t="n">
        <f aca="false">LEN(R5592)</f>
        <v>15</v>
      </c>
    </row>
    <row r="5592" customFormat="false" ht="14.25" hidden="false" customHeight="false" outlineLevel="0" collapsed="false">
      <c r="N5592" s="11" t="n">
        <v>5591</v>
      </c>
      <c r="O5592" s="17" t="s">
        <v>11144</v>
      </c>
      <c r="P5592" s="17" t="s">
        <v>11145</v>
      </c>
      <c r="Q5592" s="17" t="s">
        <v>109</v>
      </c>
      <c r="R5592" s="17" t="s">
        <v>333</v>
      </c>
      <c r="T5592" s="11" t="n">
        <f aca="false">LEN(R5593)</f>
        <v>15</v>
      </c>
    </row>
    <row r="5593" customFormat="false" ht="14.25" hidden="false" customHeight="false" outlineLevel="0" collapsed="false">
      <c r="N5593" s="11" t="n">
        <v>5592</v>
      </c>
      <c r="O5593" s="17" t="s">
        <v>11146</v>
      </c>
      <c r="P5593" s="17" t="s">
        <v>11147</v>
      </c>
      <c r="Q5593" s="17" t="s">
        <v>109</v>
      </c>
      <c r="R5593" s="17" t="s">
        <v>333</v>
      </c>
      <c r="T5593" s="11" t="n">
        <f aca="false">LEN(R5594)</f>
        <v>15</v>
      </c>
    </row>
    <row r="5594" customFormat="false" ht="14.25" hidden="false" customHeight="false" outlineLevel="0" collapsed="false">
      <c r="N5594" s="11" t="n">
        <v>5593</v>
      </c>
      <c r="O5594" s="17" t="s">
        <v>11148</v>
      </c>
      <c r="P5594" s="17" t="s">
        <v>11149</v>
      </c>
      <c r="Q5594" s="17" t="s">
        <v>109</v>
      </c>
      <c r="R5594" s="17" t="s">
        <v>333</v>
      </c>
      <c r="T5594" s="11" t="n">
        <f aca="false">LEN(R5595)</f>
        <v>15</v>
      </c>
    </row>
    <row r="5595" customFormat="false" ht="14.25" hidden="false" customHeight="false" outlineLevel="0" collapsed="false">
      <c r="N5595" s="11" t="n">
        <v>5594</v>
      </c>
      <c r="O5595" s="17" t="s">
        <v>11150</v>
      </c>
      <c r="P5595" s="17" t="s">
        <v>11151</v>
      </c>
      <c r="Q5595" s="17" t="s">
        <v>109</v>
      </c>
      <c r="R5595" s="17" t="s">
        <v>333</v>
      </c>
      <c r="T5595" s="11" t="n">
        <f aca="false">LEN(R5596)</f>
        <v>15</v>
      </c>
    </row>
    <row r="5596" customFormat="false" ht="14.25" hidden="false" customHeight="false" outlineLevel="0" collapsed="false">
      <c r="N5596" s="11" t="n">
        <v>5595</v>
      </c>
      <c r="O5596" s="17" t="s">
        <v>11152</v>
      </c>
      <c r="P5596" s="17" t="s">
        <v>11153</v>
      </c>
      <c r="Q5596" s="17" t="s">
        <v>109</v>
      </c>
      <c r="R5596" s="17" t="s">
        <v>333</v>
      </c>
      <c r="T5596" s="11" t="n">
        <f aca="false">LEN(R5597)</f>
        <v>15</v>
      </c>
    </row>
    <row r="5597" customFormat="false" ht="14.25" hidden="false" customHeight="false" outlineLevel="0" collapsed="false">
      <c r="N5597" s="11" t="n">
        <v>5596</v>
      </c>
      <c r="O5597" s="17" t="s">
        <v>11154</v>
      </c>
      <c r="P5597" s="17" t="s">
        <v>11155</v>
      </c>
      <c r="Q5597" s="17" t="s">
        <v>109</v>
      </c>
      <c r="R5597" s="17" t="s">
        <v>333</v>
      </c>
      <c r="T5597" s="11" t="n">
        <f aca="false">LEN(R5598)</f>
        <v>15</v>
      </c>
    </row>
    <row r="5598" customFormat="false" ht="14.25" hidden="false" customHeight="false" outlineLevel="0" collapsed="false">
      <c r="N5598" s="11" t="n">
        <v>5597</v>
      </c>
      <c r="O5598" s="17" t="s">
        <v>11156</v>
      </c>
      <c r="P5598" s="17" t="s">
        <v>1582</v>
      </c>
      <c r="Q5598" s="17" t="s">
        <v>109</v>
      </c>
      <c r="R5598" s="17" t="s">
        <v>333</v>
      </c>
      <c r="T5598" s="11" t="n">
        <f aca="false">LEN(R5599)</f>
        <v>15</v>
      </c>
    </row>
    <row r="5599" customFormat="false" ht="14.25" hidden="false" customHeight="false" outlineLevel="0" collapsed="false">
      <c r="N5599" s="11" t="n">
        <v>5598</v>
      </c>
      <c r="O5599" s="17" t="s">
        <v>11157</v>
      </c>
      <c r="P5599" s="17" t="s">
        <v>11158</v>
      </c>
      <c r="Q5599" s="17" t="s">
        <v>109</v>
      </c>
      <c r="R5599" s="17" t="s">
        <v>333</v>
      </c>
      <c r="T5599" s="11" t="n">
        <f aca="false">LEN(R5600)</f>
        <v>15</v>
      </c>
    </row>
    <row r="5600" customFormat="false" ht="14.25" hidden="false" customHeight="false" outlineLevel="0" collapsed="false">
      <c r="N5600" s="11" t="n">
        <v>5599</v>
      </c>
      <c r="O5600" s="17" t="s">
        <v>11159</v>
      </c>
      <c r="P5600" s="17" t="s">
        <v>11160</v>
      </c>
      <c r="Q5600" s="17" t="s">
        <v>109</v>
      </c>
      <c r="R5600" s="17" t="s">
        <v>333</v>
      </c>
      <c r="T5600" s="11" t="n">
        <f aca="false">LEN(R5601)</f>
        <v>15</v>
      </c>
    </row>
    <row r="5601" customFormat="false" ht="14.25" hidden="false" customHeight="false" outlineLevel="0" collapsed="false">
      <c r="N5601" s="11" t="n">
        <v>5600</v>
      </c>
      <c r="O5601" s="17" t="s">
        <v>11161</v>
      </c>
      <c r="P5601" s="17" t="s">
        <v>11162</v>
      </c>
      <c r="Q5601" s="17" t="s">
        <v>109</v>
      </c>
      <c r="R5601" s="17" t="s">
        <v>333</v>
      </c>
      <c r="T5601" s="11" t="n">
        <f aca="false">LEN(R5602)</f>
        <v>15</v>
      </c>
    </row>
    <row r="5602" customFormat="false" ht="14.25" hidden="false" customHeight="false" outlineLevel="0" collapsed="false">
      <c r="N5602" s="11" t="n">
        <v>5601</v>
      </c>
      <c r="O5602" s="17" t="s">
        <v>11163</v>
      </c>
      <c r="P5602" s="17" t="s">
        <v>11164</v>
      </c>
      <c r="Q5602" s="17" t="s">
        <v>109</v>
      </c>
      <c r="R5602" s="17" t="s">
        <v>333</v>
      </c>
      <c r="T5602" s="11" t="n">
        <f aca="false">LEN(R5603)</f>
        <v>15</v>
      </c>
    </row>
    <row r="5603" customFormat="false" ht="14.25" hidden="false" customHeight="false" outlineLevel="0" collapsed="false">
      <c r="N5603" s="11" t="n">
        <v>5602</v>
      </c>
      <c r="O5603" s="17" t="s">
        <v>11165</v>
      </c>
      <c r="P5603" s="17" t="s">
        <v>11166</v>
      </c>
      <c r="Q5603" s="17" t="s">
        <v>109</v>
      </c>
      <c r="R5603" s="17" t="s">
        <v>333</v>
      </c>
      <c r="T5603" s="11" t="n">
        <f aca="false">LEN(R5604)</f>
        <v>15</v>
      </c>
    </row>
    <row r="5604" customFormat="false" ht="14.25" hidden="false" customHeight="false" outlineLevel="0" collapsed="false">
      <c r="N5604" s="11" t="n">
        <v>5603</v>
      </c>
      <c r="O5604" s="17" t="s">
        <v>11167</v>
      </c>
      <c r="P5604" s="17" t="s">
        <v>11168</v>
      </c>
      <c r="Q5604" s="17" t="s">
        <v>109</v>
      </c>
      <c r="R5604" s="17" t="s">
        <v>333</v>
      </c>
      <c r="T5604" s="11" t="n">
        <f aca="false">LEN(R5605)</f>
        <v>15</v>
      </c>
    </row>
    <row r="5605" customFormat="false" ht="14.25" hidden="false" customHeight="false" outlineLevel="0" collapsed="false">
      <c r="N5605" s="11" t="n">
        <v>5604</v>
      </c>
      <c r="O5605" s="17" t="s">
        <v>11169</v>
      </c>
      <c r="P5605" s="17" t="s">
        <v>11170</v>
      </c>
      <c r="Q5605" s="17" t="s">
        <v>109</v>
      </c>
      <c r="R5605" s="17" t="s">
        <v>333</v>
      </c>
      <c r="T5605" s="11" t="n">
        <f aca="false">LEN(R5606)</f>
        <v>15</v>
      </c>
    </row>
    <row r="5606" customFormat="false" ht="14.25" hidden="false" customHeight="false" outlineLevel="0" collapsed="false">
      <c r="N5606" s="11" t="n">
        <v>5605</v>
      </c>
      <c r="O5606" s="17" t="s">
        <v>11171</v>
      </c>
      <c r="P5606" s="17" t="s">
        <v>11153</v>
      </c>
      <c r="Q5606" s="17" t="s">
        <v>109</v>
      </c>
      <c r="R5606" s="17" t="s">
        <v>333</v>
      </c>
      <c r="T5606" s="11" t="n">
        <f aca="false">LEN(R5607)</f>
        <v>15</v>
      </c>
    </row>
    <row r="5607" customFormat="false" ht="14.25" hidden="false" customHeight="false" outlineLevel="0" collapsed="false">
      <c r="N5607" s="11" t="n">
        <v>5606</v>
      </c>
      <c r="O5607" s="17" t="s">
        <v>11172</v>
      </c>
      <c r="P5607" s="17" t="s">
        <v>11173</v>
      </c>
      <c r="Q5607" s="17" t="s">
        <v>109</v>
      </c>
      <c r="R5607" s="17" t="s">
        <v>333</v>
      </c>
      <c r="T5607" s="11" t="n">
        <f aca="false">LEN(R5608)</f>
        <v>15</v>
      </c>
    </row>
    <row r="5608" customFormat="false" ht="14.25" hidden="false" customHeight="false" outlineLevel="0" collapsed="false">
      <c r="N5608" s="11" t="n">
        <v>5607</v>
      </c>
      <c r="O5608" s="17" t="s">
        <v>11174</v>
      </c>
      <c r="P5608" s="17" t="s">
        <v>11175</v>
      </c>
      <c r="Q5608" s="17" t="s">
        <v>109</v>
      </c>
      <c r="R5608" s="17" t="s">
        <v>333</v>
      </c>
      <c r="T5608" s="11" t="n">
        <f aca="false">LEN(R5609)</f>
        <v>15</v>
      </c>
    </row>
    <row r="5609" customFormat="false" ht="14.25" hidden="false" customHeight="false" outlineLevel="0" collapsed="false">
      <c r="N5609" s="11" t="n">
        <v>5608</v>
      </c>
      <c r="O5609" s="17" t="s">
        <v>11176</v>
      </c>
      <c r="P5609" s="17" t="s">
        <v>1441</v>
      </c>
      <c r="Q5609" s="17" t="s">
        <v>109</v>
      </c>
      <c r="R5609" s="17" t="s">
        <v>333</v>
      </c>
      <c r="T5609" s="11" t="n">
        <f aca="false">LEN(R5610)</f>
        <v>15</v>
      </c>
    </row>
    <row r="5610" customFormat="false" ht="14.25" hidden="false" customHeight="false" outlineLevel="0" collapsed="false">
      <c r="N5610" s="11" t="n">
        <v>5609</v>
      </c>
      <c r="O5610" s="17" t="s">
        <v>11177</v>
      </c>
      <c r="P5610" s="17" t="s">
        <v>11178</v>
      </c>
      <c r="Q5610" s="17" t="s">
        <v>109</v>
      </c>
      <c r="R5610" s="17" t="s">
        <v>333</v>
      </c>
      <c r="T5610" s="11" t="n">
        <f aca="false">LEN(R5611)</f>
        <v>15</v>
      </c>
    </row>
    <row r="5611" customFormat="false" ht="14.25" hidden="false" customHeight="false" outlineLevel="0" collapsed="false">
      <c r="N5611" s="11" t="n">
        <v>5610</v>
      </c>
      <c r="O5611" s="17" t="s">
        <v>11179</v>
      </c>
      <c r="P5611" s="17" t="s">
        <v>11180</v>
      </c>
      <c r="Q5611" s="17" t="s">
        <v>109</v>
      </c>
      <c r="R5611" s="17" t="s">
        <v>333</v>
      </c>
      <c r="T5611" s="11" t="n">
        <f aca="false">LEN(R5612)</f>
        <v>15</v>
      </c>
    </row>
    <row r="5612" customFormat="false" ht="14.25" hidden="false" customHeight="false" outlineLevel="0" collapsed="false">
      <c r="N5612" s="11" t="n">
        <v>5611</v>
      </c>
      <c r="O5612" s="17" t="s">
        <v>11181</v>
      </c>
      <c r="P5612" s="17" t="s">
        <v>11182</v>
      </c>
      <c r="Q5612" s="17" t="s">
        <v>109</v>
      </c>
      <c r="R5612" s="17" t="s">
        <v>333</v>
      </c>
      <c r="T5612" s="11" t="n">
        <f aca="false">LEN(R5613)</f>
        <v>15</v>
      </c>
    </row>
    <row r="5613" customFormat="false" ht="14.25" hidden="false" customHeight="false" outlineLevel="0" collapsed="false">
      <c r="N5613" s="11" t="n">
        <v>5612</v>
      </c>
      <c r="O5613" s="17" t="s">
        <v>11183</v>
      </c>
      <c r="P5613" s="17" t="s">
        <v>11184</v>
      </c>
      <c r="Q5613" s="17" t="s">
        <v>109</v>
      </c>
      <c r="R5613" s="17" t="s">
        <v>333</v>
      </c>
      <c r="T5613" s="11" t="n">
        <f aca="false">LEN(R5614)</f>
        <v>15</v>
      </c>
    </row>
    <row r="5614" customFormat="false" ht="14.25" hidden="false" customHeight="false" outlineLevel="0" collapsed="false">
      <c r="N5614" s="11" t="n">
        <v>5613</v>
      </c>
      <c r="O5614" s="17" t="s">
        <v>11185</v>
      </c>
      <c r="P5614" s="17" t="s">
        <v>11186</v>
      </c>
      <c r="Q5614" s="17" t="s">
        <v>109</v>
      </c>
      <c r="R5614" s="17" t="s">
        <v>333</v>
      </c>
      <c r="T5614" s="11" t="n">
        <f aca="false">LEN(R5615)</f>
        <v>15</v>
      </c>
    </row>
    <row r="5615" customFormat="false" ht="14.25" hidden="false" customHeight="false" outlineLevel="0" collapsed="false">
      <c r="N5615" s="11" t="n">
        <v>5614</v>
      </c>
      <c r="O5615" s="17" t="s">
        <v>11187</v>
      </c>
      <c r="P5615" s="17" t="s">
        <v>11188</v>
      </c>
      <c r="Q5615" s="17" t="s">
        <v>109</v>
      </c>
      <c r="R5615" s="17" t="s">
        <v>333</v>
      </c>
      <c r="T5615" s="11" t="n">
        <f aca="false">LEN(R5616)</f>
        <v>15</v>
      </c>
    </row>
    <row r="5616" customFormat="false" ht="14.25" hidden="false" customHeight="false" outlineLevel="0" collapsed="false">
      <c r="N5616" s="11" t="n">
        <v>5615</v>
      </c>
      <c r="O5616" s="17" t="s">
        <v>11189</v>
      </c>
      <c r="P5616" s="17" t="s">
        <v>11190</v>
      </c>
      <c r="Q5616" s="17" t="s">
        <v>109</v>
      </c>
      <c r="R5616" s="17" t="s">
        <v>333</v>
      </c>
      <c r="T5616" s="11" t="n">
        <f aca="false">LEN(R5617)</f>
        <v>15</v>
      </c>
    </row>
    <row r="5617" customFormat="false" ht="14.25" hidden="false" customHeight="false" outlineLevel="0" collapsed="false">
      <c r="N5617" s="11" t="n">
        <v>5616</v>
      </c>
      <c r="O5617" s="17" t="s">
        <v>11191</v>
      </c>
      <c r="P5617" s="17" t="s">
        <v>11192</v>
      </c>
      <c r="Q5617" s="17" t="s">
        <v>109</v>
      </c>
      <c r="R5617" s="17" t="s">
        <v>333</v>
      </c>
      <c r="T5617" s="11" t="n">
        <f aca="false">LEN(R5618)</f>
        <v>15</v>
      </c>
    </row>
    <row r="5618" customFormat="false" ht="14.25" hidden="false" customHeight="false" outlineLevel="0" collapsed="false">
      <c r="N5618" s="11" t="n">
        <v>5617</v>
      </c>
      <c r="O5618" s="17" t="s">
        <v>11193</v>
      </c>
      <c r="P5618" s="17" t="s">
        <v>11194</v>
      </c>
      <c r="Q5618" s="17" t="s">
        <v>109</v>
      </c>
      <c r="R5618" s="17" t="s">
        <v>333</v>
      </c>
      <c r="T5618" s="11" t="n">
        <f aca="false">LEN(R5619)</f>
        <v>15</v>
      </c>
    </row>
    <row r="5619" customFormat="false" ht="14.25" hidden="false" customHeight="false" outlineLevel="0" collapsed="false">
      <c r="N5619" s="11" t="n">
        <v>5618</v>
      </c>
      <c r="O5619" s="17" t="s">
        <v>11195</v>
      </c>
      <c r="P5619" s="17" t="s">
        <v>11196</v>
      </c>
      <c r="Q5619" s="17" t="s">
        <v>109</v>
      </c>
      <c r="R5619" s="17" t="s">
        <v>333</v>
      </c>
      <c r="T5619" s="11" t="n">
        <f aca="false">LEN(R5620)</f>
        <v>15</v>
      </c>
    </row>
    <row r="5620" customFormat="false" ht="14.25" hidden="false" customHeight="false" outlineLevel="0" collapsed="false">
      <c r="N5620" s="11" t="n">
        <v>5619</v>
      </c>
      <c r="O5620" s="17" t="s">
        <v>11197</v>
      </c>
      <c r="P5620" s="17" t="s">
        <v>11198</v>
      </c>
      <c r="Q5620" s="17" t="s">
        <v>109</v>
      </c>
      <c r="R5620" s="17" t="s">
        <v>333</v>
      </c>
      <c r="T5620" s="11" t="n">
        <f aca="false">LEN(R5621)</f>
        <v>15</v>
      </c>
    </row>
    <row r="5621" customFormat="false" ht="14.25" hidden="false" customHeight="false" outlineLevel="0" collapsed="false">
      <c r="N5621" s="11" t="n">
        <v>5620</v>
      </c>
      <c r="O5621" s="17" t="s">
        <v>11199</v>
      </c>
      <c r="P5621" s="17" t="s">
        <v>11200</v>
      </c>
      <c r="Q5621" s="17" t="s">
        <v>109</v>
      </c>
      <c r="R5621" s="17" t="s">
        <v>333</v>
      </c>
      <c r="T5621" s="11" t="n">
        <f aca="false">LEN(R5622)</f>
        <v>15</v>
      </c>
    </row>
    <row r="5622" customFormat="false" ht="14.25" hidden="false" customHeight="false" outlineLevel="0" collapsed="false">
      <c r="N5622" s="11" t="n">
        <v>5621</v>
      </c>
      <c r="O5622" s="17" t="s">
        <v>11201</v>
      </c>
      <c r="P5622" s="17" t="s">
        <v>11202</v>
      </c>
      <c r="Q5622" s="17" t="s">
        <v>109</v>
      </c>
      <c r="R5622" s="17" t="s">
        <v>333</v>
      </c>
      <c r="T5622" s="11" t="n">
        <f aca="false">LEN(R5623)</f>
        <v>15</v>
      </c>
    </row>
    <row r="5623" customFormat="false" ht="14.25" hidden="false" customHeight="false" outlineLevel="0" collapsed="false">
      <c r="N5623" s="11" t="n">
        <v>5622</v>
      </c>
      <c r="O5623" s="17" t="s">
        <v>11203</v>
      </c>
      <c r="P5623" s="17" t="s">
        <v>11204</v>
      </c>
      <c r="Q5623" s="17" t="s">
        <v>109</v>
      </c>
      <c r="R5623" s="17" t="s">
        <v>333</v>
      </c>
      <c r="T5623" s="11" t="n">
        <f aca="false">LEN(R5624)</f>
        <v>15</v>
      </c>
    </row>
    <row r="5624" customFormat="false" ht="14.25" hidden="false" customHeight="false" outlineLevel="0" collapsed="false">
      <c r="N5624" s="11" t="n">
        <v>5623</v>
      </c>
      <c r="O5624" s="17" t="s">
        <v>11205</v>
      </c>
      <c r="P5624" s="17" t="s">
        <v>11206</v>
      </c>
      <c r="Q5624" s="17" t="s">
        <v>109</v>
      </c>
      <c r="R5624" s="17" t="s">
        <v>333</v>
      </c>
      <c r="T5624" s="11" t="n">
        <f aca="false">LEN(R5625)</f>
        <v>15</v>
      </c>
    </row>
    <row r="5625" customFormat="false" ht="14.25" hidden="false" customHeight="false" outlineLevel="0" collapsed="false">
      <c r="N5625" s="11" t="n">
        <v>5624</v>
      </c>
      <c r="O5625" s="17" t="s">
        <v>11207</v>
      </c>
      <c r="P5625" s="17" t="s">
        <v>11208</v>
      </c>
      <c r="Q5625" s="17" t="s">
        <v>109</v>
      </c>
      <c r="R5625" s="17" t="s">
        <v>333</v>
      </c>
      <c r="T5625" s="11" t="n">
        <f aca="false">LEN(R5626)</f>
        <v>15</v>
      </c>
    </row>
    <row r="5626" customFormat="false" ht="14.25" hidden="false" customHeight="false" outlineLevel="0" collapsed="false">
      <c r="N5626" s="11" t="n">
        <v>5625</v>
      </c>
      <c r="O5626" s="17" t="s">
        <v>11209</v>
      </c>
      <c r="P5626" s="17" t="s">
        <v>11210</v>
      </c>
      <c r="Q5626" s="17" t="s">
        <v>109</v>
      </c>
      <c r="R5626" s="17" t="s">
        <v>333</v>
      </c>
      <c r="T5626" s="11" t="n">
        <f aca="false">LEN(R5627)</f>
        <v>15</v>
      </c>
    </row>
    <row r="5627" customFormat="false" ht="14.25" hidden="false" customHeight="false" outlineLevel="0" collapsed="false">
      <c r="N5627" s="11" t="n">
        <v>5626</v>
      </c>
      <c r="O5627" s="17" t="s">
        <v>11211</v>
      </c>
      <c r="P5627" s="17" t="s">
        <v>11212</v>
      </c>
      <c r="Q5627" s="17" t="s">
        <v>109</v>
      </c>
      <c r="R5627" s="17" t="s">
        <v>333</v>
      </c>
      <c r="T5627" s="11" t="n">
        <f aca="false">LEN(R5628)</f>
        <v>15</v>
      </c>
    </row>
    <row r="5628" customFormat="false" ht="14.25" hidden="false" customHeight="false" outlineLevel="0" collapsed="false">
      <c r="N5628" s="11" t="n">
        <v>5627</v>
      </c>
      <c r="O5628" s="17" t="s">
        <v>11213</v>
      </c>
      <c r="P5628" s="17" t="s">
        <v>11214</v>
      </c>
      <c r="Q5628" s="17" t="s">
        <v>109</v>
      </c>
      <c r="R5628" s="17" t="s">
        <v>333</v>
      </c>
      <c r="T5628" s="11" t="n">
        <f aca="false">LEN(R5629)</f>
        <v>15</v>
      </c>
    </row>
    <row r="5629" customFormat="false" ht="14.25" hidden="false" customHeight="false" outlineLevel="0" collapsed="false">
      <c r="N5629" s="11" t="n">
        <v>5628</v>
      </c>
      <c r="O5629" s="17" t="s">
        <v>11215</v>
      </c>
      <c r="P5629" s="17" t="s">
        <v>11216</v>
      </c>
      <c r="Q5629" s="17" t="s">
        <v>109</v>
      </c>
      <c r="R5629" s="17" t="s">
        <v>333</v>
      </c>
      <c r="T5629" s="11" t="n">
        <f aca="false">LEN(R5630)</f>
        <v>15</v>
      </c>
    </row>
    <row r="5630" customFormat="false" ht="14.25" hidden="false" customHeight="false" outlineLevel="0" collapsed="false">
      <c r="N5630" s="11" t="n">
        <v>5629</v>
      </c>
      <c r="O5630" s="17" t="s">
        <v>11217</v>
      </c>
      <c r="P5630" s="17" t="s">
        <v>3199</v>
      </c>
      <c r="Q5630" s="17" t="s">
        <v>109</v>
      </c>
      <c r="R5630" s="17" t="s">
        <v>333</v>
      </c>
      <c r="T5630" s="11" t="n">
        <f aca="false">LEN(R5631)</f>
        <v>15</v>
      </c>
    </row>
    <row r="5631" customFormat="false" ht="14.25" hidden="false" customHeight="false" outlineLevel="0" collapsed="false">
      <c r="N5631" s="11" t="n">
        <v>5630</v>
      </c>
      <c r="O5631" s="17" t="s">
        <v>11218</v>
      </c>
      <c r="P5631" s="17" t="s">
        <v>11219</v>
      </c>
      <c r="Q5631" s="17" t="s">
        <v>109</v>
      </c>
      <c r="R5631" s="17" t="s">
        <v>333</v>
      </c>
      <c r="T5631" s="11" t="n">
        <f aca="false">LEN(R5632)</f>
        <v>15</v>
      </c>
    </row>
    <row r="5632" customFormat="false" ht="14.25" hidden="false" customHeight="false" outlineLevel="0" collapsed="false">
      <c r="N5632" s="11" t="n">
        <v>5631</v>
      </c>
      <c r="O5632" s="17" t="s">
        <v>11220</v>
      </c>
      <c r="P5632" s="17" t="s">
        <v>11221</v>
      </c>
      <c r="Q5632" s="17" t="s">
        <v>109</v>
      </c>
      <c r="R5632" s="17" t="s">
        <v>333</v>
      </c>
      <c r="T5632" s="11" t="n">
        <f aca="false">LEN(R5633)</f>
        <v>15</v>
      </c>
    </row>
    <row r="5633" customFormat="false" ht="14.25" hidden="false" customHeight="false" outlineLevel="0" collapsed="false">
      <c r="N5633" s="11" t="n">
        <v>5632</v>
      </c>
      <c r="O5633" s="17" t="s">
        <v>11222</v>
      </c>
      <c r="P5633" s="17" t="s">
        <v>11223</v>
      </c>
      <c r="Q5633" s="17" t="s">
        <v>109</v>
      </c>
      <c r="R5633" s="17" t="s">
        <v>333</v>
      </c>
      <c r="T5633" s="11" t="n">
        <f aca="false">LEN(R5634)</f>
        <v>15</v>
      </c>
    </row>
    <row r="5634" customFormat="false" ht="14.25" hidden="false" customHeight="false" outlineLevel="0" collapsed="false">
      <c r="N5634" s="11" t="n">
        <v>5633</v>
      </c>
      <c r="O5634" s="17" t="s">
        <v>11224</v>
      </c>
      <c r="P5634" s="17" t="s">
        <v>11225</v>
      </c>
      <c r="Q5634" s="17" t="s">
        <v>109</v>
      </c>
      <c r="R5634" s="17" t="s">
        <v>333</v>
      </c>
      <c r="T5634" s="11" t="n">
        <f aca="false">LEN(R5635)</f>
        <v>15</v>
      </c>
    </row>
    <row r="5635" customFormat="false" ht="14.25" hidden="false" customHeight="false" outlineLevel="0" collapsed="false">
      <c r="N5635" s="11" t="n">
        <v>5634</v>
      </c>
      <c r="O5635" s="17" t="s">
        <v>11226</v>
      </c>
      <c r="P5635" s="17" t="s">
        <v>11227</v>
      </c>
      <c r="Q5635" s="17" t="s">
        <v>109</v>
      </c>
      <c r="R5635" s="17" t="s">
        <v>333</v>
      </c>
      <c r="T5635" s="11" t="n">
        <f aca="false">LEN(R5636)</f>
        <v>15</v>
      </c>
    </row>
    <row r="5636" customFormat="false" ht="14.25" hidden="false" customHeight="false" outlineLevel="0" collapsed="false">
      <c r="N5636" s="11" t="n">
        <v>5635</v>
      </c>
      <c r="O5636" s="17" t="s">
        <v>11228</v>
      </c>
      <c r="P5636" s="17" t="s">
        <v>11229</v>
      </c>
      <c r="Q5636" s="17" t="s">
        <v>109</v>
      </c>
      <c r="R5636" s="17" t="s">
        <v>333</v>
      </c>
      <c r="T5636" s="11" t="n">
        <f aca="false">LEN(R5637)</f>
        <v>15</v>
      </c>
    </row>
    <row r="5637" customFormat="false" ht="14.25" hidden="false" customHeight="false" outlineLevel="0" collapsed="false">
      <c r="N5637" s="11" t="n">
        <v>5636</v>
      </c>
      <c r="O5637" s="17" t="s">
        <v>11230</v>
      </c>
      <c r="P5637" s="17" t="s">
        <v>11231</v>
      </c>
      <c r="Q5637" s="17" t="s">
        <v>109</v>
      </c>
      <c r="R5637" s="17" t="s">
        <v>333</v>
      </c>
      <c r="T5637" s="11" t="n">
        <f aca="false">LEN(R5638)</f>
        <v>15</v>
      </c>
    </row>
    <row r="5638" customFormat="false" ht="14.25" hidden="false" customHeight="false" outlineLevel="0" collapsed="false">
      <c r="N5638" s="11" t="n">
        <v>5637</v>
      </c>
      <c r="O5638" s="17" t="s">
        <v>11232</v>
      </c>
      <c r="P5638" s="17" t="s">
        <v>11233</v>
      </c>
      <c r="Q5638" s="17" t="s">
        <v>109</v>
      </c>
      <c r="R5638" s="17" t="s">
        <v>333</v>
      </c>
      <c r="T5638" s="11" t="n">
        <f aca="false">LEN(R5639)</f>
        <v>15</v>
      </c>
    </row>
    <row r="5639" customFormat="false" ht="14.25" hidden="false" customHeight="false" outlineLevel="0" collapsed="false">
      <c r="N5639" s="11" t="n">
        <v>5638</v>
      </c>
      <c r="O5639" s="17" t="s">
        <v>11234</v>
      </c>
      <c r="P5639" s="17" t="s">
        <v>11235</v>
      </c>
      <c r="Q5639" s="17" t="s">
        <v>109</v>
      </c>
      <c r="R5639" s="17" t="s">
        <v>333</v>
      </c>
      <c r="T5639" s="11" t="n">
        <f aca="false">LEN(R5640)</f>
        <v>15</v>
      </c>
    </row>
    <row r="5640" customFormat="false" ht="14.25" hidden="false" customHeight="false" outlineLevel="0" collapsed="false">
      <c r="N5640" s="11" t="n">
        <v>5639</v>
      </c>
      <c r="O5640" s="17" t="s">
        <v>11236</v>
      </c>
      <c r="P5640" s="17" t="s">
        <v>11237</v>
      </c>
      <c r="Q5640" s="17" t="s">
        <v>109</v>
      </c>
      <c r="R5640" s="17" t="s">
        <v>333</v>
      </c>
      <c r="T5640" s="11" t="n">
        <f aca="false">LEN(R5641)</f>
        <v>15</v>
      </c>
    </row>
    <row r="5641" customFormat="false" ht="14.25" hidden="false" customHeight="false" outlineLevel="0" collapsed="false">
      <c r="N5641" s="11" t="n">
        <v>5640</v>
      </c>
      <c r="O5641" s="17" t="s">
        <v>11238</v>
      </c>
      <c r="P5641" s="17" t="s">
        <v>11239</v>
      </c>
      <c r="Q5641" s="17" t="s">
        <v>109</v>
      </c>
      <c r="R5641" s="17" t="s">
        <v>333</v>
      </c>
      <c r="T5641" s="11" t="n">
        <f aca="false">LEN(R5642)</f>
        <v>15</v>
      </c>
    </row>
    <row r="5642" customFormat="false" ht="14.25" hidden="false" customHeight="false" outlineLevel="0" collapsed="false">
      <c r="N5642" s="11" t="n">
        <v>5641</v>
      </c>
      <c r="O5642" s="17" t="s">
        <v>11240</v>
      </c>
      <c r="P5642" s="17" t="s">
        <v>11241</v>
      </c>
      <c r="Q5642" s="17" t="s">
        <v>109</v>
      </c>
      <c r="R5642" s="17" t="s">
        <v>333</v>
      </c>
      <c r="T5642" s="11" t="n">
        <f aca="false">LEN(R5643)</f>
        <v>15</v>
      </c>
    </row>
    <row r="5643" customFormat="false" ht="14.25" hidden="false" customHeight="false" outlineLevel="0" collapsed="false">
      <c r="N5643" s="11" t="n">
        <v>5642</v>
      </c>
      <c r="O5643" s="17" t="s">
        <v>11242</v>
      </c>
      <c r="P5643" s="17" t="s">
        <v>11243</v>
      </c>
      <c r="Q5643" s="17" t="s">
        <v>109</v>
      </c>
      <c r="R5643" s="17" t="s">
        <v>333</v>
      </c>
      <c r="T5643" s="11" t="n">
        <f aca="false">LEN(R5644)</f>
        <v>15</v>
      </c>
    </row>
    <row r="5644" customFormat="false" ht="14.25" hidden="false" customHeight="false" outlineLevel="0" collapsed="false">
      <c r="N5644" s="11" t="n">
        <v>5643</v>
      </c>
      <c r="O5644" s="17" t="s">
        <v>11244</v>
      </c>
      <c r="P5644" s="17" t="s">
        <v>11245</v>
      </c>
      <c r="Q5644" s="17" t="s">
        <v>109</v>
      </c>
      <c r="R5644" s="17" t="s">
        <v>333</v>
      </c>
      <c r="T5644" s="11" t="n">
        <f aca="false">LEN(R5645)</f>
        <v>15</v>
      </c>
    </row>
    <row r="5645" customFormat="false" ht="14.25" hidden="false" customHeight="false" outlineLevel="0" collapsed="false">
      <c r="N5645" s="11" t="n">
        <v>5644</v>
      </c>
      <c r="O5645" s="17" t="s">
        <v>11246</v>
      </c>
      <c r="P5645" s="17" t="s">
        <v>11247</v>
      </c>
      <c r="Q5645" s="17" t="s">
        <v>109</v>
      </c>
      <c r="R5645" s="17" t="s">
        <v>333</v>
      </c>
      <c r="T5645" s="11" t="n">
        <f aca="false">LEN(R5646)</f>
        <v>15</v>
      </c>
    </row>
    <row r="5646" customFormat="false" ht="14.25" hidden="false" customHeight="false" outlineLevel="0" collapsed="false">
      <c r="N5646" s="11" t="n">
        <v>5645</v>
      </c>
      <c r="O5646" s="17" t="s">
        <v>11248</v>
      </c>
      <c r="P5646" s="17" t="s">
        <v>11249</v>
      </c>
      <c r="Q5646" s="17" t="s">
        <v>109</v>
      </c>
      <c r="R5646" s="17" t="s">
        <v>333</v>
      </c>
      <c r="T5646" s="11" t="n">
        <f aca="false">LEN(R5647)</f>
        <v>15</v>
      </c>
    </row>
    <row r="5647" customFormat="false" ht="14.25" hidden="false" customHeight="false" outlineLevel="0" collapsed="false">
      <c r="N5647" s="11" t="n">
        <v>5646</v>
      </c>
      <c r="O5647" s="17" t="s">
        <v>11250</v>
      </c>
      <c r="P5647" s="17" t="s">
        <v>11251</v>
      </c>
      <c r="Q5647" s="17" t="s">
        <v>109</v>
      </c>
      <c r="R5647" s="17" t="s">
        <v>333</v>
      </c>
      <c r="T5647" s="11" t="n">
        <f aca="false">LEN(R5648)</f>
        <v>15</v>
      </c>
    </row>
    <row r="5648" customFormat="false" ht="14.25" hidden="false" customHeight="false" outlineLevel="0" collapsed="false">
      <c r="N5648" s="11" t="n">
        <v>5647</v>
      </c>
      <c r="O5648" s="17" t="s">
        <v>11252</v>
      </c>
      <c r="P5648" s="17" t="s">
        <v>11253</v>
      </c>
      <c r="Q5648" s="17" t="s">
        <v>109</v>
      </c>
      <c r="R5648" s="17" t="s">
        <v>333</v>
      </c>
      <c r="T5648" s="11" t="n">
        <f aca="false">LEN(R5649)</f>
        <v>15</v>
      </c>
    </row>
    <row r="5649" customFormat="false" ht="14.25" hidden="false" customHeight="false" outlineLevel="0" collapsed="false">
      <c r="N5649" s="11" t="n">
        <v>5648</v>
      </c>
      <c r="O5649" s="17" t="s">
        <v>11254</v>
      </c>
      <c r="P5649" s="17" t="s">
        <v>11255</v>
      </c>
      <c r="Q5649" s="17" t="s">
        <v>109</v>
      </c>
      <c r="R5649" s="17" t="s">
        <v>333</v>
      </c>
      <c r="T5649" s="11" t="n">
        <f aca="false">LEN(R5650)</f>
        <v>15</v>
      </c>
    </row>
    <row r="5650" customFormat="false" ht="14.25" hidden="false" customHeight="false" outlineLevel="0" collapsed="false">
      <c r="N5650" s="11" t="n">
        <v>5649</v>
      </c>
      <c r="O5650" s="17" t="s">
        <v>11256</v>
      </c>
      <c r="P5650" s="17" t="s">
        <v>11257</v>
      </c>
      <c r="Q5650" s="17" t="s">
        <v>109</v>
      </c>
      <c r="R5650" s="17" t="s">
        <v>333</v>
      </c>
      <c r="T5650" s="11" t="n">
        <f aca="false">LEN(R5651)</f>
        <v>15</v>
      </c>
    </row>
    <row r="5651" customFormat="false" ht="14.25" hidden="false" customHeight="false" outlineLevel="0" collapsed="false">
      <c r="N5651" s="11" t="n">
        <v>5650</v>
      </c>
      <c r="O5651" s="17" t="s">
        <v>11258</v>
      </c>
      <c r="P5651" s="17" t="s">
        <v>11259</v>
      </c>
      <c r="Q5651" s="17" t="s">
        <v>109</v>
      </c>
      <c r="R5651" s="17" t="s">
        <v>333</v>
      </c>
      <c r="T5651" s="11" t="n">
        <f aca="false">LEN(R5652)</f>
        <v>15</v>
      </c>
    </row>
    <row r="5652" customFormat="false" ht="14.25" hidden="false" customHeight="false" outlineLevel="0" collapsed="false">
      <c r="N5652" s="11" t="n">
        <v>5651</v>
      </c>
      <c r="O5652" s="17" t="s">
        <v>11260</v>
      </c>
      <c r="P5652" s="17" t="s">
        <v>11261</v>
      </c>
      <c r="Q5652" s="17" t="s">
        <v>109</v>
      </c>
      <c r="R5652" s="17" t="s">
        <v>333</v>
      </c>
      <c r="T5652" s="11" t="n">
        <f aca="false">LEN(R5653)</f>
        <v>15</v>
      </c>
    </row>
    <row r="5653" customFormat="false" ht="14.25" hidden="false" customHeight="false" outlineLevel="0" collapsed="false">
      <c r="N5653" s="11" t="n">
        <v>5652</v>
      </c>
      <c r="O5653" s="17" t="s">
        <v>11262</v>
      </c>
      <c r="P5653" s="17" t="s">
        <v>11263</v>
      </c>
      <c r="Q5653" s="17" t="s">
        <v>109</v>
      </c>
      <c r="R5653" s="17" t="s">
        <v>333</v>
      </c>
      <c r="T5653" s="11" t="n">
        <f aca="false">LEN(R5654)</f>
        <v>15</v>
      </c>
    </row>
    <row r="5654" customFormat="false" ht="14.25" hidden="false" customHeight="false" outlineLevel="0" collapsed="false">
      <c r="N5654" s="11" t="n">
        <v>5653</v>
      </c>
      <c r="O5654" s="17" t="s">
        <v>11264</v>
      </c>
      <c r="P5654" s="17" t="s">
        <v>11265</v>
      </c>
      <c r="Q5654" s="17" t="s">
        <v>109</v>
      </c>
      <c r="R5654" s="17" t="s">
        <v>333</v>
      </c>
      <c r="T5654" s="11" t="n">
        <f aca="false">LEN(R5655)</f>
        <v>15</v>
      </c>
    </row>
    <row r="5655" customFormat="false" ht="14.25" hidden="false" customHeight="false" outlineLevel="0" collapsed="false">
      <c r="N5655" s="11" t="n">
        <v>5654</v>
      </c>
      <c r="O5655" s="17" t="s">
        <v>11266</v>
      </c>
      <c r="P5655" s="17" t="s">
        <v>11267</v>
      </c>
      <c r="Q5655" s="17" t="s">
        <v>109</v>
      </c>
      <c r="R5655" s="17" t="s">
        <v>333</v>
      </c>
      <c r="T5655" s="11" t="n">
        <f aca="false">LEN(R5656)</f>
        <v>15</v>
      </c>
    </row>
    <row r="5656" customFormat="false" ht="14.25" hidden="false" customHeight="false" outlineLevel="0" collapsed="false">
      <c r="N5656" s="11" t="n">
        <v>5655</v>
      </c>
      <c r="O5656" s="17" t="s">
        <v>11268</v>
      </c>
      <c r="P5656" s="17" t="s">
        <v>11269</v>
      </c>
      <c r="Q5656" s="17" t="s">
        <v>109</v>
      </c>
      <c r="R5656" s="17" t="s">
        <v>333</v>
      </c>
      <c r="T5656" s="11" t="n">
        <f aca="false">LEN(R5657)</f>
        <v>15</v>
      </c>
    </row>
    <row r="5657" customFormat="false" ht="14.25" hidden="false" customHeight="false" outlineLevel="0" collapsed="false">
      <c r="N5657" s="11" t="n">
        <v>5656</v>
      </c>
      <c r="O5657" s="17" t="s">
        <v>11270</v>
      </c>
      <c r="P5657" s="17" t="s">
        <v>11271</v>
      </c>
      <c r="Q5657" s="17" t="s">
        <v>109</v>
      </c>
      <c r="R5657" s="17" t="s">
        <v>333</v>
      </c>
      <c r="T5657" s="11" t="n">
        <f aca="false">LEN(R5658)</f>
        <v>15</v>
      </c>
    </row>
    <row r="5658" customFormat="false" ht="14.25" hidden="false" customHeight="false" outlineLevel="0" collapsed="false">
      <c r="N5658" s="11" t="n">
        <v>5657</v>
      </c>
      <c r="O5658" s="17" t="s">
        <v>11272</v>
      </c>
      <c r="P5658" s="17" t="s">
        <v>11273</v>
      </c>
      <c r="Q5658" s="17" t="s">
        <v>109</v>
      </c>
      <c r="R5658" s="17" t="s">
        <v>333</v>
      </c>
      <c r="T5658" s="11" t="n">
        <f aca="false">LEN(R5659)</f>
        <v>15</v>
      </c>
    </row>
    <row r="5659" customFormat="false" ht="14.25" hidden="false" customHeight="false" outlineLevel="0" collapsed="false">
      <c r="N5659" s="11" t="n">
        <v>5658</v>
      </c>
      <c r="O5659" s="17" t="s">
        <v>11274</v>
      </c>
      <c r="P5659" s="17" t="s">
        <v>11275</v>
      </c>
      <c r="Q5659" s="17" t="s">
        <v>109</v>
      </c>
      <c r="R5659" s="17" t="s">
        <v>333</v>
      </c>
      <c r="T5659" s="11" t="n">
        <f aca="false">LEN(R5660)</f>
        <v>15</v>
      </c>
    </row>
    <row r="5660" customFormat="false" ht="14.25" hidden="false" customHeight="false" outlineLevel="0" collapsed="false">
      <c r="N5660" s="11" t="n">
        <v>5659</v>
      </c>
      <c r="O5660" s="17" t="s">
        <v>11276</v>
      </c>
      <c r="P5660" s="17" t="s">
        <v>11277</v>
      </c>
      <c r="Q5660" s="17" t="s">
        <v>109</v>
      </c>
      <c r="R5660" s="17" t="s">
        <v>333</v>
      </c>
      <c r="T5660" s="11" t="n">
        <f aca="false">LEN(R5661)</f>
        <v>15</v>
      </c>
    </row>
    <row r="5661" customFormat="false" ht="14.25" hidden="false" customHeight="false" outlineLevel="0" collapsed="false">
      <c r="N5661" s="11" t="n">
        <v>5660</v>
      </c>
      <c r="O5661" s="17" t="s">
        <v>11278</v>
      </c>
      <c r="P5661" s="17" t="s">
        <v>11279</v>
      </c>
      <c r="Q5661" s="17" t="s">
        <v>109</v>
      </c>
      <c r="R5661" s="17" t="s">
        <v>333</v>
      </c>
      <c r="T5661" s="11" t="n">
        <f aca="false">LEN(R5662)</f>
        <v>15</v>
      </c>
    </row>
    <row r="5662" customFormat="false" ht="14.25" hidden="false" customHeight="false" outlineLevel="0" collapsed="false">
      <c r="N5662" s="11" t="n">
        <v>5661</v>
      </c>
      <c r="O5662" s="17" t="s">
        <v>11280</v>
      </c>
      <c r="P5662" s="17" t="s">
        <v>11281</v>
      </c>
      <c r="Q5662" s="17" t="s">
        <v>109</v>
      </c>
      <c r="R5662" s="17" t="s">
        <v>333</v>
      </c>
      <c r="T5662" s="11" t="n">
        <f aca="false">LEN(R5663)</f>
        <v>15</v>
      </c>
    </row>
    <row r="5663" customFormat="false" ht="14.25" hidden="false" customHeight="false" outlineLevel="0" collapsed="false">
      <c r="N5663" s="11" t="n">
        <v>5662</v>
      </c>
      <c r="O5663" s="17" t="s">
        <v>11282</v>
      </c>
      <c r="P5663" s="17" t="s">
        <v>11283</v>
      </c>
      <c r="Q5663" s="17" t="s">
        <v>109</v>
      </c>
      <c r="R5663" s="17" t="s">
        <v>333</v>
      </c>
      <c r="T5663" s="11" t="n">
        <f aca="false">LEN(R5664)</f>
        <v>15</v>
      </c>
    </row>
    <row r="5664" customFormat="false" ht="14.25" hidden="false" customHeight="false" outlineLevel="0" collapsed="false">
      <c r="N5664" s="11" t="n">
        <v>5663</v>
      </c>
      <c r="O5664" s="17" t="s">
        <v>11284</v>
      </c>
      <c r="P5664" s="17" t="s">
        <v>11285</v>
      </c>
      <c r="Q5664" s="17" t="s">
        <v>109</v>
      </c>
      <c r="R5664" s="17" t="s">
        <v>333</v>
      </c>
      <c r="T5664" s="11" t="n">
        <f aca="false">LEN(R5665)</f>
        <v>15</v>
      </c>
    </row>
    <row r="5665" customFormat="false" ht="14.25" hidden="false" customHeight="false" outlineLevel="0" collapsed="false">
      <c r="N5665" s="11" t="n">
        <v>5664</v>
      </c>
      <c r="O5665" s="17" t="s">
        <v>11286</v>
      </c>
      <c r="P5665" s="17" t="s">
        <v>11287</v>
      </c>
      <c r="Q5665" s="17" t="s">
        <v>109</v>
      </c>
      <c r="R5665" s="17" t="s">
        <v>333</v>
      </c>
      <c r="T5665" s="11" t="n">
        <f aca="false">LEN(R5666)</f>
        <v>15</v>
      </c>
    </row>
    <row r="5666" customFormat="false" ht="14.25" hidden="false" customHeight="false" outlineLevel="0" collapsed="false">
      <c r="N5666" s="11" t="n">
        <v>5665</v>
      </c>
      <c r="O5666" s="17" t="s">
        <v>11288</v>
      </c>
      <c r="P5666" s="17" t="s">
        <v>11289</v>
      </c>
      <c r="Q5666" s="17" t="s">
        <v>109</v>
      </c>
      <c r="R5666" s="17" t="s">
        <v>333</v>
      </c>
      <c r="T5666" s="11" t="n">
        <f aca="false">LEN(R5667)</f>
        <v>15</v>
      </c>
    </row>
    <row r="5667" customFormat="false" ht="14.25" hidden="false" customHeight="false" outlineLevel="0" collapsed="false">
      <c r="N5667" s="11" t="n">
        <v>5666</v>
      </c>
      <c r="O5667" s="17" t="s">
        <v>11290</v>
      </c>
      <c r="P5667" s="17" t="s">
        <v>11291</v>
      </c>
      <c r="Q5667" s="17" t="s">
        <v>109</v>
      </c>
      <c r="R5667" s="17" t="s">
        <v>333</v>
      </c>
      <c r="T5667" s="11" t="n">
        <f aca="false">LEN(R5668)</f>
        <v>15</v>
      </c>
    </row>
    <row r="5668" customFormat="false" ht="14.25" hidden="false" customHeight="false" outlineLevel="0" collapsed="false">
      <c r="N5668" s="11" t="n">
        <v>5667</v>
      </c>
      <c r="O5668" s="17" t="s">
        <v>11292</v>
      </c>
      <c r="P5668" s="17" t="s">
        <v>11293</v>
      </c>
      <c r="Q5668" s="17" t="s">
        <v>109</v>
      </c>
      <c r="R5668" s="17" t="s">
        <v>333</v>
      </c>
      <c r="T5668" s="11" t="n">
        <f aca="false">LEN(R5669)</f>
        <v>15</v>
      </c>
    </row>
    <row r="5669" customFormat="false" ht="14.25" hidden="false" customHeight="false" outlineLevel="0" collapsed="false">
      <c r="N5669" s="11" t="n">
        <v>5668</v>
      </c>
      <c r="O5669" s="17" t="s">
        <v>11294</v>
      </c>
      <c r="P5669" s="17" t="s">
        <v>11295</v>
      </c>
      <c r="Q5669" s="17" t="s">
        <v>109</v>
      </c>
      <c r="R5669" s="17" t="s">
        <v>333</v>
      </c>
      <c r="T5669" s="11" t="n">
        <f aca="false">LEN(R5670)</f>
        <v>15</v>
      </c>
    </row>
    <row r="5670" customFormat="false" ht="14.25" hidden="false" customHeight="false" outlineLevel="0" collapsed="false">
      <c r="N5670" s="11" t="n">
        <v>5669</v>
      </c>
      <c r="O5670" s="17" t="s">
        <v>11296</v>
      </c>
      <c r="P5670" s="17" t="s">
        <v>11297</v>
      </c>
      <c r="Q5670" s="17" t="s">
        <v>109</v>
      </c>
      <c r="R5670" s="17" t="s">
        <v>333</v>
      </c>
      <c r="T5670" s="11" t="n">
        <f aca="false">LEN(R5671)</f>
        <v>15</v>
      </c>
    </row>
    <row r="5671" customFormat="false" ht="14.25" hidden="false" customHeight="false" outlineLevel="0" collapsed="false">
      <c r="N5671" s="11" t="n">
        <v>5670</v>
      </c>
      <c r="O5671" s="17" t="s">
        <v>11298</v>
      </c>
      <c r="P5671" s="17" t="s">
        <v>11299</v>
      </c>
      <c r="Q5671" s="17" t="s">
        <v>109</v>
      </c>
      <c r="R5671" s="17" t="s">
        <v>333</v>
      </c>
      <c r="T5671" s="11" t="n">
        <f aca="false">LEN(R5672)</f>
        <v>15</v>
      </c>
    </row>
    <row r="5672" customFormat="false" ht="14.25" hidden="false" customHeight="false" outlineLevel="0" collapsed="false">
      <c r="N5672" s="11" t="n">
        <v>5671</v>
      </c>
      <c r="O5672" s="17" t="s">
        <v>11300</v>
      </c>
      <c r="P5672" s="17" t="s">
        <v>11301</v>
      </c>
      <c r="Q5672" s="17" t="s">
        <v>109</v>
      </c>
      <c r="R5672" s="17" t="s">
        <v>333</v>
      </c>
      <c r="T5672" s="11" t="n">
        <f aca="false">LEN(R5673)</f>
        <v>15</v>
      </c>
    </row>
    <row r="5673" customFormat="false" ht="14.25" hidden="false" customHeight="false" outlineLevel="0" collapsed="false">
      <c r="N5673" s="11" t="n">
        <v>5672</v>
      </c>
      <c r="O5673" s="17" t="s">
        <v>11302</v>
      </c>
      <c r="P5673" s="17" t="s">
        <v>11303</v>
      </c>
      <c r="Q5673" s="17" t="s">
        <v>109</v>
      </c>
      <c r="R5673" s="17" t="s">
        <v>333</v>
      </c>
      <c r="T5673" s="11" t="n">
        <f aca="false">LEN(R5674)</f>
        <v>15</v>
      </c>
    </row>
    <row r="5674" customFormat="false" ht="14.25" hidden="false" customHeight="false" outlineLevel="0" collapsed="false">
      <c r="N5674" s="11" t="n">
        <v>5673</v>
      </c>
      <c r="O5674" s="17" t="s">
        <v>11304</v>
      </c>
      <c r="P5674" s="17" t="s">
        <v>11305</v>
      </c>
      <c r="Q5674" s="17" t="s">
        <v>109</v>
      </c>
      <c r="R5674" s="17" t="s">
        <v>333</v>
      </c>
      <c r="T5674" s="11" t="n">
        <f aca="false">LEN(R5675)</f>
        <v>15</v>
      </c>
    </row>
    <row r="5675" customFormat="false" ht="14.25" hidden="false" customHeight="false" outlineLevel="0" collapsed="false">
      <c r="N5675" s="11" t="n">
        <v>5674</v>
      </c>
      <c r="O5675" s="17" t="s">
        <v>11306</v>
      </c>
      <c r="P5675" s="17" t="s">
        <v>1622</v>
      </c>
      <c r="Q5675" s="17" t="s">
        <v>109</v>
      </c>
      <c r="R5675" s="17" t="s">
        <v>333</v>
      </c>
      <c r="T5675" s="11" t="n">
        <f aca="false">LEN(R5676)</f>
        <v>15</v>
      </c>
    </row>
    <row r="5676" customFormat="false" ht="14.25" hidden="false" customHeight="false" outlineLevel="0" collapsed="false">
      <c r="N5676" s="11" t="n">
        <v>5675</v>
      </c>
      <c r="O5676" s="17" t="s">
        <v>11307</v>
      </c>
      <c r="P5676" s="17" t="s">
        <v>11308</v>
      </c>
      <c r="Q5676" s="17" t="s">
        <v>109</v>
      </c>
      <c r="R5676" s="17" t="s">
        <v>333</v>
      </c>
      <c r="T5676" s="11" t="n">
        <f aca="false">LEN(R5677)</f>
        <v>15</v>
      </c>
    </row>
    <row r="5677" customFormat="false" ht="14.25" hidden="false" customHeight="false" outlineLevel="0" collapsed="false">
      <c r="N5677" s="11" t="n">
        <v>5676</v>
      </c>
      <c r="O5677" s="17" t="s">
        <v>11309</v>
      </c>
      <c r="P5677" s="17" t="s">
        <v>11310</v>
      </c>
      <c r="Q5677" s="17" t="s">
        <v>109</v>
      </c>
      <c r="R5677" s="17" t="s">
        <v>333</v>
      </c>
      <c r="T5677" s="11" t="n">
        <f aca="false">LEN(R5678)</f>
        <v>15</v>
      </c>
    </row>
    <row r="5678" customFormat="false" ht="14.25" hidden="false" customHeight="false" outlineLevel="0" collapsed="false">
      <c r="N5678" s="11" t="n">
        <v>5677</v>
      </c>
      <c r="O5678" s="17" t="s">
        <v>11311</v>
      </c>
      <c r="P5678" s="17" t="s">
        <v>11312</v>
      </c>
      <c r="Q5678" s="17" t="s">
        <v>109</v>
      </c>
      <c r="R5678" s="17" t="s">
        <v>333</v>
      </c>
      <c r="T5678" s="11" t="n">
        <f aca="false">LEN(R5679)</f>
        <v>15</v>
      </c>
    </row>
    <row r="5679" customFormat="false" ht="14.25" hidden="false" customHeight="false" outlineLevel="0" collapsed="false">
      <c r="N5679" s="11" t="n">
        <v>5678</v>
      </c>
      <c r="O5679" s="17" t="s">
        <v>11313</v>
      </c>
      <c r="P5679" s="17" t="s">
        <v>11314</v>
      </c>
      <c r="Q5679" s="17" t="s">
        <v>109</v>
      </c>
      <c r="R5679" s="17" t="s">
        <v>333</v>
      </c>
      <c r="T5679" s="11" t="n">
        <f aca="false">LEN(R5680)</f>
        <v>15</v>
      </c>
    </row>
    <row r="5680" customFormat="false" ht="14.25" hidden="false" customHeight="false" outlineLevel="0" collapsed="false">
      <c r="N5680" s="11" t="n">
        <v>5679</v>
      </c>
      <c r="O5680" s="17" t="s">
        <v>11315</v>
      </c>
      <c r="P5680" s="17" t="s">
        <v>11316</v>
      </c>
      <c r="Q5680" s="17" t="s">
        <v>109</v>
      </c>
      <c r="R5680" s="17" t="s">
        <v>333</v>
      </c>
      <c r="T5680" s="11" t="n">
        <f aca="false">LEN(R5681)</f>
        <v>15</v>
      </c>
    </row>
    <row r="5681" customFormat="false" ht="14.25" hidden="false" customHeight="false" outlineLevel="0" collapsed="false">
      <c r="N5681" s="11" t="n">
        <v>5680</v>
      </c>
      <c r="O5681" s="17" t="s">
        <v>11317</v>
      </c>
      <c r="P5681" s="17" t="s">
        <v>11318</v>
      </c>
      <c r="Q5681" s="17" t="s">
        <v>109</v>
      </c>
      <c r="R5681" s="17" t="s">
        <v>333</v>
      </c>
      <c r="T5681" s="11" t="n">
        <f aca="false">LEN(R5682)</f>
        <v>15</v>
      </c>
    </row>
    <row r="5682" customFormat="false" ht="14.25" hidden="false" customHeight="false" outlineLevel="0" collapsed="false">
      <c r="N5682" s="11" t="n">
        <v>5681</v>
      </c>
      <c r="O5682" s="17" t="s">
        <v>11319</v>
      </c>
      <c r="P5682" s="17" t="s">
        <v>11320</v>
      </c>
      <c r="Q5682" s="17" t="s">
        <v>109</v>
      </c>
      <c r="R5682" s="17" t="s">
        <v>333</v>
      </c>
      <c r="T5682" s="11" t="n">
        <f aca="false">LEN(R5683)</f>
        <v>15</v>
      </c>
    </row>
    <row r="5683" customFormat="false" ht="14.25" hidden="false" customHeight="false" outlineLevel="0" collapsed="false">
      <c r="N5683" s="11" t="n">
        <v>5682</v>
      </c>
      <c r="O5683" s="17" t="s">
        <v>11321</v>
      </c>
      <c r="P5683" s="17" t="s">
        <v>11322</v>
      </c>
      <c r="Q5683" s="17" t="s">
        <v>109</v>
      </c>
      <c r="R5683" s="17" t="s">
        <v>333</v>
      </c>
      <c r="T5683" s="11" t="n">
        <f aca="false">LEN(R5684)</f>
        <v>15</v>
      </c>
    </row>
    <row r="5684" customFormat="false" ht="14.25" hidden="false" customHeight="false" outlineLevel="0" collapsed="false">
      <c r="N5684" s="11" t="n">
        <v>5683</v>
      </c>
      <c r="O5684" s="17" t="s">
        <v>11323</v>
      </c>
      <c r="P5684" s="17" t="s">
        <v>11324</v>
      </c>
      <c r="Q5684" s="17" t="s">
        <v>109</v>
      </c>
      <c r="R5684" s="17" t="s">
        <v>333</v>
      </c>
      <c r="T5684" s="11" t="n">
        <f aca="false">LEN(R5685)</f>
        <v>15</v>
      </c>
    </row>
    <row r="5685" customFormat="false" ht="14.25" hidden="false" customHeight="false" outlineLevel="0" collapsed="false">
      <c r="N5685" s="11" t="n">
        <v>5684</v>
      </c>
      <c r="O5685" s="17" t="s">
        <v>11325</v>
      </c>
      <c r="P5685" s="17" t="s">
        <v>11326</v>
      </c>
      <c r="Q5685" s="17" t="s">
        <v>109</v>
      </c>
      <c r="R5685" s="17" t="s">
        <v>333</v>
      </c>
      <c r="T5685" s="11" t="n">
        <f aca="false">LEN(R5686)</f>
        <v>15</v>
      </c>
    </row>
    <row r="5686" customFormat="false" ht="14.25" hidden="false" customHeight="false" outlineLevel="0" collapsed="false">
      <c r="N5686" s="11" t="n">
        <v>5685</v>
      </c>
      <c r="O5686" s="17" t="s">
        <v>11327</v>
      </c>
      <c r="P5686" s="17" t="s">
        <v>11328</v>
      </c>
      <c r="Q5686" s="17" t="s">
        <v>109</v>
      </c>
      <c r="R5686" s="17" t="s">
        <v>333</v>
      </c>
      <c r="T5686" s="11" t="n">
        <f aca="false">LEN(R5687)</f>
        <v>15</v>
      </c>
    </row>
    <row r="5687" customFormat="false" ht="14.25" hidden="false" customHeight="false" outlineLevel="0" collapsed="false">
      <c r="N5687" s="11" t="n">
        <v>5686</v>
      </c>
      <c r="O5687" s="17" t="s">
        <v>11329</v>
      </c>
      <c r="P5687" s="17" t="s">
        <v>11330</v>
      </c>
      <c r="Q5687" s="17" t="s">
        <v>109</v>
      </c>
      <c r="R5687" s="17" t="s">
        <v>333</v>
      </c>
      <c r="T5687" s="11" t="n">
        <f aca="false">LEN(R5688)</f>
        <v>15</v>
      </c>
    </row>
    <row r="5688" customFormat="false" ht="14.25" hidden="false" customHeight="false" outlineLevel="0" collapsed="false">
      <c r="N5688" s="11" t="n">
        <v>5687</v>
      </c>
      <c r="O5688" s="17" t="s">
        <v>11331</v>
      </c>
      <c r="P5688" s="17" t="s">
        <v>11332</v>
      </c>
      <c r="Q5688" s="17" t="s">
        <v>109</v>
      </c>
      <c r="R5688" s="17" t="s">
        <v>333</v>
      </c>
      <c r="T5688" s="11" t="n">
        <f aca="false">LEN(R5689)</f>
        <v>15</v>
      </c>
    </row>
    <row r="5689" customFormat="false" ht="14.25" hidden="false" customHeight="false" outlineLevel="0" collapsed="false">
      <c r="N5689" s="11" t="n">
        <v>5688</v>
      </c>
      <c r="O5689" s="17" t="s">
        <v>11333</v>
      </c>
      <c r="P5689" s="17" t="s">
        <v>11334</v>
      </c>
      <c r="Q5689" s="17" t="s">
        <v>109</v>
      </c>
      <c r="R5689" s="17" t="s">
        <v>333</v>
      </c>
      <c r="T5689" s="11" t="n">
        <f aca="false">LEN(R5690)</f>
        <v>15</v>
      </c>
    </row>
    <row r="5690" customFormat="false" ht="14.25" hidden="false" customHeight="false" outlineLevel="0" collapsed="false">
      <c r="N5690" s="11" t="n">
        <v>5689</v>
      </c>
      <c r="O5690" s="17" t="s">
        <v>11335</v>
      </c>
      <c r="P5690" s="17" t="s">
        <v>11336</v>
      </c>
      <c r="Q5690" s="17" t="s">
        <v>109</v>
      </c>
      <c r="R5690" s="17" t="s">
        <v>333</v>
      </c>
      <c r="T5690" s="11" t="n">
        <f aca="false">LEN(R5691)</f>
        <v>15</v>
      </c>
    </row>
    <row r="5691" customFormat="false" ht="14.25" hidden="false" customHeight="false" outlineLevel="0" collapsed="false">
      <c r="N5691" s="11" t="n">
        <v>5690</v>
      </c>
      <c r="O5691" s="17" t="s">
        <v>11337</v>
      </c>
      <c r="P5691" s="17" t="s">
        <v>11338</v>
      </c>
      <c r="Q5691" s="17" t="s">
        <v>109</v>
      </c>
      <c r="R5691" s="17" t="s">
        <v>333</v>
      </c>
      <c r="T5691" s="11" t="n">
        <f aca="false">LEN(R5692)</f>
        <v>15</v>
      </c>
    </row>
    <row r="5692" customFormat="false" ht="14.25" hidden="false" customHeight="false" outlineLevel="0" collapsed="false">
      <c r="N5692" s="11" t="n">
        <v>5691</v>
      </c>
      <c r="O5692" s="17" t="s">
        <v>11339</v>
      </c>
      <c r="P5692" s="17" t="s">
        <v>11340</v>
      </c>
      <c r="Q5692" s="17" t="s">
        <v>109</v>
      </c>
      <c r="R5692" s="17" t="s">
        <v>333</v>
      </c>
      <c r="T5692" s="11" t="n">
        <f aca="false">LEN(R5693)</f>
        <v>15</v>
      </c>
    </row>
    <row r="5693" customFormat="false" ht="14.25" hidden="false" customHeight="false" outlineLevel="0" collapsed="false">
      <c r="N5693" s="11" t="n">
        <v>5692</v>
      </c>
      <c r="O5693" s="17" t="s">
        <v>11341</v>
      </c>
      <c r="P5693" s="17" t="s">
        <v>11342</v>
      </c>
      <c r="Q5693" s="17" t="s">
        <v>109</v>
      </c>
      <c r="R5693" s="17" t="s">
        <v>333</v>
      </c>
      <c r="T5693" s="11" t="n">
        <f aca="false">LEN(R5694)</f>
        <v>15</v>
      </c>
    </row>
    <row r="5694" customFormat="false" ht="14.25" hidden="false" customHeight="false" outlineLevel="0" collapsed="false">
      <c r="N5694" s="11" t="n">
        <v>5693</v>
      </c>
      <c r="O5694" s="17" t="s">
        <v>11343</v>
      </c>
      <c r="P5694" s="17" t="s">
        <v>11344</v>
      </c>
      <c r="Q5694" s="17" t="s">
        <v>109</v>
      </c>
      <c r="R5694" s="17" t="s">
        <v>333</v>
      </c>
      <c r="T5694" s="11" t="n">
        <f aca="false">LEN(R5695)</f>
        <v>15</v>
      </c>
    </row>
    <row r="5695" customFormat="false" ht="14.25" hidden="false" customHeight="false" outlineLevel="0" collapsed="false">
      <c r="N5695" s="11" t="n">
        <v>5694</v>
      </c>
      <c r="O5695" s="17" t="s">
        <v>11345</v>
      </c>
      <c r="P5695" s="17" t="s">
        <v>11346</v>
      </c>
      <c r="Q5695" s="17" t="s">
        <v>109</v>
      </c>
      <c r="R5695" s="17" t="s">
        <v>333</v>
      </c>
      <c r="T5695" s="11" t="n">
        <f aca="false">LEN(R5696)</f>
        <v>15</v>
      </c>
    </row>
    <row r="5696" customFormat="false" ht="14.25" hidden="false" customHeight="false" outlineLevel="0" collapsed="false">
      <c r="N5696" s="11" t="n">
        <v>5695</v>
      </c>
      <c r="O5696" s="17" t="s">
        <v>11347</v>
      </c>
      <c r="P5696" s="17" t="s">
        <v>11348</v>
      </c>
      <c r="Q5696" s="17" t="s">
        <v>109</v>
      </c>
      <c r="R5696" s="17" t="s">
        <v>333</v>
      </c>
      <c r="T5696" s="11" t="n">
        <f aca="false">LEN(R5697)</f>
        <v>15</v>
      </c>
    </row>
    <row r="5697" customFormat="false" ht="14.25" hidden="false" customHeight="false" outlineLevel="0" collapsed="false">
      <c r="N5697" s="11" t="n">
        <v>5696</v>
      </c>
      <c r="O5697" s="17" t="s">
        <v>11349</v>
      </c>
      <c r="P5697" s="17" t="s">
        <v>11350</v>
      </c>
      <c r="Q5697" s="17" t="s">
        <v>109</v>
      </c>
      <c r="R5697" s="17" t="s">
        <v>333</v>
      </c>
      <c r="T5697" s="11" t="n">
        <f aca="false">LEN(R5698)</f>
        <v>15</v>
      </c>
    </row>
    <row r="5698" customFormat="false" ht="14.25" hidden="false" customHeight="false" outlineLevel="0" collapsed="false">
      <c r="N5698" s="11" t="n">
        <v>5697</v>
      </c>
      <c r="O5698" s="17" t="s">
        <v>11351</v>
      </c>
      <c r="P5698" s="17" t="s">
        <v>11352</v>
      </c>
      <c r="Q5698" s="17" t="s">
        <v>109</v>
      </c>
      <c r="R5698" s="17" t="s">
        <v>333</v>
      </c>
      <c r="T5698" s="11" t="n">
        <f aca="false">LEN(R5699)</f>
        <v>15</v>
      </c>
    </row>
    <row r="5699" customFormat="false" ht="14.25" hidden="false" customHeight="false" outlineLevel="0" collapsed="false">
      <c r="N5699" s="11" t="n">
        <v>5698</v>
      </c>
      <c r="O5699" s="17" t="s">
        <v>11353</v>
      </c>
      <c r="P5699" s="17" t="s">
        <v>11354</v>
      </c>
      <c r="Q5699" s="17" t="s">
        <v>109</v>
      </c>
      <c r="R5699" s="17" t="s">
        <v>333</v>
      </c>
      <c r="T5699" s="11" t="n">
        <f aca="false">LEN(R5700)</f>
        <v>15</v>
      </c>
    </row>
    <row r="5700" customFormat="false" ht="14.25" hidden="false" customHeight="false" outlineLevel="0" collapsed="false">
      <c r="N5700" s="11" t="n">
        <v>5699</v>
      </c>
      <c r="O5700" s="17" t="s">
        <v>11355</v>
      </c>
      <c r="P5700" s="17" t="s">
        <v>11356</v>
      </c>
      <c r="Q5700" s="17" t="s">
        <v>109</v>
      </c>
      <c r="R5700" s="17" t="s">
        <v>333</v>
      </c>
      <c r="T5700" s="11" t="n">
        <f aca="false">LEN(R5701)</f>
        <v>15</v>
      </c>
    </row>
    <row r="5701" customFormat="false" ht="14.25" hidden="false" customHeight="false" outlineLevel="0" collapsed="false">
      <c r="N5701" s="11" t="n">
        <v>5700</v>
      </c>
      <c r="O5701" s="17" t="s">
        <v>11357</v>
      </c>
      <c r="P5701" s="17" t="s">
        <v>11358</v>
      </c>
      <c r="Q5701" s="17" t="s">
        <v>109</v>
      </c>
      <c r="R5701" s="17" t="s">
        <v>333</v>
      </c>
      <c r="T5701" s="11" t="n">
        <f aca="false">LEN(R5702)</f>
        <v>15</v>
      </c>
    </row>
    <row r="5702" customFormat="false" ht="14.25" hidden="false" customHeight="false" outlineLevel="0" collapsed="false">
      <c r="N5702" s="11" t="n">
        <v>5701</v>
      </c>
      <c r="O5702" s="17" t="s">
        <v>11359</v>
      </c>
      <c r="P5702" s="17" t="s">
        <v>11360</v>
      </c>
      <c r="Q5702" s="17" t="s">
        <v>109</v>
      </c>
      <c r="R5702" s="17" t="s">
        <v>333</v>
      </c>
      <c r="T5702" s="11" t="n">
        <f aca="false">LEN(R5703)</f>
        <v>15</v>
      </c>
    </row>
    <row r="5703" customFormat="false" ht="14.25" hidden="false" customHeight="false" outlineLevel="0" collapsed="false">
      <c r="N5703" s="11" t="n">
        <v>5702</v>
      </c>
      <c r="O5703" s="17" t="s">
        <v>11361</v>
      </c>
      <c r="P5703" s="17" t="s">
        <v>11362</v>
      </c>
      <c r="Q5703" s="17" t="s">
        <v>109</v>
      </c>
      <c r="R5703" s="17" t="s">
        <v>333</v>
      </c>
      <c r="T5703" s="11" t="n">
        <f aca="false">LEN(R5704)</f>
        <v>15</v>
      </c>
    </row>
    <row r="5704" customFormat="false" ht="14.25" hidden="false" customHeight="false" outlineLevel="0" collapsed="false">
      <c r="N5704" s="11" t="n">
        <v>5703</v>
      </c>
      <c r="O5704" s="17" t="s">
        <v>11363</v>
      </c>
      <c r="P5704" s="17" t="s">
        <v>11364</v>
      </c>
      <c r="Q5704" s="17" t="s">
        <v>303</v>
      </c>
      <c r="R5704" s="17" t="s">
        <v>333</v>
      </c>
      <c r="T5704" s="11" t="n">
        <f aca="false">LEN(R5705)</f>
        <v>15</v>
      </c>
    </row>
    <row r="5705" customFormat="false" ht="14.25" hidden="false" customHeight="false" outlineLevel="0" collapsed="false">
      <c r="N5705" s="11" t="n">
        <v>5704</v>
      </c>
      <c r="O5705" s="17" t="s">
        <v>11365</v>
      </c>
      <c r="P5705" s="17" t="s">
        <v>11366</v>
      </c>
      <c r="Q5705" s="17" t="s">
        <v>303</v>
      </c>
      <c r="R5705" s="17" t="s">
        <v>333</v>
      </c>
      <c r="T5705" s="11" t="n">
        <f aca="false">LEN(R5706)</f>
        <v>15</v>
      </c>
    </row>
    <row r="5706" customFormat="false" ht="14.25" hidden="false" customHeight="false" outlineLevel="0" collapsed="false">
      <c r="N5706" s="11" t="n">
        <v>5705</v>
      </c>
      <c r="O5706" s="17" t="s">
        <v>11367</v>
      </c>
      <c r="P5706" s="17" t="s">
        <v>11368</v>
      </c>
      <c r="Q5706" s="17" t="s">
        <v>303</v>
      </c>
      <c r="R5706" s="17" t="s">
        <v>333</v>
      </c>
      <c r="T5706" s="11" t="n">
        <f aca="false">LEN(R5707)</f>
        <v>15</v>
      </c>
    </row>
    <row r="5707" customFormat="false" ht="14.25" hidden="false" customHeight="false" outlineLevel="0" collapsed="false">
      <c r="N5707" s="11" t="n">
        <v>5706</v>
      </c>
      <c r="O5707" s="17" t="s">
        <v>11369</v>
      </c>
      <c r="P5707" s="17" t="s">
        <v>11370</v>
      </c>
      <c r="Q5707" s="17" t="s">
        <v>303</v>
      </c>
      <c r="R5707" s="17" t="s">
        <v>333</v>
      </c>
      <c r="T5707" s="11" t="n">
        <f aca="false">LEN(R5708)</f>
        <v>15</v>
      </c>
    </row>
    <row r="5708" customFormat="false" ht="14.25" hidden="false" customHeight="false" outlineLevel="0" collapsed="false">
      <c r="N5708" s="11" t="n">
        <v>5707</v>
      </c>
      <c r="O5708" s="17" t="s">
        <v>11371</v>
      </c>
      <c r="P5708" s="17" t="s">
        <v>11372</v>
      </c>
      <c r="Q5708" s="17" t="s">
        <v>303</v>
      </c>
      <c r="R5708" s="17" t="s">
        <v>333</v>
      </c>
      <c r="T5708" s="11" t="n">
        <f aca="false">LEN(R5709)</f>
        <v>15</v>
      </c>
    </row>
    <row r="5709" customFormat="false" ht="14.25" hidden="false" customHeight="false" outlineLevel="0" collapsed="false">
      <c r="N5709" s="11" t="n">
        <v>5708</v>
      </c>
      <c r="O5709" s="17" t="s">
        <v>11373</v>
      </c>
      <c r="P5709" s="17" t="s">
        <v>11374</v>
      </c>
      <c r="Q5709" s="17" t="s">
        <v>303</v>
      </c>
      <c r="R5709" s="17" t="s">
        <v>333</v>
      </c>
      <c r="T5709" s="11" t="n">
        <f aca="false">LEN(R5710)</f>
        <v>15</v>
      </c>
    </row>
    <row r="5710" customFormat="false" ht="14.25" hidden="false" customHeight="false" outlineLevel="0" collapsed="false">
      <c r="N5710" s="11" t="n">
        <v>5709</v>
      </c>
      <c r="O5710" s="17" t="s">
        <v>11375</v>
      </c>
      <c r="P5710" s="17" t="s">
        <v>11376</v>
      </c>
      <c r="Q5710" s="17" t="s">
        <v>303</v>
      </c>
      <c r="R5710" s="17" t="s">
        <v>333</v>
      </c>
      <c r="T5710" s="11" t="n">
        <f aca="false">LEN(R5711)</f>
        <v>15</v>
      </c>
    </row>
    <row r="5711" customFormat="false" ht="14.25" hidden="false" customHeight="false" outlineLevel="0" collapsed="false">
      <c r="N5711" s="11" t="n">
        <v>5710</v>
      </c>
      <c r="O5711" s="17" t="s">
        <v>11377</v>
      </c>
      <c r="P5711" s="17" t="s">
        <v>11378</v>
      </c>
      <c r="Q5711" s="17" t="s">
        <v>303</v>
      </c>
      <c r="R5711" s="17" t="s">
        <v>333</v>
      </c>
      <c r="T5711" s="11" t="n">
        <f aca="false">LEN(R5712)</f>
        <v>15</v>
      </c>
    </row>
    <row r="5712" customFormat="false" ht="14.25" hidden="false" customHeight="false" outlineLevel="0" collapsed="false">
      <c r="N5712" s="11" t="n">
        <v>5711</v>
      </c>
      <c r="O5712" s="17" t="s">
        <v>11379</v>
      </c>
      <c r="P5712" s="17" t="s">
        <v>11380</v>
      </c>
      <c r="Q5712" s="17" t="s">
        <v>303</v>
      </c>
      <c r="R5712" s="17" t="s">
        <v>333</v>
      </c>
      <c r="T5712" s="11" t="n">
        <f aca="false">LEN(R5713)</f>
        <v>15</v>
      </c>
    </row>
    <row r="5713" customFormat="false" ht="14.25" hidden="false" customHeight="false" outlineLevel="0" collapsed="false">
      <c r="N5713" s="11" t="n">
        <v>5712</v>
      </c>
      <c r="O5713" s="17" t="s">
        <v>11381</v>
      </c>
      <c r="P5713" s="17" t="s">
        <v>11382</v>
      </c>
      <c r="Q5713" s="17" t="s">
        <v>303</v>
      </c>
      <c r="R5713" s="17" t="s">
        <v>333</v>
      </c>
      <c r="T5713" s="11" t="n">
        <f aca="false">LEN(R5714)</f>
        <v>15</v>
      </c>
    </row>
    <row r="5714" customFormat="false" ht="14.25" hidden="false" customHeight="false" outlineLevel="0" collapsed="false">
      <c r="N5714" s="11" t="n">
        <v>5713</v>
      </c>
      <c r="O5714" s="17" t="s">
        <v>11383</v>
      </c>
      <c r="P5714" s="17" t="s">
        <v>11384</v>
      </c>
      <c r="Q5714" s="17" t="s">
        <v>303</v>
      </c>
      <c r="R5714" s="17" t="s">
        <v>333</v>
      </c>
      <c r="T5714" s="11" t="n">
        <f aca="false">LEN(R5715)</f>
        <v>15</v>
      </c>
    </row>
    <row r="5715" customFormat="false" ht="14.25" hidden="false" customHeight="false" outlineLevel="0" collapsed="false">
      <c r="N5715" s="11" t="n">
        <v>5714</v>
      </c>
      <c r="O5715" s="17" t="s">
        <v>11385</v>
      </c>
      <c r="P5715" s="17" t="s">
        <v>11386</v>
      </c>
      <c r="Q5715" s="17" t="s">
        <v>303</v>
      </c>
      <c r="R5715" s="17" t="s">
        <v>333</v>
      </c>
      <c r="T5715" s="11" t="n">
        <f aca="false">LEN(R5716)</f>
        <v>15</v>
      </c>
    </row>
    <row r="5716" customFormat="false" ht="14.25" hidden="false" customHeight="false" outlineLevel="0" collapsed="false">
      <c r="N5716" s="11" t="n">
        <v>5715</v>
      </c>
      <c r="O5716" s="17" t="s">
        <v>11387</v>
      </c>
      <c r="P5716" s="17" t="s">
        <v>11388</v>
      </c>
      <c r="Q5716" s="17" t="s">
        <v>303</v>
      </c>
      <c r="R5716" s="17" t="s">
        <v>333</v>
      </c>
      <c r="T5716" s="11" t="n">
        <f aca="false">LEN(R5717)</f>
        <v>15</v>
      </c>
    </row>
    <row r="5717" customFormat="false" ht="14.25" hidden="false" customHeight="false" outlineLevel="0" collapsed="false">
      <c r="N5717" s="11" t="n">
        <v>5716</v>
      </c>
      <c r="O5717" s="17" t="s">
        <v>11389</v>
      </c>
      <c r="P5717" s="17" t="s">
        <v>11390</v>
      </c>
      <c r="Q5717" s="17" t="s">
        <v>303</v>
      </c>
      <c r="R5717" s="17" t="s">
        <v>333</v>
      </c>
      <c r="T5717" s="11" t="n">
        <f aca="false">LEN(R5718)</f>
        <v>15</v>
      </c>
    </row>
    <row r="5718" customFormat="false" ht="14.25" hidden="false" customHeight="false" outlineLevel="0" collapsed="false">
      <c r="N5718" s="11" t="n">
        <v>5717</v>
      </c>
      <c r="O5718" s="17" t="s">
        <v>11391</v>
      </c>
      <c r="P5718" s="17" t="s">
        <v>11392</v>
      </c>
      <c r="Q5718" s="17" t="s">
        <v>303</v>
      </c>
      <c r="R5718" s="17" t="s">
        <v>333</v>
      </c>
      <c r="T5718" s="11" t="n">
        <f aca="false">LEN(R5719)</f>
        <v>15</v>
      </c>
    </row>
    <row r="5719" customFormat="false" ht="14.25" hidden="false" customHeight="false" outlineLevel="0" collapsed="false">
      <c r="N5719" s="11" t="n">
        <v>5718</v>
      </c>
      <c r="O5719" s="17" t="s">
        <v>11393</v>
      </c>
      <c r="P5719" s="17" t="s">
        <v>11394</v>
      </c>
      <c r="Q5719" s="17" t="s">
        <v>303</v>
      </c>
      <c r="R5719" s="17" t="s">
        <v>333</v>
      </c>
      <c r="T5719" s="11" t="n">
        <f aca="false">LEN(R5720)</f>
        <v>15</v>
      </c>
    </row>
    <row r="5720" customFormat="false" ht="14.25" hidden="false" customHeight="false" outlineLevel="0" collapsed="false">
      <c r="N5720" s="11" t="n">
        <v>5719</v>
      </c>
      <c r="O5720" s="17" t="s">
        <v>11395</v>
      </c>
      <c r="P5720" s="17" t="s">
        <v>11396</v>
      </c>
      <c r="Q5720" s="17" t="s">
        <v>303</v>
      </c>
      <c r="R5720" s="17" t="s">
        <v>333</v>
      </c>
      <c r="T5720" s="11" t="n">
        <f aca="false">LEN(R5721)</f>
        <v>15</v>
      </c>
    </row>
    <row r="5721" customFormat="false" ht="14.25" hidden="false" customHeight="false" outlineLevel="0" collapsed="false">
      <c r="N5721" s="11" t="n">
        <v>5720</v>
      </c>
      <c r="O5721" s="17" t="s">
        <v>11397</v>
      </c>
      <c r="P5721" s="17" t="s">
        <v>11398</v>
      </c>
      <c r="Q5721" s="17" t="s">
        <v>303</v>
      </c>
      <c r="R5721" s="17" t="s">
        <v>333</v>
      </c>
      <c r="T5721" s="11" t="n">
        <f aca="false">LEN(R5722)</f>
        <v>15</v>
      </c>
    </row>
    <row r="5722" customFormat="false" ht="14.25" hidden="false" customHeight="false" outlineLevel="0" collapsed="false">
      <c r="N5722" s="11" t="n">
        <v>5721</v>
      </c>
      <c r="O5722" s="17" t="s">
        <v>11399</v>
      </c>
      <c r="P5722" s="17" t="s">
        <v>11400</v>
      </c>
      <c r="Q5722" s="17" t="s">
        <v>303</v>
      </c>
      <c r="R5722" s="17" t="s">
        <v>333</v>
      </c>
      <c r="T5722" s="11" t="n">
        <f aca="false">LEN(R5723)</f>
        <v>15</v>
      </c>
    </row>
    <row r="5723" customFormat="false" ht="14.25" hidden="false" customHeight="false" outlineLevel="0" collapsed="false">
      <c r="N5723" s="11" t="n">
        <v>5722</v>
      </c>
      <c r="O5723" s="17" t="s">
        <v>11401</v>
      </c>
      <c r="P5723" s="17" t="s">
        <v>11402</v>
      </c>
      <c r="Q5723" s="17" t="s">
        <v>303</v>
      </c>
      <c r="R5723" s="17" t="s">
        <v>333</v>
      </c>
      <c r="T5723" s="11" t="n">
        <f aca="false">LEN(R5724)</f>
        <v>15</v>
      </c>
    </row>
    <row r="5724" customFormat="false" ht="14.25" hidden="false" customHeight="false" outlineLevel="0" collapsed="false">
      <c r="N5724" s="11" t="n">
        <v>5723</v>
      </c>
      <c r="O5724" s="17" t="s">
        <v>11403</v>
      </c>
      <c r="P5724" s="17" t="s">
        <v>11404</v>
      </c>
      <c r="Q5724" s="17" t="s">
        <v>303</v>
      </c>
      <c r="R5724" s="17" t="s">
        <v>333</v>
      </c>
      <c r="T5724" s="11" t="n">
        <f aca="false">LEN(R5725)</f>
        <v>15</v>
      </c>
    </row>
    <row r="5725" customFormat="false" ht="14.25" hidden="false" customHeight="false" outlineLevel="0" collapsed="false">
      <c r="N5725" s="11" t="n">
        <v>5724</v>
      </c>
      <c r="O5725" s="17" t="s">
        <v>11405</v>
      </c>
      <c r="P5725" s="17" t="s">
        <v>11406</v>
      </c>
      <c r="Q5725" s="17" t="s">
        <v>303</v>
      </c>
      <c r="R5725" s="17" t="s">
        <v>333</v>
      </c>
      <c r="T5725" s="11" t="n">
        <f aca="false">LEN(R5726)</f>
        <v>15</v>
      </c>
    </row>
    <row r="5726" customFormat="false" ht="14.25" hidden="false" customHeight="false" outlineLevel="0" collapsed="false">
      <c r="N5726" s="11" t="n">
        <v>5725</v>
      </c>
      <c r="O5726" s="17" t="s">
        <v>11407</v>
      </c>
      <c r="P5726" s="17" t="s">
        <v>11408</v>
      </c>
      <c r="Q5726" s="17" t="s">
        <v>303</v>
      </c>
      <c r="R5726" s="17" t="s">
        <v>333</v>
      </c>
      <c r="T5726" s="11" t="n">
        <f aca="false">LEN(R5727)</f>
        <v>15</v>
      </c>
    </row>
    <row r="5727" customFormat="false" ht="14.25" hidden="false" customHeight="false" outlineLevel="0" collapsed="false">
      <c r="N5727" s="11" t="n">
        <v>5726</v>
      </c>
      <c r="O5727" s="17" t="s">
        <v>11409</v>
      </c>
      <c r="P5727" s="17" t="s">
        <v>11410</v>
      </c>
      <c r="Q5727" s="17" t="s">
        <v>303</v>
      </c>
      <c r="R5727" s="17" t="s">
        <v>333</v>
      </c>
      <c r="T5727" s="11" t="n">
        <f aca="false">LEN(R5728)</f>
        <v>15</v>
      </c>
    </row>
    <row r="5728" customFormat="false" ht="14.25" hidden="false" customHeight="false" outlineLevel="0" collapsed="false">
      <c r="N5728" s="11" t="n">
        <v>5727</v>
      </c>
      <c r="O5728" s="17" t="s">
        <v>11411</v>
      </c>
      <c r="P5728" s="17" t="s">
        <v>11412</v>
      </c>
      <c r="Q5728" s="17" t="s">
        <v>303</v>
      </c>
      <c r="R5728" s="17" t="s">
        <v>333</v>
      </c>
      <c r="T5728" s="11" t="n">
        <f aca="false">LEN(R5729)</f>
        <v>15</v>
      </c>
    </row>
    <row r="5729" customFormat="false" ht="14.25" hidden="false" customHeight="false" outlineLevel="0" collapsed="false">
      <c r="N5729" s="11" t="n">
        <v>5728</v>
      </c>
      <c r="O5729" s="17" t="s">
        <v>11413</v>
      </c>
      <c r="P5729" s="17" t="s">
        <v>11414</v>
      </c>
      <c r="Q5729" s="17" t="s">
        <v>303</v>
      </c>
      <c r="R5729" s="17" t="s">
        <v>333</v>
      </c>
      <c r="T5729" s="11" t="n">
        <f aca="false">LEN(R5730)</f>
        <v>15</v>
      </c>
    </row>
    <row r="5730" customFormat="false" ht="14.25" hidden="false" customHeight="false" outlineLevel="0" collapsed="false">
      <c r="N5730" s="11" t="n">
        <v>5729</v>
      </c>
      <c r="O5730" s="17" t="s">
        <v>11415</v>
      </c>
      <c r="P5730" s="17" t="s">
        <v>11416</v>
      </c>
      <c r="Q5730" s="17" t="s">
        <v>303</v>
      </c>
      <c r="R5730" s="17" t="s">
        <v>333</v>
      </c>
      <c r="T5730" s="11" t="n">
        <f aca="false">LEN(R5731)</f>
        <v>15</v>
      </c>
    </row>
    <row r="5731" customFormat="false" ht="14.25" hidden="false" customHeight="false" outlineLevel="0" collapsed="false">
      <c r="N5731" s="11" t="n">
        <v>5730</v>
      </c>
      <c r="O5731" s="17" t="s">
        <v>11417</v>
      </c>
      <c r="P5731" s="17" t="s">
        <v>11418</v>
      </c>
      <c r="Q5731" s="17" t="s">
        <v>303</v>
      </c>
      <c r="R5731" s="17" t="s">
        <v>333</v>
      </c>
      <c r="T5731" s="11" t="n">
        <f aca="false">LEN(R5732)</f>
        <v>15</v>
      </c>
    </row>
    <row r="5732" customFormat="false" ht="14.25" hidden="false" customHeight="false" outlineLevel="0" collapsed="false">
      <c r="N5732" s="11" t="n">
        <v>5731</v>
      </c>
      <c r="O5732" s="17" t="s">
        <v>11419</v>
      </c>
      <c r="P5732" s="17" t="s">
        <v>11420</v>
      </c>
      <c r="Q5732" s="17" t="s">
        <v>303</v>
      </c>
      <c r="R5732" s="17" t="s">
        <v>333</v>
      </c>
      <c r="T5732" s="11" t="n">
        <f aca="false">LEN(R5733)</f>
        <v>15</v>
      </c>
    </row>
    <row r="5733" customFormat="false" ht="14.25" hidden="false" customHeight="false" outlineLevel="0" collapsed="false">
      <c r="N5733" s="11" t="n">
        <v>5732</v>
      </c>
      <c r="O5733" s="17" t="s">
        <v>11421</v>
      </c>
      <c r="P5733" s="17" t="s">
        <v>11422</v>
      </c>
      <c r="Q5733" s="17" t="s">
        <v>303</v>
      </c>
      <c r="R5733" s="17" t="s">
        <v>333</v>
      </c>
      <c r="T5733" s="11" t="n">
        <f aca="false">LEN(R5734)</f>
        <v>15</v>
      </c>
    </row>
    <row r="5734" customFormat="false" ht="14.25" hidden="false" customHeight="false" outlineLevel="0" collapsed="false">
      <c r="N5734" s="11" t="n">
        <v>5733</v>
      </c>
      <c r="O5734" s="17" t="s">
        <v>11423</v>
      </c>
      <c r="P5734" s="17" t="s">
        <v>11424</v>
      </c>
      <c r="Q5734" s="17" t="s">
        <v>303</v>
      </c>
      <c r="R5734" s="17" t="s">
        <v>333</v>
      </c>
      <c r="T5734" s="11" t="n">
        <f aca="false">LEN(R5735)</f>
        <v>15</v>
      </c>
    </row>
    <row r="5735" customFormat="false" ht="14.25" hidden="false" customHeight="false" outlineLevel="0" collapsed="false">
      <c r="N5735" s="11" t="n">
        <v>5734</v>
      </c>
      <c r="O5735" s="17" t="s">
        <v>11425</v>
      </c>
      <c r="P5735" s="17" t="s">
        <v>11426</v>
      </c>
      <c r="Q5735" s="17" t="s">
        <v>303</v>
      </c>
      <c r="R5735" s="17" t="s">
        <v>333</v>
      </c>
      <c r="T5735" s="11" t="n">
        <f aca="false">LEN(R5736)</f>
        <v>15</v>
      </c>
    </row>
    <row r="5736" customFormat="false" ht="14.25" hidden="false" customHeight="false" outlineLevel="0" collapsed="false">
      <c r="N5736" s="11" t="n">
        <v>5735</v>
      </c>
      <c r="O5736" s="17" t="s">
        <v>11427</v>
      </c>
      <c r="P5736" s="17" t="s">
        <v>11428</v>
      </c>
      <c r="Q5736" s="17" t="s">
        <v>303</v>
      </c>
      <c r="R5736" s="17" t="s">
        <v>333</v>
      </c>
      <c r="T5736" s="11" t="n">
        <f aca="false">LEN(R5737)</f>
        <v>15</v>
      </c>
    </row>
    <row r="5737" customFormat="false" ht="14.25" hidden="false" customHeight="false" outlineLevel="0" collapsed="false">
      <c r="N5737" s="11" t="n">
        <v>5736</v>
      </c>
      <c r="O5737" s="17" t="s">
        <v>11429</v>
      </c>
      <c r="P5737" s="17" t="s">
        <v>11430</v>
      </c>
      <c r="Q5737" s="17" t="s">
        <v>303</v>
      </c>
      <c r="R5737" s="17" t="s">
        <v>333</v>
      </c>
      <c r="T5737" s="11" t="n">
        <f aca="false">LEN(R5738)</f>
        <v>15</v>
      </c>
    </row>
    <row r="5738" customFormat="false" ht="14.25" hidden="false" customHeight="false" outlineLevel="0" collapsed="false">
      <c r="N5738" s="11" t="n">
        <v>5737</v>
      </c>
      <c r="O5738" s="17" t="s">
        <v>11431</v>
      </c>
      <c r="P5738" s="17" t="s">
        <v>11432</v>
      </c>
      <c r="Q5738" s="17" t="s">
        <v>303</v>
      </c>
      <c r="R5738" s="17" t="s">
        <v>333</v>
      </c>
      <c r="T5738" s="11" t="n">
        <f aca="false">LEN(R5739)</f>
        <v>15</v>
      </c>
    </row>
    <row r="5739" customFormat="false" ht="14.25" hidden="false" customHeight="false" outlineLevel="0" collapsed="false">
      <c r="N5739" s="11" t="n">
        <v>5738</v>
      </c>
      <c r="O5739" s="17" t="s">
        <v>11433</v>
      </c>
      <c r="P5739" s="17" t="s">
        <v>11434</v>
      </c>
      <c r="Q5739" s="17" t="s">
        <v>303</v>
      </c>
      <c r="R5739" s="17" t="s">
        <v>333</v>
      </c>
      <c r="T5739" s="11" t="n">
        <f aca="false">LEN(R5740)</f>
        <v>15</v>
      </c>
    </row>
    <row r="5740" customFormat="false" ht="14.25" hidden="false" customHeight="false" outlineLevel="0" collapsed="false">
      <c r="N5740" s="11" t="n">
        <v>5739</v>
      </c>
      <c r="O5740" s="17" t="s">
        <v>11435</v>
      </c>
      <c r="P5740" s="17" t="s">
        <v>11436</v>
      </c>
      <c r="Q5740" s="17" t="s">
        <v>303</v>
      </c>
      <c r="R5740" s="17" t="s">
        <v>333</v>
      </c>
      <c r="T5740" s="11" t="n">
        <f aca="false">LEN(R5741)</f>
        <v>15</v>
      </c>
    </row>
    <row r="5741" customFormat="false" ht="14.25" hidden="false" customHeight="false" outlineLevel="0" collapsed="false">
      <c r="N5741" s="11" t="n">
        <v>5740</v>
      </c>
      <c r="O5741" s="17" t="s">
        <v>11437</v>
      </c>
      <c r="P5741" s="17" t="s">
        <v>11438</v>
      </c>
      <c r="Q5741" s="17" t="s">
        <v>303</v>
      </c>
      <c r="R5741" s="17" t="s">
        <v>333</v>
      </c>
      <c r="T5741" s="11" t="n">
        <f aca="false">LEN(R5742)</f>
        <v>15</v>
      </c>
    </row>
    <row r="5742" customFormat="false" ht="14.25" hidden="false" customHeight="false" outlineLevel="0" collapsed="false">
      <c r="N5742" s="11" t="n">
        <v>5741</v>
      </c>
      <c r="O5742" s="17" t="s">
        <v>11439</v>
      </c>
      <c r="P5742" s="17" t="s">
        <v>11440</v>
      </c>
      <c r="Q5742" s="17" t="s">
        <v>303</v>
      </c>
      <c r="R5742" s="17" t="s">
        <v>333</v>
      </c>
      <c r="T5742" s="11" t="n">
        <f aca="false">LEN(R5743)</f>
        <v>15</v>
      </c>
    </row>
    <row r="5743" customFormat="false" ht="14.25" hidden="false" customHeight="false" outlineLevel="0" collapsed="false">
      <c r="N5743" s="11" t="n">
        <v>5742</v>
      </c>
      <c r="O5743" s="17" t="s">
        <v>11441</v>
      </c>
      <c r="P5743" s="17" t="s">
        <v>11442</v>
      </c>
      <c r="Q5743" s="17" t="s">
        <v>303</v>
      </c>
      <c r="R5743" s="17" t="s">
        <v>333</v>
      </c>
      <c r="T5743" s="11" t="n">
        <f aca="false">LEN(R5744)</f>
        <v>15</v>
      </c>
    </row>
    <row r="5744" customFormat="false" ht="14.25" hidden="false" customHeight="false" outlineLevel="0" collapsed="false">
      <c r="N5744" s="11" t="n">
        <v>5743</v>
      </c>
      <c r="O5744" s="17" t="s">
        <v>11443</v>
      </c>
      <c r="P5744" s="17" t="s">
        <v>11444</v>
      </c>
      <c r="Q5744" s="17" t="s">
        <v>303</v>
      </c>
      <c r="R5744" s="17" t="s">
        <v>333</v>
      </c>
      <c r="T5744" s="11" t="n">
        <f aca="false">LEN(R5745)</f>
        <v>15</v>
      </c>
    </row>
    <row r="5745" customFormat="false" ht="14.25" hidden="false" customHeight="false" outlineLevel="0" collapsed="false">
      <c r="N5745" s="11" t="n">
        <v>5744</v>
      </c>
      <c r="O5745" s="17" t="s">
        <v>11445</v>
      </c>
      <c r="P5745" s="17" t="s">
        <v>11446</v>
      </c>
      <c r="Q5745" s="17" t="s">
        <v>303</v>
      </c>
      <c r="R5745" s="17" t="s">
        <v>333</v>
      </c>
      <c r="T5745" s="11" t="n">
        <f aca="false">LEN(R5746)</f>
        <v>15</v>
      </c>
    </row>
    <row r="5746" customFormat="false" ht="14.25" hidden="false" customHeight="false" outlineLevel="0" collapsed="false">
      <c r="N5746" s="11" t="n">
        <v>5745</v>
      </c>
      <c r="O5746" s="17" t="s">
        <v>11447</v>
      </c>
      <c r="P5746" s="17" t="s">
        <v>2046</v>
      </c>
      <c r="Q5746" s="17" t="s">
        <v>303</v>
      </c>
      <c r="R5746" s="17" t="s">
        <v>333</v>
      </c>
      <c r="T5746" s="11" t="n">
        <f aca="false">LEN(R5747)</f>
        <v>15</v>
      </c>
    </row>
    <row r="5747" customFormat="false" ht="14.25" hidden="false" customHeight="false" outlineLevel="0" collapsed="false">
      <c r="N5747" s="11" t="n">
        <v>5746</v>
      </c>
      <c r="O5747" s="17" t="s">
        <v>11448</v>
      </c>
      <c r="P5747" s="17" t="s">
        <v>11449</v>
      </c>
      <c r="Q5747" s="17" t="s">
        <v>303</v>
      </c>
      <c r="R5747" s="17" t="s">
        <v>333</v>
      </c>
      <c r="T5747" s="11" t="n">
        <f aca="false">LEN(R5748)</f>
        <v>15</v>
      </c>
    </row>
    <row r="5748" customFormat="false" ht="14.25" hidden="false" customHeight="false" outlineLevel="0" collapsed="false">
      <c r="N5748" s="11" t="n">
        <v>5747</v>
      </c>
      <c r="O5748" s="17" t="s">
        <v>11450</v>
      </c>
      <c r="P5748" s="17" t="s">
        <v>11451</v>
      </c>
      <c r="Q5748" s="17" t="s">
        <v>303</v>
      </c>
      <c r="R5748" s="17" t="s">
        <v>333</v>
      </c>
      <c r="T5748" s="11" t="n">
        <f aca="false">LEN(R5749)</f>
        <v>15</v>
      </c>
    </row>
    <row r="5749" customFormat="false" ht="14.25" hidden="false" customHeight="false" outlineLevel="0" collapsed="false">
      <c r="N5749" s="11" t="n">
        <v>5748</v>
      </c>
      <c r="O5749" s="17" t="s">
        <v>11452</v>
      </c>
      <c r="P5749" s="17" t="s">
        <v>11453</v>
      </c>
      <c r="Q5749" s="17" t="s">
        <v>303</v>
      </c>
      <c r="R5749" s="17" t="s">
        <v>333</v>
      </c>
      <c r="T5749" s="11" t="n">
        <f aca="false">LEN(R5750)</f>
        <v>15</v>
      </c>
    </row>
    <row r="5750" customFormat="false" ht="14.25" hidden="false" customHeight="false" outlineLevel="0" collapsed="false">
      <c r="N5750" s="11" t="n">
        <v>5749</v>
      </c>
      <c r="O5750" s="17" t="s">
        <v>11454</v>
      </c>
      <c r="P5750" s="17" t="s">
        <v>11455</v>
      </c>
      <c r="Q5750" s="17" t="s">
        <v>303</v>
      </c>
      <c r="R5750" s="17" t="s">
        <v>333</v>
      </c>
      <c r="T5750" s="11" t="n">
        <f aca="false">LEN(R5751)</f>
        <v>15</v>
      </c>
    </row>
    <row r="5751" customFormat="false" ht="14.25" hidden="false" customHeight="false" outlineLevel="0" collapsed="false">
      <c r="N5751" s="11" t="n">
        <v>5750</v>
      </c>
      <c r="O5751" s="17" t="s">
        <v>11456</v>
      </c>
      <c r="P5751" s="17" t="s">
        <v>11457</v>
      </c>
      <c r="Q5751" s="17" t="s">
        <v>303</v>
      </c>
      <c r="R5751" s="17" t="s">
        <v>333</v>
      </c>
      <c r="T5751" s="11" t="n">
        <f aca="false">LEN(R5752)</f>
        <v>15</v>
      </c>
    </row>
    <row r="5752" customFormat="false" ht="14.25" hidden="false" customHeight="false" outlineLevel="0" collapsed="false">
      <c r="N5752" s="11" t="n">
        <v>5751</v>
      </c>
      <c r="O5752" s="17" t="s">
        <v>11458</v>
      </c>
      <c r="P5752" s="17" t="s">
        <v>11459</v>
      </c>
      <c r="Q5752" s="17" t="s">
        <v>303</v>
      </c>
      <c r="R5752" s="17" t="s">
        <v>333</v>
      </c>
      <c r="T5752" s="11" t="n">
        <f aca="false">LEN(R5753)</f>
        <v>15</v>
      </c>
    </row>
    <row r="5753" customFormat="false" ht="14.25" hidden="false" customHeight="false" outlineLevel="0" collapsed="false">
      <c r="N5753" s="11" t="n">
        <v>5752</v>
      </c>
      <c r="O5753" s="17" t="s">
        <v>11460</v>
      </c>
      <c r="P5753" s="17" t="s">
        <v>11461</v>
      </c>
      <c r="Q5753" s="17" t="s">
        <v>303</v>
      </c>
      <c r="R5753" s="17" t="s">
        <v>333</v>
      </c>
      <c r="T5753" s="11" t="n">
        <f aca="false">LEN(R5754)</f>
        <v>15</v>
      </c>
    </row>
    <row r="5754" customFormat="false" ht="14.25" hidden="false" customHeight="false" outlineLevel="0" collapsed="false">
      <c r="N5754" s="11" t="n">
        <v>5753</v>
      </c>
      <c r="O5754" s="17" t="s">
        <v>11462</v>
      </c>
      <c r="P5754" s="17" t="s">
        <v>11463</v>
      </c>
      <c r="Q5754" s="17" t="s">
        <v>303</v>
      </c>
      <c r="R5754" s="17" t="s">
        <v>333</v>
      </c>
      <c r="T5754" s="11" t="n">
        <f aca="false">LEN(R5755)</f>
        <v>15</v>
      </c>
    </row>
    <row r="5755" customFormat="false" ht="14.25" hidden="false" customHeight="false" outlineLevel="0" collapsed="false">
      <c r="N5755" s="11" t="n">
        <v>5754</v>
      </c>
      <c r="O5755" s="17" t="s">
        <v>11464</v>
      </c>
      <c r="P5755" s="17" t="s">
        <v>11465</v>
      </c>
      <c r="Q5755" s="17" t="s">
        <v>303</v>
      </c>
      <c r="R5755" s="17" t="s">
        <v>333</v>
      </c>
      <c r="T5755" s="11" t="n">
        <f aca="false">LEN(R5756)</f>
        <v>15</v>
      </c>
    </row>
    <row r="5756" customFormat="false" ht="14.25" hidden="false" customHeight="false" outlineLevel="0" collapsed="false">
      <c r="N5756" s="11" t="n">
        <v>5755</v>
      </c>
      <c r="O5756" s="17" t="s">
        <v>11466</v>
      </c>
      <c r="P5756" s="17" t="s">
        <v>11467</v>
      </c>
      <c r="Q5756" s="17" t="s">
        <v>303</v>
      </c>
      <c r="R5756" s="17" t="s">
        <v>333</v>
      </c>
      <c r="T5756" s="11" t="n">
        <f aca="false">LEN(R5757)</f>
        <v>15</v>
      </c>
    </row>
    <row r="5757" customFormat="false" ht="14.25" hidden="false" customHeight="false" outlineLevel="0" collapsed="false">
      <c r="N5757" s="11" t="n">
        <v>5756</v>
      </c>
      <c r="O5757" s="17" t="s">
        <v>11468</v>
      </c>
      <c r="P5757" s="17" t="s">
        <v>11469</v>
      </c>
      <c r="Q5757" s="17" t="s">
        <v>303</v>
      </c>
      <c r="R5757" s="17" t="s">
        <v>333</v>
      </c>
      <c r="T5757" s="11" t="n">
        <f aca="false">LEN(R5758)</f>
        <v>15</v>
      </c>
    </row>
    <row r="5758" customFormat="false" ht="14.25" hidden="false" customHeight="false" outlineLevel="0" collapsed="false">
      <c r="N5758" s="11" t="n">
        <v>5757</v>
      </c>
      <c r="O5758" s="17" t="s">
        <v>11470</v>
      </c>
      <c r="P5758" s="17" t="s">
        <v>11471</v>
      </c>
      <c r="Q5758" s="17" t="s">
        <v>303</v>
      </c>
      <c r="R5758" s="17" t="s">
        <v>333</v>
      </c>
      <c r="T5758" s="11" t="n">
        <f aca="false">LEN(R5759)</f>
        <v>15</v>
      </c>
    </row>
    <row r="5759" customFormat="false" ht="14.25" hidden="false" customHeight="false" outlineLevel="0" collapsed="false">
      <c r="N5759" s="11" t="n">
        <v>5758</v>
      </c>
      <c r="O5759" s="17" t="s">
        <v>11472</v>
      </c>
      <c r="P5759" s="17" t="s">
        <v>11473</v>
      </c>
      <c r="Q5759" s="17" t="s">
        <v>303</v>
      </c>
      <c r="R5759" s="17" t="s">
        <v>333</v>
      </c>
      <c r="T5759" s="11" t="n">
        <f aca="false">LEN(R5760)</f>
        <v>15</v>
      </c>
    </row>
    <row r="5760" customFormat="false" ht="14.25" hidden="false" customHeight="false" outlineLevel="0" collapsed="false">
      <c r="N5760" s="11" t="n">
        <v>5759</v>
      </c>
      <c r="O5760" s="17" t="s">
        <v>11474</v>
      </c>
      <c r="P5760" s="17" t="s">
        <v>11475</v>
      </c>
      <c r="Q5760" s="17" t="s">
        <v>303</v>
      </c>
      <c r="R5760" s="17" t="s">
        <v>333</v>
      </c>
      <c r="T5760" s="11" t="n">
        <f aca="false">LEN(R5761)</f>
        <v>15</v>
      </c>
    </row>
    <row r="5761" customFormat="false" ht="14.25" hidden="false" customHeight="false" outlineLevel="0" collapsed="false">
      <c r="N5761" s="11" t="n">
        <v>5760</v>
      </c>
      <c r="O5761" s="17" t="s">
        <v>11476</v>
      </c>
      <c r="P5761" s="17" t="s">
        <v>11477</v>
      </c>
      <c r="Q5761" s="17" t="s">
        <v>303</v>
      </c>
      <c r="R5761" s="17" t="s">
        <v>333</v>
      </c>
      <c r="T5761" s="11" t="n">
        <f aca="false">LEN(R5762)</f>
        <v>15</v>
      </c>
    </row>
    <row r="5762" customFormat="false" ht="14.25" hidden="false" customHeight="false" outlineLevel="0" collapsed="false">
      <c r="N5762" s="11" t="n">
        <v>5761</v>
      </c>
      <c r="O5762" s="17" t="s">
        <v>11478</v>
      </c>
      <c r="P5762" s="17" t="s">
        <v>11479</v>
      </c>
      <c r="Q5762" s="17" t="s">
        <v>303</v>
      </c>
      <c r="R5762" s="17" t="s">
        <v>333</v>
      </c>
      <c r="T5762" s="11" t="n">
        <f aca="false">LEN(R5763)</f>
        <v>15</v>
      </c>
    </row>
    <row r="5763" customFormat="false" ht="14.25" hidden="false" customHeight="false" outlineLevel="0" collapsed="false">
      <c r="N5763" s="11" t="n">
        <v>5762</v>
      </c>
      <c r="O5763" s="17" t="s">
        <v>11480</v>
      </c>
      <c r="P5763" s="17" t="s">
        <v>11481</v>
      </c>
      <c r="Q5763" s="17" t="s">
        <v>303</v>
      </c>
      <c r="R5763" s="17" t="s">
        <v>333</v>
      </c>
      <c r="T5763" s="11" t="n">
        <f aca="false">LEN(R5764)</f>
        <v>15</v>
      </c>
    </row>
    <row r="5764" customFormat="false" ht="14.25" hidden="false" customHeight="false" outlineLevel="0" collapsed="false">
      <c r="N5764" s="11" t="n">
        <v>5763</v>
      </c>
      <c r="O5764" s="17" t="s">
        <v>11482</v>
      </c>
      <c r="P5764" s="17" t="s">
        <v>11483</v>
      </c>
      <c r="Q5764" s="17" t="s">
        <v>303</v>
      </c>
      <c r="R5764" s="17" t="s">
        <v>333</v>
      </c>
      <c r="T5764" s="11" t="n">
        <f aca="false">LEN(R5765)</f>
        <v>15</v>
      </c>
    </row>
    <row r="5765" customFormat="false" ht="14.25" hidden="false" customHeight="false" outlineLevel="0" collapsed="false">
      <c r="N5765" s="11" t="n">
        <v>5764</v>
      </c>
      <c r="O5765" s="17" t="s">
        <v>11484</v>
      </c>
      <c r="P5765" s="17" t="s">
        <v>6352</v>
      </c>
      <c r="Q5765" s="17" t="s">
        <v>303</v>
      </c>
      <c r="R5765" s="17" t="s">
        <v>333</v>
      </c>
      <c r="T5765" s="11" t="n">
        <f aca="false">LEN(R5766)</f>
        <v>15</v>
      </c>
    </row>
    <row r="5766" customFormat="false" ht="14.25" hidden="false" customHeight="false" outlineLevel="0" collapsed="false">
      <c r="N5766" s="11" t="n">
        <v>5765</v>
      </c>
      <c r="O5766" s="17" t="s">
        <v>11485</v>
      </c>
      <c r="P5766" s="17" t="s">
        <v>11486</v>
      </c>
      <c r="Q5766" s="17" t="s">
        <v>303</v>
      </c>
      <c r="R5766" s="17" t="s">
        <v>333</v>
      </c>
      <c r="T5766" s="11" t="n">
        <f aca="false">LEN(R5767)</f>
        <v>15</v>
      </c>
    </row>
    <row r="5767" customFormat="false" ht="14.25" hidden="false" customHeight="false" outlineLevel="0" collapsed="false">
      <c r="N5767" s="11" t="n">
        <v>5766</v>
      </c>
      <c r="O5767" s="17" t="s">
        <v>11487</v>
      </c>
      <c r="P5767" s="17" t="s">
        <v>11488</v>
      </c>
      <c r="Q5767" s="17" t="s">
        <v>303</v>
      </c>
      <c r="R5767" s="17" t="s">
        <v>333</v>
      </c>
      <c r="T5767" s="11" t="n">
        <f aca="false">LEN(R5768)</f>
        <v>15</v>
      </c>
    </row>
    <row r="5768" customFormat="false" ht="14.25" hidden="false" customHeight="false" outlineLevel="0" collapsed="false">
      <c r="N5768" s="11" t="n">
        <v>5767</v>
      </c>
      <c r="O5768" s="17" t="s">
        <v>11489</v>
      </c>
      <c r="P5768" s="17" t="s">
        <v>11490</v>
      </c>
      <c r="Q5768" s="17" t="s">
        <v>303</v>
      </c>
      <c r="R5768" s="17" t="s">
        <v>333</v>
      </c>
      <c r="T5768" s="11" t="n">
        <f aca="false">LEN(R5769)</f>
        <v>15</v>
      </c>
    </row>
    <row r="5769" customFormat="false" ht="14.25" hidden="false" customHeight="false" outlineLevel="0" collapsed="false">
      <c r="N5769" s="11" t="n">
        <v>5768</v>
      </c>
      <c r="O5769" s="17" t="s">
        <v>11491</v>
      </c>
      <c r="P5769" s="17" t="s">
        <v>11492</v>
      </c>
      <c r="Q5769" s="17" t="s">
        <v>303</v>
      </c>
      <c r="R5769" s="17" t="s">
        <v>333</v>
      </c>
      <c r="T5769" s="11" t="n">
        <f aca="false">LEN(R5770)</f>
        <v>15</v>
      </c>
    </row>
    <row r="5770" customFormat="false" ht="14.25" hidden="false" customHeight="false" outlineLevel="0" collapsed="false">
      <c r="N5770" s="11" t="n">
        <v>5769</v>
      </c>
      <c r="O5770" s="17" t="s">
        <v>11493</v>
      </c>
      <c r="P5770" s="17" t="s">
        <v>11494</v>
      </c>
      <c r="Q5770" s="17" t="s">
        <v>303</v>
      </c>
      <c r="R5770" s="17" t="s">
        <v>333</v>
      </c>
      <c r="T5770" s="11" t="n">
        <f aca="false">LEN(R5771)</f>
        <v>15</v>
      </c>
    </row>
    <row r="5771" customFormat="false" ht="14.25" hidden="false" customHeight="false" outlineLevel="0" collapsed="false">
      <c r="N5771" s="11" t="n">
        <v>5770</v>
      </c>
      <c r="O5771" s="17" t="s">
        <v>11495</v>
      </c>
      <c r="P5771" s="17" t="s">
        <v>11496</v>
      </c>
      <c r="Q5771" s="17" t="s">
        <v>303</v>
      </c>
      <c r="R5771" s="17" t="s">
        <v>333</v>
      </c>
      <c r="T5771" s="11" t="n">
        <f aca="false">LEN(R5772)</f>
        <v>15</v>
      </c>
    </row>
    <row r="5772" customFormat="false" ht="14.25" hidden="false" customHeight="false" outlineLevel="0" collapsed="false">
      <c r="N5772" s="11" t="n">
        <v>5771</v>
      </c>
      <c r="O5772" s="17" t="s">
        <v>11497</v>
      </c>
      <c r="P5772" s="17" t="s">
        <v>11498</v>
      </c>
      <c r="Q5772" s="17" t="s">
        <v>303</v>
      </c>
      <c r="R5772" s="17" t="s">
        <v>333</v>
      </c>
      <c r="T5772" s="11" t="n">
        <f aca="false">LEN(R5773)</f>
        <v>15</v>
      </c>
    </row>
    <row r="5773" customFormat="false" ht="14.25" hidden="false" customHeight="false" outlineLevel="0" collapsed="false">
      <c r="N5773" s="11" t="n">
        <v>5772</v>
      </c>
      <c r="O5773" s="17" t="s">
        <v>11499</v>
      </c>
      <c r="P5773" s="17" t="s">
        <v>11500</v>
      </c>
      <c r="Q5773" s="17" t="s">
        <v>303</v>
      </c>
      <c r="R5773" s="17" t="s">
        <v>333</v>
      </c>
      <c r="T5773" s="11" t="n">
        <f aca="false">LEN(R5774)</f>
        <v>15</v>
      </c>
    </row>
    <row r="5774" customFormat="false" ht="14.25" hidden="false" customHeight="false" outlineLevel="0" collapsed="false">
      <c r="N5774" s="11" t="n">
        <v>5773</v>
      </c>
      <c r="O5774" s="17" t="s">
        <v>11501</v>
      </c>
      <c r="P5774" s="17" t="s">
        <v>11502</v>
      </c>
      <c r="Q5774" s="17" t="s">
        <v>303</v>
      </c>
      <c r="R5774" s="17" t="s">
        <v>333</v>
      </c>
      <c r="T5774" s="11" t="n">
        <f aca="false">LEN(R5775)</f>
        <v>15</v>
      </c>
    </row>
    <row r="5775" customFormat="false" ht="14.25" hidden="false" customHeight="false" outlineLevel="0" collapsed="false">
      <c r="N5775" s="11" t="n">
        <v>5774</v>
      </c>
      <c r="O5775" s="17" t="s">
        <v>11503</v>
      </c>
      <c r="P5775" s="17" t="s">
        <v>11504</v>
      </c>
      <c r="Q5775" s="17" t="s">
        <v>303</v>
      </c>
      <c r="R5775" s="17" t="s">
        <v>333</v>
      </c>
      <c r="T5775" s="11" t="n">
        <f aca="false">LEN(R5776)</f>
        <v>15</v>
      </c>
    </row>
    <row r="5776" customFormat="false" ht="14.25" hidden="false" customHeight="false" outlineLevel="0" collapsed="false">
      <c r="N5776" s="11" t="n">
        <v>5775</v>
      </c>
      <c r="O5776" s="17" t="s">
        <v>11505</v>
      </c>
      <c r="P5776" s="17" t="s">
        <v>11506</v>
      </c>
      <c r="Q5776" s="17" t="s">
        <v>303</v>
      </c>
      <c r="R5776" s="17" t="s">
        <v>333</v>
      </c>
      <c r="T5776" s="11" t="n">
        <f aca="false">LEN(R5777)</f>
        <v>15</v>
      </c>
    </row>
    <row r="5777" customFormat="false" ht="14.25" hidden="false" customHeight="false" outlineLevel="0" collapsed="false">
      <c r="N5777" s="11" t="n">
        <v>5776</v>
      </c>
      <c r="O5777" s="17" t="s">
        <v>11507</v>
      </c>
      <c r="P5777" s="17" t="s">
        <v>11508</v>
      </c>
      <c r="Q5777" s="17" t="s">
        <v>303</v>
      </c>
      <c r="R5777" s="17" t="s">
        <v>333</v>
      </c>
      <c r="T5777" s="11" t="n">
        <f aca="false">LEN(R5778)</f>
        <v>15</v>
      </c>
    </row>
    <row r="5778" customFormat="false" ht="14.25" hidden="false" customHeight="false" outlineLevel="0" collapsed="false">
      <c r="N5778" s="11" t="n">
        <v>5777</v>
      </c>
      <c r="O5778" s="17" t="s">
        <v>11509</v>
      </c>
      <c r="P5778" s="17" t="s">
        <v>11510</v>
      </c>
      <c r="Q5778" s="17" t="s">
        <v>303</v>
      </c>
      <c r="R5778" s="17" t="s">
        <v>333</v>
      </c>
      <c r="T5778" s="11" t="n">
        <f aca="false">LEN(R5779)</f>
        <v>15</v>
      </c>
    </row>
    <row r="5779" customFormat="false" ht="14.25" hidden="false" customHeight="false" outlineLevel="0" collapsed="false">
      <c r="N5779" s="11" t="n">
        <v>5778</v>
      </c>
      <c r="O5779" s="17" t="s">
        <v>11511</v>
      </c>
      <c r="P5779" s="17" t="s">
        <v>11512</v>
      </c>
      <c r="Q5779" s="17" t="s">
        <v>303</v>
      </c>
      <c r="R5779" s="17" t="s">
        <v>333</v>
      </c>
      <c r="T5779" s="11" t="n">
        <f aca="false">LEN(R5780)</f>
        <v>15</v>
      </c>
    </row>
    <row r="5780" customFormat="false" ht="14.25" hidden="false" customHeight="false" outlineLevel="0" collapsed="false">
      <c r="N5780" s="11" t="n">
        <v>5779</v>
      </c>
      <c r="O5780" s="17" t="s">
        <v>11513</v>
      </c>
      <c r="P5780" s="17" t="s">
        <v>11514</v>
      </c>
      <c r="Q5780" s="17" t="s">
        <v>303</v>
      </c>
      <c r="R5780" s="17" t="s">
        <v>333</v>
      </c>
      <c r="T5780" s="11" t="n">
        <f aca="false">LEN(R5781)</f>
        <v>15</v>
      </c>
    </row>
    <row r="5781" customFormat="false" ht="14.25" hidden="false" customHeight="false" outlineLevel="0" collapsed="false">
      <c r="N5781" s="11" t="n">
        <v>5780</v>
      </c>
      <c r="O5781" s="17" t="s">
        <v>11515</v>
      </c>
      <c r="P5781" s="17" t="s">
        <v>11516</v>
      </c>
      <c r="Q5781" s="17" t="s">
        <v>303</v>
      </c>
      <c r="R5781" s="17" t="s">
        <v>333</v>
      </c>
      <c r="T5781" s="11" t="n">
        <f aca="false">LEN(R5782)</f>
        <v>15</v>
      </c>
    </row>
    <row r="5782" customFormat="false" ht="14.25" hidden="false" customHeight="false" outlineLevel="0" collapsed="false">
      <c r="N5782" s="11" t="n">
        <v>5781</v>
      </c>
      <c r="O5782" s="17" t="s">
        <v>11517</v>
      </c>
      <c r="P5782" s="17" t="s">
        <v>11518</v>
      </c>
      <c r="Q5782" s="17" t="s">
        <v>303</v>
      </c>
      <c r="R5782" s="17" t="s">
        <v>333</v>
      </c>
      <c r="T5782" s="11" t="n">
        <f aca="false">LEN(R5783)</f>
        <v>15</v>
      </c>
    </row>
    <row r="5783" customFormat="false" ht="14.25" hidden="false" customHeight="false" outlineLevel="0" collapsed="false">
      <c r="N5783" s="11" t="n">
        <v>5782</v>
      </c>
      <c r="O5783" s="17" t="s">
        <v>11519</v>
      </c>
      <c r="P5783" s="17" t="s">
        <v>11520</v>
      </c>
      <c r="Q5783" s="17" t="s">
        <v>303</v>
      </c>
      <c r="R5783" s="17" t="s">
        <v>333</v>
      </c>
      <c r="T5783" s="11" t="n">
        <f aca="false">LEN(R5784)</f>
        <v>15</v>
      </c>
    </row>
    <row r="5784" customFormat="false" ht="14.25" hidden="false" customHeight="false" outlineLevel="0" collapsed="false">
      <c r="N5784" s="11" t="n">
        <v>5783</v>
      </c>
      <c r="O5784" s="17" t="s">
        <v>11521</v>
      </c>
      <c r="P5784" s="17" t="s">
        <v>11522</v>
      </c>
      <c r="Q5784" s="17" t="s">
        <v>303</v>
      </c>
      <c r="R5784" s="17" t="s">
        <v>333</v>
      </c>
      <c r="T5784" s="11" t="n">
        <f aca="false">LEN(R5785)</f>
        <v>15</v>
      </c>
    </row>
    <row r="5785" customFormat="false" ht="14.25" hidden="false" customHeight="false" outlineLevel="0" collapsed="false">
      <c r="N5785" s="11" t="n">
        <v>5784</v>
      </c>
      <c r="O5785" s="17" t="s">
        <v>11523</v>
      </c>
      <c r="P5785" s="17" t="s">
        <v>11524</v>
      </c>
      <c r="Q5785" s="17" t="s">
        <v>303</v>
      </c>
      <c r="R5785" s="17" t="s">
        <v>333</v>
      </c>
      <c r="T5785" s="11" t="n">
        <f aca="false">LEN(R5786)</f>
        <v>15</v>
      </c>
    </row>
    <row r="5786" customFormat="false" ht="14.25" hidden="false" customHeight="false" outlineLevel="0" collapsed="false">
      <c r="N5786" s="11" t="n">
        <v>5785</v>
      </c>
      <c r="O5786" s="17" t="s">
        <v>11525</v>
      </c>
      <c r="P5786" s="17" t="s">
        <v>11526</v>
      </c>
      <c r="Q5786" s="17" t="s">
        <v>303</v>
      </c>
      <c r="R5786" s="17" t="s">
        <v>333</v>
      </c>
      <c r="T5786" s="11" t="n">
        <f aca="false">LEN(R5787)</f>
        <v>15</v>
      </c>
    </row>
    <row r="5787" customFormat="false" ht="14.25" hidden="false" customHeight="false" outlineLevel="0" collapsed="false">
      <c r="N5787" s="11" t="n">
        <v>5786</v>
      </c>
      <c r="O5787" s="17" t="s">
        <v>11527</v>
      </c>
      <c r="P5787" s="17" t="s">
        <v>11528</v>
      </c>
      <c r="Q5787" s="17" t="s">
        <v>303</v>
      </c>
      <c r="R5787" s="17" t="s">
        <v>333</v>
      </c>
      <c r="T5787" s="11" t="n">
        <f aca="false">LEN(R5788)</f>
        <v>15</v>
      </c>
    </row>
    <row r="5788" customFormat="false" ht="14.25" hidden="false" customHeight="false" outlineLevel="0" collapsed="false">
      <c r="N5788" s="11" t="n">
        <v>5787</v>
      </c>
      <c r="O5788" s="17" t="s">
        <v>11529</v>
      </c>
      <c r="P5788" s="17" t="s">
        <v>11530</v>
      </c>
      <c r="Q5788" s="17" t="s">
        <v>303</v>
      </c>
      <c r="R5788" s="17" t="s">
        <v>333</v>
      </c>
      <c r="T5788" s="11" t="n">
        <f aca="false">LEN(R5789)</f>
        <v>15</v>
      </c>
    </row>
    <row r="5789" customFormat="false" ht="14.25" hidden="false" customHeight="false" outlineLevel="0" collapsed="false">
      <c r="N5789" s="11" t="n">
        <v>5788</v>
      </c>
      <c r="O5789" s="17" t="s">
        <v>11531</v>
      </c>
      <c r="P5789" s="17" t="s">
        <v>4003</v>
      </c>
      <c r="Q5789" s="17" t="s">
        <v>303</v>
      </c>
      <c r="R5789" s="17" t="s">
        <v>333</v>
      </c>
      <c r="T5789" s="11" t="n">
        <f aca="false">LEN(R5790)</f>
        <v>15</v>
      </c>
    </row>
    <row r="5790" customFormat="false" ht="14.25" hidden="false" customHeight="false" outlineLevel="0" collapsed="false">
      <c r="N5790" s="11" t="n">
        <v>5789</v>
      </c>
      <c r="O5790" s="17" t="s">
        <v>11532</v>
      </c>
      <c r="P5790" s="17" t="s">
        <v>11533</v>
      </c>
      <c r="Q5790" s="17" t="s">
        <v>303</v>
      </c>
      <c r="R5790" s="17" t="s">
        <v>333</v>
      </c>
      <c r="T5790" s="11" t="n">
        <f aca="false">LEN(R5791)</f>
        <v>15</v>
      </c>
    </row>
    <row r="5791" customFormat="false" ht="14.25" hidden="false" customHeight="false" outlineLevel="0" collapsed="false">
      <c r="N5791" s="11" t="n">
        <v>5790</v>
      </c>
      <c r="O5791" s="17" t="s">
        <v>11534</v>
      </c>
      <c r="P5791" s="17" t="s">
        <v>11535</v>
      </c>
      <c r="Q5791" s="17" t="s">
        <v>303</v>
      </c>
      <c r="R5791" s="17" t="s">
        <v>333</v>
      </c>
      <c r="T5791" s="11" t="n">
        <f aca="false">LEN(R5792)</f>
        <v>15</v>
      </c>
    </row>
    <row r="5792" customFormat="false" ht="14.25" hidden="false" customHeight="false" outlineLevel="0" collapsed="false">
      <c r="N5792" s="11" t="n">
        <v>5791</v>
      </c>
      <c r="O5792" s="17" t="s">
        <v>11536</v>
      </c>
      <c r="P5792" s="17" t="s">
        <v>11537</v>
      </c>
      <c r="Q5792" s="17" t="s">
        <v>303</v>
      </c>
      <c r="R5792" s="17" t="s">
        <v>333</v>
      </c>
      <c r="T5792" s="11" t="n">
        <f aca="false">LEN(R5793)</f>
        <v>15</v>
      </c>
    </row>
    <row r="5793" customFormat="false" ht="14.25" hidden="false" customHeight="false" outlineLevel="0" collapsed="false">
      <c r="N5793" s="11" t="n">
        <v>5792</v>
      </c>
      <c r="O5793" s="17" t="s">
        <v>11538</v>
      </c>
      <c r="P5793" s="17" t="s">
        <v>11539</v>
      </c>
      <c r="Q5793" s="17" t="s">
        <v>303</v>
      </c>
      <c r="R5793" s="17" t="s">
        <v>333</v>
      </c>
      <c r="T5793" s="11" t="n">
        <f aca="false">LEN(R5794)</f>
        <v>15</v>
      </c>
    </row>
    <row r="5794" customFormat="false" ht="14.25" hidden="false" customHeight="false" outlineLevel="0" collapsed="false">
      <c r="N5794" s="11" t="n">
        <v>5793</v>
      </c>
      <c r="O5794" s="17" t="s">
        <v>11540</v>
      </c>
      <c r="P5794" s="17" t="s">
        <v>11541</v>
      </c>
      <c r="Q5794" s="17" t="s">
        <v>1884</v>
      </c>
      <c r="R5794" s="17" t="s">
        <v>333</v>
      </c>
      <c r="T5794" s="11" t="n">
        <f aca="false">LEN(R5795)</f>
        <v>15</v>
      </c>
    </row>
    <row r="5795" customFormat="false" ht="14.25" hidden="false" customHeight="false" outlineLevel="0" collapsed="false">
      <c r="N5795" s="11" t="n">
        <v>5794</v>
      </c>
      <c r="O5795" s="17" t="s">
        <v>11542</v>
      </c>
      <c r="P5795" s="17" t="s">
        <v>11543</v>
      </c>
      <c r="Q5795" s="17" t="s">
        <v>1884</v>
      </c>
      <c r="R5795" s="17" t="s">
        <v>333</v>
      </c>
      <c r="T5795" s="11" t="n">
        <f aca="false">LEN(R5796)</f>
        <v>15</v>
      </c>
    </row>
    <row r="5796" customFormat="false" ht="14.25" hidden="false" customHeight="false" outlineLevel="0" collapsed="false">
      <c r="N5796" s="11" t="n">
        <v>5795</v>
      </c>
      <c r="O5796" s="17" t="s">
        <v>11544</v>
      </c>
      <c r="P5796" s="17" t="s">
        <v>11545</v>
      </c>
      <c r="Q5796" s="17" t="s">
        <v>1884</v>
      </c>
      <c r="R5796" s="17" t="s">
        <v>333</v>
      </c>
      <c r="T5796" s="11" t="n">
        <f aca="false">LEN(R5797)</f>
        <v>15</v>
      </c>
    </row>
    <row r="5797" customFormat="false" ht="14.25" hidden="false" customHeight="false" outlineLevel="0" collapsed="false">
      <c r="N5797" s="11" t="n">
        <v>5796</v>
      </c>
      <c r="O5797" s="17" t="s">
        <v>11546</v>
      </c>
      <c r="P5797" s="17" t="s">
        <v>11547</v>
      </c>
      <c r="Q5797" s="17" t="s">
        <v>1884</v>
      </c>
      <c r="R5797" s="17" t="s">
        <v>333</v>
      </c>
      <c r="T5797" s="11" t="n">
        <f aca="false">LEN(R5798)</f>
        <v>15</v>
      </c>
    </row>
    <row r="5798" customFormat="false" ht="14.25" hidden="false" customHeight="false" outlineLevel="0" collapsed="false">
      <c r="N5798" s="11" t="n">
        <v>5797</v>
      </c>
      <c r="O5798" s="17" t="s">
        <v>11548</v>
      </c>
      <c r="P5798" s="17" t="s">
        <v>11549</v>
      </c>
      <c r="Q5798" s="17" t="s">
        <v>1884</v>
      </c>
      <c r="R5798" s="17" t="s">
        <v>333</v>
      </c>
      <c r="T5798" s="11" t="n">
        <f aca="false">LEN(R5799)</f>
        <v>15</v>
      </c>
    </row>
    <row r="5799" customFormat="false" ht="14.25" hidden="false" customHeight="false" outlineLevel="0" collapsed="false">
      <c r="N5799" s="11" t="n">
        <v>5798</v>
      </c>
      <c r="O5799" s="17" t="s">
        <v>11550</v>
      </c>
      <c r="P5799" s="17" t="s">
        <v>11551</v>
      </c>
      <c r="Q5799" s="17" t="s">
        <v>1884</v>
      </c>
      <c r="R5799" s="17" t="s">
        <v>333</v>
      </c>
      <c r="T5799" s="11" t="n">
        <f aca="false">LEN(R5800)</f>
        <v>15</v>
      </c>
    </row>
    <row r="5800" customFormat="false" ht="14.25" hidden="false" customHeight="false" outlineLevel="0" collapsed="false">
      <c r="N5800" s="11" t="n">
        <v>5799</v>
      </c>
      <c r="O5800" s="17" t="s">
        <v>11552</v>
      </c>
      <c r="P5800" s="17" t="s">
        <v>11553</v>
      </c>
      <c r="Q5800" s="17" t="s">
        <v>1884</v>
      </c>
      <c r="R5800" s="17" t="s">
        <v>333</v>
      </c>
      <c r="T5800" s="11" t="n">
        <f aca="false">LEN(R5801)</f>
        <v>15</v>
      </c>
    </row>
    <row r="5801" customFormat="false" ht="14.25" hidden="false" customHeight="false" outlineLevel="0" collapsed="false">
      <c r="N5801" s="11" t="n">
        <v>5800</v>
      </c>
      <c r="O5801" s="17" t="s">
        <v>11554</v>
      </c>
      <c r="P5801" s="17" t="s">
        <v>11555</v>
      </c>
      <c r="Q5801" s="17" t="s">
        <v>1884</v>
      </c>
      <c r="R5801" s="17" t="s">
        <v>333</v>
      </c>
      <c r="T5801" s="11" t="n">
        <f aca="false">LEN(R5802)</f>
        <v>15</v>
      </c>
    </row>
    <row r="5802" customFormat="false" ht="14.25" hidden="false" customHeight="false" outlineLevel="0" collapsed="false">
      <c r="N5802" s="11" t="n">
        <v>5801</v>
      </c>
      <c r="O5802" s="17" t="s">
        <v>11556</v>
      </c>
      <c r="P5802" s="17" t="s">
        <v>11557</v>
      </c>
      <c r="Q5802" s="17" t="s">
        <v>1884</v>
      </c>
      <c r="R5802" s="17" t="s">
        <v>333</v>
      </c>
      <c r="T5802" s="11" t="n">
        <f aca="false">LEN(R5803)</f>
        <v>15</v>
      </c>
    </row>
    <row r="5803" customFormat="false" ht="14.25" hidden="false" customHeight="false" outlineLevel="0" collapsed="false">
      <c r="N5803" s="11" t="n">
        <v>5802</v>
      </c>
      <c r="O5803" s="17" t="s">
        <v>11558</v>
      </c>
      <c r="P5803" s="17" t="s">
        <v>11559</v>
      </c>
      <c r="Q5803" s="17" t="s">
        <v>1884</v>
      </c>
      <c r="R5803" s="17" t="s">
        <v>333</v>
      </c>
      <c r="T5803" s="11" t="n">
        <f aca="false">LEN(R5804)</f>
        <v>15</v>
      </c>
    </row>
    <row r="5804" customFormat="false" ht="14.25" hidden="false" customHeight="false" outlineLevel="0" collapsed="false">
      <c r="N5804" s="11" t="n">
        <v>5803</v>
      </c>
      <c r="O5804" s="17" t="s">
        <v>11560</v>
      </c>
      <c r="P5804" s="17" t="s">
        <v>11561</v>
      </c>
      <c r="Q5804" s="17" t="s">
        <v>1884</v>
      </c>
      <c r="R5804" s="17" t="s">
        <v>333</v>
      </c>
      <c r="T5804" s="11" t="n">
        <f aca="false">LEN(R5805)</f>
        <v>15</v>
      </c>
    </row>
    <row r="5805" customFormat="false" ht="14.25" hidden="false" customHeight="false" outlineLevel="0" collapsed="false">
      <c r="N5805" s="11" t="n">
        <v>5804</v>
      </c>
      <c r="O5805" s="17" t="s">
        <v>11562</v>
      </c>
      <c r="P5805" s="17" t="s">
        <v>11563</v>
      </c>
      <c r="Q5805" s="17" t="s">
        <v>1884</v>
      </c>
      <c r="R5805" s="17" t="s">
        <v>333</v>
      </c>
      <c r="T5805" s="11" t="n">
        <f aca="false">LEN(R5806)</f>
        <v>15</v>
      </c>
    </row>
    <row r="5806" customFormat="false" ht="14.25" hidden="false" customHeight="false" outlineLevel="0" collapsed="false">
      <c r="N5806" s="11" t="n">
        <v>5805</v>
      </c>
      <c r="O5806" s="17" t="s">
        <v>11564</v>
      </c>
      <c r="P5806" s="17" t="s">
        <v>11565</v>
      </c>
      <c r="Q5806" s="17" t="s">
        <v>1884</v>
      </c>
      <c r="R5806" s="17" t="s">
        <v>333</v>
      </c>
      <c r="T5806" s="11" t="n">
        <f aca="false">LEN(R5807)</f>
        <v>15</v>
      </c>
    </row>
    <row r="5807" customFormat="false" ht="14.25" hidden="false" customHeight="false" outlineLevel="0" collapsed="false">
      <c r="N5807" s="11" t="n">
        <v>5806</v>
      </c>
      <c r="O5807" s="17" t="s">
        <v>11566</v>
      </c>
      <c r="P5807" s="17" t="s">
        <v>11567</v>
      </c>
      <c r="Q5807" s="17" t="s">
        <v>1884</v>
      </c>
      <c r="R5807" s="17" t="s">
        <v>333</v>
      </c>
      <c r="T5807" s="11" t="n">
        <f aca="false">LEN(R5808)</f>
        <v>15</v>
      </c>
    </row>
    <row r="5808" customFormat="false" ht="14.25" hidden="false" customHeight="false" outlineLevel="0" collapsed="false">
      <c r="N5808" s="11" t="n">
        <v>5807</v>
      </c>
      <c r="O5808" s="17" t="s">
        <v>11568</v>
      </c>
      <c r="P5808" s="17" t="s">
        <v>11569</v>
      </c>
      <c r="Q5808" s="17" t="s">
        <v>1884</v>
      </c>
      <c r="R5808" s="17" t="s">
        <v>333</v>
      </c>
      <c r="T5808" s="11" t="n">
        <f aca="false">LEN(R5809)</f>
        <v>15</v>
      </c>
    </row>
    <row r="5809" customFormat="false" ht="14.25" hidden="false" customHeight="false" outlineLevel="0" collapsed="false">
      <c r="N5809" s="11" t="n">
        <v>5808</v>
      </c>
      <c r="O5809" s="17" t="s">
        <v>11570</v>
      </c>
      <c r="P5809" s="17" t="s">
        <v>11571</v>
      </c>
      <c r="Q5809" s="17" t="s">
        <v>303</v>
      </c>
      <c r="R5809" s="17" t="s">
        <v>333</v>
      </c>
      <c r="T5809" s="11" t="n">
        <f aca="false">LEN(R5810)</f>
        <v>15</v>
      </c>
    </row>
    <row r="5810" customFormat="false" ht="14.25" hidden="false" customHeight="false" outlineLevel="0" collapsed="false">
      <c r="N5810" s="11" t="n">
        <v>5809</v>
      </c>
      <c r="O5810" s="17" t="s">
        <v>11572</v>
      </c>
      <c r="P5810" s="17" t="s">
        <v>11573</v>
      </c>
      <c r="Q5810" s="17" t="s">
        <v>303</v>
      </c>
      <c r="R5810" s="17" t="s">
        <v>333</v>
      </c>
      <c r="T5810" s="11" t="n">
        <f aca="false">LEN(R5811)</f>
        <v>15</v>
      </c>
    </row>
    <row r="5811" customFormat="false" ht="14.25" hidden="false" customHeight="false" outlineLevel="0" collapsed="false">
      <c r="N5811" s="11" t="n">
        <v>5810</v>
      </c>
      <c r="O5811" s="17" t="s">
        <v>11574</v>
      </c>
      <c r="P5811" s="17" t="s">
        <v>11575</v>
      </c>
      <c r="Q5811" s="17" t="s">
        <v>303</v>
      </c>
      <c r="R5811" s="17" t="s">
        <v>333</v>
      </c>
      <c r="T5811" s="11" t="n">
        <f aca="false">LEN(R5812)</f>
        <v>15</v>
      </c>
    </row>
    <row r="5812" customFormat="false" ht="14.25" hidden="false" customHeight="false" outlineLevel="0" collapsed="false">
      <c r="N5812" s="11" t="n">
        <v>5811</v>
      </c>
      <c r="O5812" s="17" t="s">
        <v>11576</v>
      </c>
      <c r="P5812" s="17" t="s">
        <v>11577</v>
      </c>
      <c r="Q5812" s="17" t="s">
        <v>303</v>
      </c>
      <c r="R5812" s="17" t="s">
        <v>333</v>
      </c>
      <c r="T5812" s="11" t="n">
        <f aca="false">LEN(R5813)</f>
        <v>15</v>
      </c>
    </row>
    <row r="5813" customFormat="false" ht="14.25" hidden="false" customHeight="false" outlineLevel="0" collapsed="false">
      <c r="N5813" s="11" t="n">
        <v>5812</v>
      </c>
      <c r="O5813" s="17" t="s">
        <v>11578</v>
      </c>
      <c r="P5813" s="17" t="s">
        <v>11579</v>
      </c>
      <c r="Q5813" s="17" t="s">
        <v>303</v>
      </c>
      <c r="R5813" s="17" t="s">
        <v>333</v>
      </c>
      <c r="T5813" s="11" t="n">
        <f aca="false">LEN(R5814)</f>
        <v>15</v>
      </c>
    </row>
    <row r="5814" customFormat="false" ht="14.25" hidden="false" customHeight="false" outlineLevel="0" collapsed="false">
      <c r="N5814" s="11" t="n">
        <v>5813</v>
      </c>
      <c r="O5814" s="17" t="s">
        <v>11580</v>
      </c>
      <c r="P5814" s="17" t="s">
        <v>11581</v>
      </c>
      <c r="Q5814" s="17" t="s">
        <v>303</v>
      </c>
      <c r="R5814" s="17" t="s">
        <v>333</v>
      </c>
      <c r="T5814" s="11" t="n">
        <f aca="false">LEN(R5815)</f>
        <v>15</v>
      </c>
    </row>
    <row r="5815" customFormat="false" ht="14.25" hidden="false" customHeight="false" outlineLevel="0" collapsed="false">
      <c r="N5815" s="11" t="n">
        <v>5814</v>
      </c>
      <c r="O5815" s="17" t="s">
        <v>11582</v>
      </c>
      <c r="P5815" s="17" t="s">
        <v>11583</v>
      </c>
      <c r="Q5815" s="17" t="s">
        <v>303</v>
      </c>
      <c r="R5815" s="17" t="s">
        <v>333</v>
      </c>
      <c r="T5815" s="11" t="n">
        <f aca="false">LEN(R5816)</f>
        <v>15</v>
      </c>
    </row>
    <row r="5816" customFormat="false" ht="14.25" hidden="false" customHeight="false" outlineLevel="0" collapsed="false">
      <c r="N5816" s="11" t="n">
        <v>5815</v>
      </c>
      <c r="O5816" s="17" t="s">
        <v>11584</v>
      </c>
      <c r="P5816" s="17" t="s">
        <v>11585</v>
      </c>
      <c r="Q5816" s="17" t="s">
        <v>303</v>
      </c>
      <c r="R5816" s="17" t="s">
        <v>333</v>
      </c>
      <c r="T5816" s="11" t="n">
        <f aca="false">LEN(R5817)</f>
        <v>15</v>
      </c>
    </row>
    <row r="5817" customFormat="false" ht="14.25" hidden="false" customHeight="false" outlineLevel="0" collapsed="false">
      <c r="N5817" s="11" t="n">
        <v>5816</v>
      </c>
      <c r="O5817" s="17" t="s">
        <v>11586</v>
      </c>
      <c r="P5817" s="17" t="s">
        <v>11587</v>
      </c>
      <c r="Q5817" s="17" t="s">
        <v>303</v>
      </c>
      <c r="R5817" s="17" t="s">
        <v>333</v>
      </c>
      <c r="T5817" s="11" t="n">
        <f aca="false">LEN(R5818)</f>
        <v>15</v>
      </c>
    </row>
    <row r="5818" customFormat="false" ht="14.25" hidden="false" customHeight="false" outlineLevel="0" collapsed="false">
      <c r="N5818" s="11" t="n">
        <v>5817</v>
      </c>
      <c r="O5818" s="17" t="s">
        <v>11588</v>
      </c>
      <c r="P5818" s="17" t="s">
        <v>4092</v>
      </c>
      <c r="Q5818" s="17" t="s">
        <v>303</v>
      </c>
      <c r="R5818" s="17" t="s">
        <v>333</v>
      </c>
      <c r="T5818" s="11" t="n">
        <f aca="false">LEN(R5819)</f>
        <v>15</v>
      </c>
    </row>
    <row r="5819" customFormat="false" ht="14.25" hidden="false" customHeight="false" outlineLevel="0" collapsed="false">
      <c r="N5819" s="11" t="n">
        <v>5818</v>
      </c>
      <c r="O5819" s="17" t="s">
        <v>11589</v>
      </c>
      <c r="P5819" s="17" t="s">
        <v>11590</v>
      </c>
      <c r="Q5819" s="17" t="s">
        <v>303</v>
      </c>
      <c r="R5819" s="17" t="s">
        <v>333</v>
      </c>
      <c r="T5819" s="11" t="n">
        <f aca="false">LEN(R5820)</f>
        <v>8</v>
      </c>
    </row>
    <row r="5820" customFormat="false" ht="14.25" hidden="false" customHeight="false" outlineLevel="0" collapsed="false">
      <c r="N5820" s="11" t="n">
        <v>5819</v>
      </c>
      <c r="O5820" s="56" t="s">
        <v>11591</v>
      </c>
      <c r="P5820" s="57" t="s">
        <v>11592</v>
      </c>
      <c r="Q5820" s="58" t="s">
        <v>109</v>
      </c>
      <c r="R5820" s="58" t="s">
        <v>11593</v>
      </c>
      <c r="S5820" s="56" t="s">
        <v>11594</v>
      </c>
      <c r="T5820" s="11" t="n">
        <f aca="false">LEN(R5821)</f>
        <v>8</v>
      </c>
    </row>
    <row r="5821" customFormat="false" ht="14.25" hidden="false" customHeight="false" outlineLevel="0" collapsed="false">
      <c r="N5821" s="11" t="n">
        <v>5820</v>
      </c>
      <c r="O5821" s="56" t="s">
        <v>11595</v>
      </c>
      <c r="P5821" s="57" t="s">
        <v>11596</v>
      </c>
      <c r="Q5821" s="58" t="s">
        <v>109</v>
      </c>
      <c r="R5821" s="58" t="s">
        <v>11593</v>
      </c>
      <c r="S5821" s="56" t="s">
        <v>11594</v>
      </c>
      <c r="T5821" s="11" t="n">
        <f aca="false">LEN(R5822)</f>
        <v>8</v>
      </c>
    </row>
    <row r="5822" customFormat="false" ht="14.25" hidden="false" customHeight="false" outlineLevel="0" collapsed="false">
      <c r="N5822" s="11" t="n">
        <v>5821</v>
      </c>
      <c r="O5822" s="56" t="s">
        <v>11597</v>
      </c>
      <c r="P5822" s="57" t="s">
        <v>11598</v>
      </c>
      <c r="Q5822" s="58" t="s">
        <v>109</v>
      </c>
      <c r="R5822" s="58" t="s">
        <v>11593</v>
      </c>
      <c r="S5822" s="56" t="s">
        <v>11594</v>
      </c>
      <c r="T5822" s="11" t="n">
        <f aca="false">LEN(R5823)</f>
        <v>8</v>
      </c>
    </row>
    <row r="5823" customFormat="false" ht="14.25" hidden="false" customHeight="false" outlineLevel="0" collapsed="false">
      <c r="N5823" s="11" t="n">
        <v>5822</v>
      </c>
      <c r="O5823" s="56" t="s">
        <v>11599</v>
      </c>
      <c r="P5823" s="57" t="s">
        <v>11600</v>
      </c>
      <c r="Q5823" s="58" t="s">
        <v>109</v>
      </c>
      <c r="R5823" s="58" t="s">
        <v>11593</v>
      </c>
      <c r="S5823" s="56" t="s">
        <v>11594</v>
      </c>
      <c r="T5823" s="11" t="n">
        <f aca="false">LEN(R5824)</f>
        <v>8</v>
      </c>
    </row>
    <row r="5824" customFormat="false" ht="14.25" hidden="false" customHeight="false" outlineLevel="0" collapsed="false">
      <c r="N5824" s="11" t="n">
        <v>5823</v>
      </c>
      <c r="O5824" s="56" t="s">
        <v>11601</v>
      </c>
      <c r="P5824" s="57" t="s">
        <v>4724</v>
      </c>
      <c r="Q5824" s="58" t="s">
        <v>109</v>
      </c>
      <c r="R5824" s="58" t="s">
        <v>11593</v>
      </c>
      <c r="S5824" s="56" t="s">
        <v>11594</v>
      </c>
      <c r="T5824" s="11" t="n">
        <f aca="false">LEN(R5825)</f>
        <v>8</v>
      </c>
    </row>
    <row r="5825" customFormat="false" ht="14.25" hidden="false" customHeight="false" outlineLevel="0" collapsed="false">
      <c r="N5825" s="11" t="n">
        <v>5824</v>
      </c>
      <c r="O5825" s="56" t="s">
        <v>11602</v>
      </c>
      <c r="P5825" s="57" t="s">
        <v>11603</v>
      </c>
      <c r="Q5825" s="58" t="s">
        <v>109</v>
      </c>
      <c r="R5825" s="58" t="s">
        <v>11593</v>
      </c>
      <c r="S5825" s="56" t="s">
        <v>11594</v>
      </c>
      <c r="T5825" s="11" t="n">
        <f aca="false">LEN(R5826)</f>
        <v>8</v>
      </c>
    </row>
    <row r="5826" customFormat="false" ht="14.25" hidden="false" customHeight="false" outlineLevel="0" collapsed="false">
      <c r="N5826" s="11" t="n">
        <v>5825</v>
      </c>
      <c r="O5826" s="56" t="s">
        <v>11604</v>
      </c>
      <c r="P5826" s="57" t="s">
        <v>11605</v>
      </c>
      <c r="Q5826" s="58" t="s">
        <v>109</v>
      </c>
      <c r="R5826" s="58" t="s">
        <v>11593</v>
      </c>
      <c r="S5826" s="56" t="s">
        <v>11594</v>
      </c>
      <c r="T5826" s="11" t="n">
        <f aca="false">LEN(R5827)</f>
        <v>8</v>
      </c>
    </row>
    <row r="5827" customFormat="false" ht="14.25" hidden="false" customHeight="false" outlineLevel="0" collapsed="false">
      <c r="N5827" s="11" t="n">
        <v>5826</v>
      </c>
      <c r="O5827" s="56" t="s">
        <v>11606</v>
      </c>
      <c r="P5827" s="57" t="s">
        <v>1222</v>
      </c>
      <c r="Q5827" s="58" t="s">
        <v>109</v>
      </c>
      <c r="R5827" s="58" t="s">
        <v>11593</v>
      </c>
      <c r="S5827" s="56" t="s">
        <v>11594</v>
      </c>
      <c r="T5827" s="11" t="n">
        <f aca="false">LEN(R5828)</f>
        <v>8</v>
      </c>
    </row>
    <row r="5828" customFormat="false" ht="14.25" hidden="false" customHeight="false" outlineLevel="0" collapsed="false">
      <c r="N5828" s="11" t="n">
        <v>5827</v>
      </c>
      <c r="O5828" s="56" t="s">
        <v>11607</v>
      </c>
      <c r="P5828" s="57" t="s">
        <v>11608</v>
      </c>
      <c r="Q5828" s="58" t="s">
        <v>109</v>
      </c>
      <c r="R5828" s="58" t="s">
        <v>11593</v>
      </c>
      <c r="S5828" s="56" t="s">
        <v>11594</v>
      </c>
      <c r="T5828" s="11" t="n">
        <f aca="false">LEN(R5829)</f>
        <v>8</v>
      </c>
    </row>
    <row r="5829" customFormat="false" ht="14.25" hidden="false" customHeight="false" outlineLevel="0" collapsed="false">
      <c r="N5829" s="11" t="n">
        <v>5828</v>
      </c>
      <c r="O5829" s="56" t="s">
        <v>11609</v>
      </c>
      <c r="P5829" s="57" t="s">
        <v>4887</v>
      </c>
      <c r="Q5829" s="58" t="s">
        <v>109</v>
      </c>
      <c r="R5829" s="58" t="s">
        <v>11593</v>
      </c>
      <c r="S5829" s="56" t="s">
        <v>11594</v>
      </c>
      <c r="T5829" s="11" t="n">
        <f aca="false">LEN(R5830)</f>
        <v>8</v>
      </c>
    </row>
    <row r="5830" customFormat="false" ht="14.25" hidden="false" customHeight="false" outlineLevel="0" collapsed="false">
      <c r="N5830" s="11" t="n">
        <v>5829</v>
      </c>
      <c r="O5830" s="56" t="s">
        <v>11610</v>
      </c>
      <c r="P5830" s="57" t="s">
        <v>2477</v>
      </c>
      <c r="Q5830" s="58" t="s">
        <v>109</v>
      </c>
      <c r="R5830" s="58" t="s">
        <v>11593</v>
      </c>
      <c r="S5830" s="56" t="s">
        <v>11594</v>
      </c>
      <c r="T5830" s="11" t="n">
        <f aca="false">LEN(R5831)</f>
        <v>8</v>
      </c>
    </row>
    <row r="5831" customFormat="false" ht="14.25" hidden="false" customHeight="false" outlineLevel="0" collapsed="false">
      <c r="N5831" s="11" t="n">
        <v>5830</v>
      </c>
      <c r="O5831" s="56" t="s">
        <v>11611</v>
      </c>
      <c r="P5831" s="57" t="s">
        <v>11612</v>
      </c>
      <c r="Q5831" s="58" t="s">
        <v>109</v>
      </c>
      <c r="R5831" s="58" t="s">
        <v>11593</v>
      </c>
      <c r="S5831" s="56" t="s">
        <v>11594</v>
      </c>
      <c r="T5831" s="11" t="n">
        <f aca="false">LEN(R5832)</f>
        <v>8</v>
      </c>
    </row>
    <row r="5832" customFormat="false" ht="14.25" hidden="false" customHeight="false" outlineLevel="0" collapsed="false">
      <c r="N5832" s="11" t="n">
        <v>5831</v>
      </c>
      <c r="O5832" s="56" t="s">
        <v>11613</v>
      </c>
      <c r="P5832" s="57" t="s">
        <v>11614</v>
      </c>
      <c r="Q5832" s="58" t="s">
        <v>109</v>
      </c>
      <c r="R5832" s="58" t="s">
        <v>11593</v>
      </c>
      <c r="S5832" s="56" t="s">
        <v>11594</v>
      </c>
      <c r="T5832" s="11" t="n">
        <f aca="false">LEN(R5833)</f>
        <v>8</v>
      </c>
    </row>
    <row r="5833" customFormat="false" ht="14.25" hidden="false" customHeight="false" outlineLevel="0" collapsed="false">
      <c r="N5833" s="11" t="n">
        <v>5832</v>
      </c>
      <c r="O5833" s="56" t="s">
        <v>11615</v>
      </c>
      <c r="P5833" s="57" t="s">
        <v>11616</v>
      </c>
      <c r="Q5833" s="58" t="s">
        <v>109</v>
      </c>
      <c r="R5833" s="58" t="s">
        <v>11593</v>
      </c>
      <c r="S5833" s="56" t="s">
        <v>11594</v>
      </c>
      <c r="T5833" s="11" t="n">
        <f aca="false">LEN(R5834)</f>
        <v>8</v>
      </c>
    </row>
    <row r="5834" customFormat="false" ht="14.25" hidden="false" customHeight="false" outlineLevel="0" collapsed="false">
      <c r="N5834" s="11" t="n">
        <v>5833</v>
      </c>
      <c r="O5834" s="56" t="s">
        <v>11617</v>
      </c>
      <c r="P5834" s="57" t="s">
        <v>11618</v>
      </c>
      <c r="Q5834" s="58" t="s">
        <v>109</v>
      </c>
      <c r="R5834" s="58" t="s">
        <v>11593</v>
      </c>
      <c r="S5834" s="56" t="s">
        <v>11594</v>
      </c>
      <c r="T5834" s="11" t="n">
        <f aca="false">LEN(R5835)</f>
        <v>8</v>
      </c>
    </row>
    <row r="5835" customFormat="false" ht="14.25" hidden="false" customHeight="false" outlineLevel="0" collapsed="false">
      <c r="N5835" s="11" t="n">
        <v>5834</v>
      </c>
      <c r="O5835" s="56" t="s">
        <v>11619</v>
      </c>
      <c r="P5835" s="57" t="s">
        <v>11620</v>
      </c>
      <c r="Q5835" s="58" t="s">
        <v>109</v>
      </c>
      <c r="R5835" s="58" t="s">
        <v>11593</v>
      </c>
      <c r="S5835" s="56" t="s">
        <v>11594</v>
      </c>
      <c r="T5835" s="11" t="n">
        <f aca="false">LEN(R5836)</f>
        <v>8</v>
      </c>
    </row>
    <row r="5836" customFormat="false" ht="14.25" hidden="false" customHeight="false" outlineLevel="0" collapsed="false">
      <c r="N5836" s="11" t="n">
        <v>5835</v>
      </c>
      <c r="O5836" s="56" t="s">
        <v>11621</v>
      </c>
      <c r="P5836" s="57" t="s">
        <v>11622</v>
      </c>
      <c r="Q5836" s="58" t="s">
        <v>109</v>
      </c>
      <c r="R5836" s="58" t="s">
        <v>11593</v>
      </c>
      <c r="S5836" s="56" t="s">
        <v>11594</v>
      </c>
      <c r="T5836" s="11" t="n">
        <f aca="false">LEN(R5837)</f>
        <v>8</v>
      </c>
    </row>
    <row r="5837" customFormat="false" ht="14.25" hidden="false" customHeight="false" outlineLevel="0" collapsed="false">
      <c r="N5837" s="11" t="n">
        <v>5836</v>
      </c>
      <c r="O5837" s="56" t="s">
        <v>11623</v>
      </c>
      <c r="P5837" s="57" t="s">
        <v>11624</v>
      </c>
      <c r="Q5837" s="58" t="s">
        <v>109</v>
      </c>
      <c r="R5837" s="58" t="s">
        <v>11593</v>
      </c>
      <c r="S5837" s="56" t="s">
        <v>11594</v>
      </c>
      <c r="T5837" s="11" t="n">
        <f aca="false">LEN(R5838)</f>
        <v>8</v>
      </c>
    </row>
    <row r="5838" customFormat="false" ht="14.25" hidden="false" customHeight="false" outlineLevel="0" collapsed="false">
      <c r="N5838" s="11" t="n">
        <v>5837</v>
      </c>
      <c r="O5838" s="56" t="s">
        <v>11625</v>
      </c>
      <c r="P5838" s="57" t="s">
        <v>11626</v>
      </c>
      <c r="Q5838" s="58" t="s">
        <v>109</v>
      </c>
      <c r="R5838" s="58" t="s">
        <v>11593</v>
      </c>
      <c r="S5838" s="56" t="s">
        <v>11594</v>
      </c>
      <c r="T5838" s="11" t="n">
        <f aca="false">LEN(R5839)</f>
        <v>8</v>
      </c>
    </row>
    <row r="5839" customFormat="false" ht="14.25" hidden="false" customHeight="false" outlineLevel="0" collapsed="false">
      <c r="N5839" s="11" t="n">
        <v>5838</v>
      </c>
      <c r="O5839" s="56" t="s">
        <v>11627</v>
      </c>
      <c r="P5839" s="57" t="s">
        <v>11628</v>
      </c>
      <c r="Q5839" s="58" t="s">
        <v>109</v>
      </c>
      <c r="R5839" s="58" t="s">
        <v>11593</v>
      </c>
      <c r="S5839" s="56" t="s">
        <v>11594</v>
      </c>
      <c r="T5839" s="11" t="n">
        <f aca="false">LEN(R5840)</f>
        <v>8</v>
      </c>
    </row>
    <row r="5840" customFormat="false" ht="14.25" hidden="false" customHeight="false" outlineLevel="0" collapsed="false">
      <c r="N5840" s="11" t="n">
        <v>5839</v>
      </c>
      <c r="O5840" s="56" t="s">
        <v>11629</v>
      </c>
      <c r="P5840" s="57" t="s">
        <v>11630</v>
      </c>
      <c r="Q5840" s="58" t="s">
        <v>109</v>
      </c>
      <c r="R5840" s="58" t="s">
        <v>11593</v>
      </c>
      <c r="S5840" s="56" t="s">
        <v>11594</v>
      </c>
      <c r="T5840" s="11" t="n">
        <f aca="false">LEN(R5841)</f>
        <v>8</v>
      </c>
    </row>
    <row r="5841" customFormat="false" ht="14.25" hidden="false" customHeight="false" outlineLevel="0" collapsed="false">
      <c r="N5841" s="11" t="n">
        <v>5840</v>
      </c>
      <c r="O5841" s="56" t="s">
        <v>11631</v>
      </c>
      <c r="P5841" s="57" t="s">
        <v>11632</v>
      </c>
      <c r="Q5841" s="58" t="s">
        <v>109</v>
      </c>
      <c r="R5841" s="58" t="s">
        <v>11593</v>
      </c>
      <c r="S5841" s="56" t="s">
        <v>11594</v>
      </c>
      <c r="T5841" s="11" t="n">
        <f aca="false">LEN(R5842)</f>
        <v>8</v>
      </c>
    </row>
    <row r="5842" customFormat="false" ht="14.25" hidden="false" customHeight="false" outlineLevel="0" collapsed="false">
      <c r="N5842" s="11" t="n">
        <v>5841</v>
      </c>
      <c r="O5842" s="56" t="s">
        <v>11633</v>
      </c>
      <c r="P5842" s="57" t="s">
        <v>11634</v>
      </c>
      <c r="Q5842" s="58" t="s">
        <v>11635</v>
      </c>
      <c r="R5842" s="58" t="s">
        <v>11593</v>
      </c>
      <c r="S5842" s="56" t="s">
        <v>11594</v>
      </c>
    </row>
    <row r="5843" customFormat="false" ht="14.25" hidden="false" customHeight="false" outlineLevel="0" collapsed="false">
      <c r="N5843" s="11" t="n">
        <v>5842</v>
      </c>
      <c r="O5843" s="56" t="s">
        <v>11636</v>
      </c>
      <c r="P5843" s="57" t="s">
        <v>11637</v>
      </c>
      <c r="Q5843" s="58" t="s">
        <v>109</v>
      </c>
      <c r="R5843" s="58" t="s">
        <v>11593</v>
      </c>
      <c r="S5843" s="56" t="s">
        <v>11594</v>
      </c>
      <c r="T5843" s="11" t="n">
        <f aca="false">LEN(R5844)</f>
        <v>8</v>
      </c>
    </row>
    <row r="5844" customFormat="false" ht="14.25" hidden="false" customHeight="false" outlineLevel="0" collapsed="false">
      <c r="N5844" s="11" t="n">
        <v>5843</v>
      </c>
      <c r="O5844" s="56" t="s">
        <v>11638</v>
      </c>
      <c r="P5844" s="57" t="s">
        <v>11639</v>
      </c>
      <c r="Q5844" s="58" t="s">
        <v>109</v>
      </c>
      <c r="R5844" s="58" t="s">
        <v>11593</v>
      </c>
      <c r="S5844" s="56" t="s">
        <v>11594</v>
      </c>
      <c r="T5844" s="11" t="n">
        <f aca="false">LEN(R5845)</f>
        <v>8</v>
      </c>
    </row>
    <row r="5845" customFormat="false" ht="14.25" hidden="false" customHeight="false" outlineLevel="0" collapsed="false">
      <c r="N5845" s="11" t="n">
        <v>5844</v>
      </c>
      <c r="O5845" s="56" t="s">
        <v>11640</v>
      </c>
      <c r="P5845" s="57" t="s">
        <v>11641</v>
      </c>
      <c r="Q5845" s="58" t="s">
        <v>109</v>
      </c>
      <c r="R5845" s="58" t="s">
        <v>11593</v>
      </c>
      <c r="S5845" s="56" t="s">
        <v>11594</v>
      </c>
      <c r="T5845" s="11" t="n">
        <f aca="false">LEN(R5846)</f>
        <v>8</v>
      </c>
    </row>
    <row r="5846" customFormat="false" ht="14.25" hidden="false" customHeight="false" outlineLevel="0" collapsed="false">
      <c r="N5846" s="11" t="n">
        <v>5845</v>
      </c>
      <c r="O5846" s="56" t="s">
        <v>11642</v>
      </c>
      <c r="P5846" s="57" t="s">
        <v>11643</v>
      </c>
      <c r="Q5846" s="58" t="s">
        <v>109</v>
      </c>
      <c r="R5846" s="58" t="s">
        <v>11593</v>
      </c>
      <c r="S5846" s="56" t="s">
        <v>11594</v>
      </c>
      <c r="T5846" s="11" t="n">
        <f aca="false">LEN(R5847)</f>
        <v>8</v>
      </c>
    </row>
    <row r="5847" customFormat="false" ht="14.25" hidden="false" customHeight="false" outlineLevel="0" collapsed="false">
      <c r="N5847" s="11" t="n">
        <v>5846</v>
      </c>
      <c r="O5847" s="56" t="s">
        <v>11644</v>
      </c>
      <c r="P5847" s="57" t="s">
        <v>11645</v>
      </c>
      <c r="Q5847" s="58" t="s">
        <v>109</v>
      </c>
      <c r="R5847" s="58" t="s">
        <v>11593</v>
      </c>
      <c r="S5847" s="56" t="s">
        <v>11594</v>
      </c>
      <c r="T5847" s="11" t="n">
        <f aca="false">LEN(R5848)</f>
        <v>8</v>
      </c>
    </row>
    <row r="5848" customFormat="false" ht="14.25" hidden="false" customHeight="false" outlineLevel="0" collapsed="false">
      <c r="N5848" s="11" t="n">
        <v>5847</v>
      </c>
      <c r="O5848" s="56" t="s">
        <v>11646</v>
      </c>
      <c r="P5848" s="57" t="s">
        <v>11647</v>
      </c>
      <c r="Q5848" s="58" t="s">
        <v>109</v>
      </c>
      <c r="R5848" s="58" t="s">
        <v>11593</v>
      </c>
      <c r="S5848" s="56" t="s">
        <v>11594</v>
      </c>
      <c r="T5848" s="11" t="n">
        <f aca="false">LEN(R5849)</f>
        <v>8</v>
      </c>
    </row>
    <row r="5849" customFormat="false" ht="14.25" hidden="false" customHeight="false" outlineLevel="0" collapsed="false">
      <c r="N5849" s="11" t="n">
        <v>5848</v>
      </c>
      <c r="O5849" s="56" t="s">
        <v>11648</v>
      </c>
      <c r="P5849" s="57" t="s">
        <v>11649</v>
      </c>
      <c r="Q5849" s="58" t="s">
        <v>109</v>
      </c>
      <c r="R5849" s="58" t="s">
        <v>11593</v>
      </c>
      <c r="S5849" s="56" t="s">
        <v>11650</v>
      </c>
      <c r="T5849" s="11" t="n">
        <f aca="false">LEN(R5850)</f>
        <v>8</v>
      </c>
    </row>
    <row r="5850" customFormat="false" ht="14.25" hidden="false" customHeight="false" outlineLevel="0" collapsed="false">
      <c r="N5850" s="11" t="n">
        <v>5849</v>
      </c>
      <c r="O5850" s="56" t="s">
        <v>11651</v>
      </c>
      <c r="P5850" s="57" t="s">
        <v>11652</v>
      </c>
      <c r="Q5850" s="58" t="s">
        <v>109</v>
      </c>
      <c r="R5850" s="58" t="s">
        <v>11593</v>
      </c>
      <c r="S5850" s="56" t="s">
        <v>11650</v>
      </c>
      <c r="T5850" s="11" t="n">
        <f aca="false">LEN(R5851)</f>
        <v>8</v>
      </c>
    </row>
    <row r="5851" customFormat="false" ht="14.25" hidden="false" customHeight="false" outlineLevel="0" collapsed="false">
      <c r="N5851" s="11" t="n">
        <v>5850</v>
      </c>
      <c r="O5851" s="56" t="s">
        <v>11653</v>
      </c>
      <c r="P5851" s="57" t="s">
        <v>11654</v>
      </c>
      <c r="Q5851" s="58" t="s">
        <v>109</v>
      </c>
      <c r="R5851" s="58" t="s">
        <v>11593</v>
      </c>
      <c r="S5851" s="56" t="s">
        <v>11650</v>
      </c>
      <c r="T5851" s="11" t="n">
        <f aca="false">LEN(R5852)</f>
        <v>8</v>
      </c>
    </row>
    <row r="5852" customFormat="false" ht="14.25" hidden="false" customHeight="false" outlineLevel="0" collapsed="false">
      <c r="N5852" s="11" t="n">
        <v>5851</v>
      </c>
      <c r="O5852" s="56" t="s">
        <v>11655</v>
      </c>
      <c r="P5852" s="57" t="s">
        <v>882</v>
      </c>
      <c r="Q5852" s="58" t="s">
        <v>109</v>
      </c>
      <c r="R5852" s="58" t="s">
        <v>11593</v>
      </c>
      <c r="S5852" s="56" t="s">
        <v>11650</v>
      </c>
      <c r="T5852" s="11" t="n">
        <f aca="false">LEN(R5853)</f>
        <v>8</v>
      </c>
    </row>
    <row r="5853" customFormat="false" ht="14.25" hidden="false" customHeight="false" outlineLevel="0" collapsed="false">
      <c r="N5853" s="11" t="n">
        <v>5852</v>
      </c>
      <c r="O5853" s="56" t="s">
        <v>11656</v>
      </c>
      <c r="P5853" s="57" t="s">
        <v>7476</v>
      </c>
      <c r="Q5853" s="58" t="s">
        <v>109</v>
      </c>
      <c r="R5853" s="58" t="s">
        <v>11593</v>
      </c>
      <c r="S5853" s="56" t="s">
        <v>11650</v>
      </c>
      <c r="T5853" s="11" t="n">
        <f aca="false">LEN(R5854)</f>
        <v>8</v>
      </c>
    </row>
    <row r="5854" customFormat="false" ht="14.25" hidden="false" customHeight="false" outlineLevel="0" collapsed="false">
      <c r="N5854" s="11" t="n">
        <v>5853</v>
      </c>
      <c r="O5854" s="56" t="s">
        <v>11657</v>
      </c>
      <c r="P5854" s="57" t="s">
        <v>11658</v>
      </c>
      <c r="Q5854" s="58" t="s">
        <v>109</v>
      </c>
      <c r="R5854" s="58" t="s">
        <v>11593</v>
      </c>
      <c r="S5854" s="56" t="s">
        <v>11650</v>
      </c>
      <c r="T5854" s="11" t="n">
        <f aca="false">LEN(R5855)</f>
        <v>8</v>
      </c>
    </row>
    <row r="5855" customFormat="false" ht="14.25" hidden="false" customHeight="false" outlineLevel="0" collapsed="false">
      <c r="N5855" s="11" t="n">
        <v>5854</v>
      </c>
      <c r="O5855" s="56" t="s">
        <v>11659</v>
      </c>
      <c r="P5855" s="57" t="s">
        <v>11660</v>
      </c>
      <c r="Q5855" s="58" t="s">
        <v>109</v>
      </c>
      <c r="R5855" s="58" t="s">
        <v>11593</v>
      </c>
      <c r="S5855" s="56" t="s">
        <v>11650</v>
      </c>
      <c r="T5855" s="11" t="n">
        <f aca="false">LEN(R5856)</f>
        <v>8</v>
      </c>
    </row>
    <row r="5856" customFormat="false" ht="14.25" hidden="false" customHeight="false" outlineLevel="0" collapsed="false">
      <c r="N5856" s="11" t="n">
        <v>5855</v>
      </c>
      <c r="O5856" s="56" t="s">
        <v>11661</v>
      </c>
      <c r="P5856" s="57" t="s">
        <v>11662</v>
      </c>
      <c r="Q5856" s="58" t="s">
        <v>109</v>
      </c>
      <c r="R5856" s="58" t="s">
        <v>11593</v>
      </c>
      <c r="S5856" s="56" t="s">
        <v>11650</v>
      </c>
      <c r="T5856" s="11" t="n">
        <f aca="false">LEN(R5857)</f>
        <v>8</v>
      </c>
    </row>
    <row r="5857" customFormat="false" ht="14.25" hidden="false" customHeight="false" outlineLevel="0" collapsed="false">
      <c r="N5857" s="11" t="n">
        <v>5856</v>
      </c>
      <c r="O5857" s="56" t="s">
        <v>11663</v>
      </c>
      <c r="P5857" s="57" t="s">
        <v>11664</v>
      </c>
      <c r="Q5857" s="58" t="s">
        <v>109</v>
      </c>
      <c r="R5857" s="58" t="s">
        <v>11593</v>
      </c>
      <c r="S5857" s="56" t="s">
        <v>11650</v>
      </c>
      <c r="T5857" s="11" t="n">
        <f aca="false">LEN(R5858)</f>
        <v>8</v>
      </c>
    </row>
    <row r="5858" customFormat="false" ht="14.25" hidden="false" customHeight="false" outlineLevel="0" collapsed="false">
      <c r="N5858" s="11" t="n">
        <v>5857</v>
      </c>
      <c r="O5858" s="56" t="s">
        <v>11665</v>
      </c>
      <c r="P5858" s="57" t="s">
        <v>11666</v>
      </c>
      <c r="Q5858" s="58" t="s">
        <v>109</v>
      </c>
      <c r="R5858" s="58" t="s">
        <v>11593</v>
      </c>
      <c r="S5858" s="56" t="s">
        <v>11650</v>
      </c>
      <c r="T5858" s="11" t="n">
        <f aca="false">LEN(R5859)</f>
        <v>8</v>
      </c>
    </row>
    <row r="5859" customFormat="false" ht="14.25" hidden="false" customHeight="false" outlineLevel="0" collapsed="false">
      <c r="N5859" s="11" t="n">
        <v>5858</v>
      </c>
      <c r="O5859" s="56" t="s">
        <v>11667</v>
      </c>
      <c r="P5859" s="57" t="s">
        <v>11668</v>
      </c>
      <c r="Q5859" s="58" t="s">
        <v>109</v>
      </c>
      <c r="R5859" s="58" t="s">
        <v>11593</v>
      </c>
      <c r="S5859" s="56" t="s">
        <v>11650</v>
      </c>
      <c r="T5859" s="11" t="n">
        <f aca="false">LEN(R5860)</f>
        <v>8</v>
      </c>
    </row>
    <row r="5860" customFormat="false" ht="14.25" hidden="false" customHeight="false" outlineLevel="0" collapsed="false">
      <c r="N5860" s="11" t="n">
        <v>5859</v>
      </c>
      <c r="O5860" s="56" t="s">
        <v>11669</v>
      </c>
      <c r="P5860" s="57" t="s">
        <v>11670</v>
      </c>
      <c r="Q5860" s="58" t="s">
        <v>11671</v>
      </c>
      <c r="R5860" s="58" t="s">
        <v>11593</v>
      </c>
      <c r="S5860" s="56" t="s">
        <v>11650</v>
      </c>
    </row>
    <row r="5861" customFormat="false" ht="14.25" hidden="false" customHeight="false" outlineLevel="0" collapsed="false">
      <c r="N5861" s="11" t="n">
        <v>5860</v>
      </c>
      <c r="O5861" s="56" t="s">
        <v>11672</v>
      </c>
      <c r="P5861" s="57" t="s">
        <v>11673</v>
      </c>
      <c r="Q5861" s="58" t="s">
        <v>109</v>
      </c>
      <c r="R5861" s="58" t="s">
        <v>11593</v>
      </c>
      <c r="S5861" s="56" t="s">
        <v>11650</v>
      </c>
      <c r="T5861" s="11" t="n">
        <f aca="false">LEN(R5862)</f>
        <v>8</v>
      </c>
    </row>
    <row r="5862" customFormat="false" ht="14.25" hidden="false" customHeight="false" outlineLevel="0" collapsed="false">
      <c r="N5862" s="11" t="n">
        <v>5861</v>
      </c>
      <c r="O5862" s="56" t="s">
        <v>11674</v>
      </c>
      <c r="P5862" s="57" t="s">
        <v>7260</v>
      </c>
      <c r="Q5862" s="58" t="s">
        <v>109</v>
      </c>
      <c r="R5862" s="58" t="s">
        <v>11593</v>
      </c>
      <c r="S5862" s="56" t="s">
        <v>11650</v>
      </c>
      <c r="T5862" s="11" t="n">
        <f aca="false">LEN(R5863)</f>
        <v>8</v>
      </c>
    </row>
    <row r="5863" customFormat="false" ht="14.25" hidden="false" customHeight="false" outlineLevel="0" collapsed="false">
      <c r="N5863" s="11" t="n">
        <v>5862</v>
      </c>
      <c r="O5863" s="56" t="s">
        <v>11675</v>
      </c>
      <c r="P5863" s="57" t="s">
        <v>11676</v>
      </c>
      <c r="Q5863" s="58" t="s">
        <v>109</v>
      </c>
      <c r="R5863" s="58" t="s">
        <v>11593</v>
      </c>
      <c r="S5863" s="56" t="s">
        <v>11650</v>
      </c>
      <c r="T5863" s="11" t="n">
        <f aca="false">LEN(R5864)</f>
        <v>8</v>
      </c>
    </row>
    <row r="5864" customFormat="false" ht="14.25" hidden="false" customHeight="false" outlineLevel="0" collapsed="false">
      <c r="N5864" s="11" t="n">
        <v>5863</v>
      </c>
      <c r="O5864" s="56" t="s">
        <v>11677</v>
      </c>
      <c r="P5864" s="57" t="s">
        <v>11678</v>
      </c>
      <c r="Q5864" s="58" t="s">
        <v>109</v>
      </c>
      <c r="R5864" s="58" t="s">
        <v>11593</v>
      </c>
      <c r="S5864" s="59" t="s">
        <v>11679</v>
      </c>
      <c r="T5864" s="11" t="n">
        <f aca="false">LEN(R5865)</f>
        <v>8</v>
      </c>
    </row>
    <row r="5865" customFormat="false" ht="14.25" hidden="false" customHeight="false" outlineLevel="0" collapsed="false">
      <c r="N5865" s="11" t="n">
        <v>5864</v>
      </c>
      <c r="O5865" s="56" t="s">
        <v>11680</v>
      </c>
      <c r="P5865" s="57" t="s">
        <v>11681</v>
      </c>
      <c r="Q5865" s="58" t="s">
        <v>109</v>
      </c>
      <c r="R5865" s="58" t="s">
        <v>11593</v>
      </c>
      <c r="S5865" s="59" t="s">
        <v>11679</v>
      </c>
      <c r="T5865" s="11" t="n">
        <f aca="false">LEN(R5866)</f>
        <v>8</v>
      </c>
    </row>
    <row r="5866" customFormat="false" ht="14.25" hidden="false" customHeight="false" outlineLevel="0" collapsed="false">
      <c r="N5866" s="11" t="n">
        <v>5865</v>
      </c>
      <c r="O5866" s="56" t="s">
        <v>11682</v>
      </c>
      <c r="P5866" s="57" t="s">
        <v>11683</v>
      </c>
      <c r="Q5866" s="58" t="s">
        <v>109</v>
      </c>
      <c r="R5866" s="58" t="s">
        <v>11593</v>
      </c>
      <c r="S5866" s="59" t="s">
        <v>11679</v>
      </c>
      <c r="T5866" s="11" t="n">
        <f aca="false">LEN(R5867)</f>
        <v>8</v>
      </c>
    </row>
    <row r="5867" customFormat="false" ht="14.25" hidden="false" customHeight="false" outlineLevel="0" collapsed="false">
      <c r="N5867" s="11" t="n">
        <v>5866</v>
      </c>
      <c r="O5867" s="56" t="s">
        <v>11684</v>
      </c>
      <c r="P5867" s="57" t="s">
        <v>11685</v>
      </c>
      <c r="Q5867" s="58" t="s">
        <v>109</v>
      </c>
      <c r="R5867" s="58" t="s">
        <v>11593</v>
      </c>
      <c r="S5867" s="59" t="s">
        <v>11679</v>
      </c>
      <c r="T5867" s="11" t="n">
        <f aca="false">LEN(R5868)</f>
        <v>8</v>
      </c>
    </row>
    <row r="5868" customFormat="false" ht="14.25" hidden="false" customHeight="false" outlineLevel="0" collapsed="false">
      <c r="N5868" s="11" t="n">
        <v>5867</v>
      </c>
      <c r="O5868" s="56" t="s">
        <v>11686</v>
      </c>
      <c r="P5868" s="57" t="s">
        <v>11687</v>
      </c>
      <c r="Q5868" s="58" t="s">
        <v>109</v>
      </c>
      <c r="R5868" s="58" t="s">
        <v>11593</v>
      </c>
      <c r="S5868" s="59" t="s">
        <v>11679</v>
      </c>
      <c r="T5868" s="11" t="n">
        <f aca="false">LEN(R5869)</f>
        <v>8</v>
      </c>
    </row>
    <row r="5869" customFormat="false" ht="14.25" hidden="false" customHeight="false" outlineLevel="0" collapsed="false">
      <c r="N5869" s="11" t="n">
        <v>5868</v>
      </c>
      <c r="O5869" s="56" t="s">
        <v>11688</v>
      </c>
      <c r="P5869" s="57" t="s">
        <v>11689</v>
      </c>
      <c r="Q5869" s="58" t="s">
        <v>109</v>
      </c>
      <c r="R5869" s="58" t="s">
        <v>11593</v>
      </c>
      <c r="S5869" s="59" t="s">
        <v>11679</v>
      </c>
      <c r="T5869" s="11" t="n">
        <f aca="false">LEN(R5870)</f>
        <v>8</v>
      </c>
    </row>
    <row r="5870" customFormat="false" ht="14.25" hidden="false" customHeight="false" outlineLevel="0" collapsed="false">
      <c r="N5870" s="11" t="n">
        <v>5869</v>
      </c>
      <c r="O5870" s="56" t="s">
        <v>11690</v>
      </c>
      <c r="P5870" s="57" t="s">
        <v>11691</v>
      </c>
      <c r="Q5870" s="58" t="s">
        <v>109</v>
      </c>
      <c r="R5870" s="58" t="s">
        <v>11593</v>
      </c>
      <c r="S5870" s="59" t="s">
        <v>11679</v>
      </c>
      <c r="T5870" s="11" t="n">
        <f aca="false">LEN(R5871)</f>
        <v>8</v>
      </c>
    </row>
    <row r="5871" customFormat="false" ht="14.25" hidden="false" customHeight="false" outlineLevel="0" collapsed="false">
      <c r="N5871" s="11" t="n">
        <v>5870</v>
      </c>
      <c r="O5871" s="56" t="s">
        <v>11692</v>
      </c>
      <c r="P5871" s="57" t="s">
        <v>11693</v>
      </c>
      <c r="Q5871" s="58" t="s">
        <v>109</v>
      </c>
      <c r="R5871" s="58" t="s">
        <v>11593</v>
      </c>
      <c r="S5871" s="59" t="s">
        <v>11679</v>
      </c>
      <c r="T5871" s="11" t="n">
        <f aca="false">LEN(R5872)</f>
        <v>8</v>
      </c>
    </row>
    <row r="5872" customFormat="false" ht="14.25" hidden="false" customHeight="false" outlineLevel="0" collapsed="false">
      <c r="N5872" s="11" t="n">
        <v>5871</v>
      </c>
      <c r="O5872" s="56" t="s">
        <v>11694</v>
      </c>
      <c r="P5872" s="57" t="s">
        <v>11695</v>
      </c>
      <c r="Q5872" s="58" t="s">
        <v>109</v>
      </c>
      <c r="R5872" s="58" t="s">
        <v>11593</v>
      </c>
      <c r="S5872" s="59" t="s">
        <v>11679</v>
      </c>
      <c r="T5872" s="11" t="n">
        <f aca="false">LEN(R5873)</f>
        <v>8</v>
      </c>
    </row>
    <row r="5873" customFormat="false" ht="14.25" hidden="false" customHeight="false" outlineLevel="0" collapsed="false">
      <c r="N5873" s="11" t="n">
        <v>5872</v>
      </c>
      <c r="O5873" s="56" t="s">
        <v>11696</v>
      </c>
      <c r="P5873" s="57" t="s">
        <v>11697</v>
      </c>
      <c r="Q5873" s="58" t="s">
        <v>109</v>
      </c>
      <c r="R5873" s="58" t="s">
        <v>11593</v>
      </c>
      <c r="S5873" s="59" t="s">
        <v>11679</v>
      </c>
      <c r="T5873" s="11" t="n">
        <f aca="false">LEN(R5874)</f>
        <v>8</v>
      </c>
    </row>
    <row r="5874" customFormat="false" ht="14.25" hidden="false" customHeight="false" outlineLevel="0" collapsed="false">
      <c r="N5874" s="11" t="n">
        <v>5873</v>
      </c>
      <c r="O5874" s="56" t="s">
        <v>11698</v>
      </c>
      <c r="P5874" s="57" t="s">
        <v>11699</v>
      </c>
      <c r="Q5874" s="58" t="s">
        <v>109</v>
      </c>
      <c r="R5874" s="58" t="s">
        <v>11593</v>
      </c>
      <c r="S5874" s="59" t="s">
        <v>11679</v>
      </c>
      <c r="T5874" s="11" t="n">
        <f aca="false">LEN(R5875)</f>
        <v>8</v>
      </c>
    </row>
    <row r="5875" customFormat="false" ht="14.25" hidden="false" customHeight="false" outlineLevel="0" collapsed="false">
      <c r="N5875" s="11" t="n">
        <v>5874</v>
      </c>
      <c r="O5875" s="56" t="s">
        <v>11700</v>
      </c>
      <c r="P5875" s="57" t="s">
        <v>11701</v>
      </c>
      <c r="Q5875" s="58" t="s">
        <v>109</v>
      </c>
      <c r="R5875" s="58" t="s">
        <v>11593</v>
      </c>
      <c r="S5875" s="59" t="s">
        <v>11679</v>
      </c>
      <c r="T5875" s="11" t="n">
        <f aca="false">LEN(R5876)</f>
        <v>8</v>
      </c>
    </row>
    <row r="5876" customFormat="false" ht="14.25" hidden="false" customHeight="false" outlineLevel="0" collapsed="false">
      <c r="N5876" s="11" t="n">
        <v>5875</v>
      </c>
      <c r="O5876" s="56" t="s">
        <v>11702</v>
      </c>
      <c r="P5876" s="57" t="s">
        <v>11703</v>
      </c>
      <c r="Q5876" s="58" t="s">
        <v>109</v>
      </c>
      <c r="R5876" s="58" t="s">
        <v>11593</v>
      </c>
      <c r="S5876" s="59" t="s">
        <v>11679</v>
      </c>
      <c r="T5876" s="11" t="n">
        <f aca="false">LEN(R5877)</f>
        <v>8</v>
      </c>
    </row>
    <row r="5877" customFormat="false" ht="14.25" hidden="false" customHeight="false" outlineLevel="0" collapsed="false">
      <c r="N5877" s="11" t="n">
        <v>5876</v>
      </c>
      <c r="O5877" s="56" t="s">
        <v>11704</v>
      </c>
      <c r="P5877" s="57" t="s">
        <v>11705</v>
      </c>
      <c r="Q5877" s="58" t="s">
        <v>109</v>
      </c>
      <c r="R5877" s="58" t="s">
        <v>11593</v>
      </c>
      <c r="S5877" s="59" t="s">
        <v>11679</v>
      </c>
      <c r="T5877" s="11" t="n">
        <f aca="false">LEN(R5878)</f>
        <v>8</v>
      </c>
    </row>
    <row r="5878" customFormat="false" ht="14.25" hidden="false" customHeight="false" outlineLevel="0" collapsed="false">
      <c r="N5878" s="11" t="n">
        <v>5877</v>
      </c>
      <c r="O5878" s="56" t="s">
        <v>11706</v>
      </c>
      <c r="P5878" s="57" t="s">
        <v>11707</v>
      </c>
      <c r="Q5878" s="58" t="s">
        <v>109</v>
      </c>
      <c r="R5878" s="58" t="s">
        <v>11593</v>
      </c>
      <c r="S5878" s="59" t="s">
        <v>11679</v>
      </c>
      <c r="T5878" s="11" t="n">
        <f aca="false">LEN(R5879)</f>
        <v>8</v>
      </c>
    </row>
    <row r="5879" customFormat="false" ht="14.25" hidden="false" customHeight="false" outlineLevel="0" collapsed="false">
      <c r="N5879" s="11" t="n">
        <v>5878</v>
      </c>
      <c r="O5879" s="56" t="s">
        <v>11708</v>
      </c>
      <c r="P5879" s="57" t="s">
        <v>11709</v>
      </c>
      <c r="Q5879" s="58" t="s">
        <v>109</v>
      </c>
      <c r="R5879" s="58" t="s">
        <v>11593</v>
      </c>
      <c r="S5879" s="59" t="s">
        <v>11679</v>
      </c>
      <c r="T5879" s="11" t="n">
        <f aca="false">LEN(R5880)</f>
        <v>8</v>
      </c>
    </row>
    <row r="5880" customFormat="false" ht="14.25" hidden="false" customHeight="false" outlineLevel="0" collapsed="false">
      <c r="N5880" s="11" t="n">
        <v>5879</v>
      </c>
      <c r="O5880" s="56" t="s">
        <v>11710</v>
      </c>
      <c r="P5880" s="57" t="s">
        <v>9387</v>
      </c>
      <c r="Q5880" s="58" t="s">
        <v>109</v>
      </c>
      <c r="R5880" s="58" t="s">
        <v>11593</v>
      </c>
      <c r="S5880" s="59" t="s">
        <v>11679</v>
      </c>
      <c r="T5880" s="11" t="n">
        <f aca="false">LEN(R5881)</f>
        <v>8</v>
      </c>
    </row>
    <row r="5881" customFormat="false" ht="14.25" hidden="false" customHeight="false" outlineLevel="0" collapsed="false">
      <c r="N5881" s="11" t="n">
        <v>5880</v>
      </c>
      <c r="O5881" s="56" t="s">
        <v>11711</v>
      </c>
      <c r="P5881" s="57" t="s">
        <v>11712</v>
      </c>
      <c r="Q5881" s="58" t="s">
        <v>109</v>
      </c>
      <c r="R5881" s="58" t="s">
        <v>11593</v>
      </c>
      <c r="S5881" s="59" t="s">
        <v>11679</v>
      </c>
      <c r="T5881" s="11" t="n">
        <f aca="false">LEN(R5882)</f>
        <v>8</v>
      </c>
    </row>
    <row r="5882" customFormat="false" ht="14.25" hidden="false" customHeight="false" outlineLevel="0" collapsed="false">
      <c r="N5882" s="11" t="n">
        <v>5881</v>
      </c>
      <c r="O5882" s="56" t="s">
        <v>11713</v>
      </c>
      <c r="P5882" s="57" t="s">
        <v>11714</v>
      </c>
      <c r="Q5882" s="58" t="s">
        <v>109</v>
      </c>
      <c r="R5882" s="58" t="s">
        <v>11593</v>
      </c>
      <c r="S5882" s="59" t="s">
        <v>11679</v>
      </c>
      <c r="T5882" s="11" t="n">
        <f aca="false">LEN(R5883)</f>
        <v>8</v>
      </c>
    </row>
    <row r="5883" customFormat="false" ht="14.25" hidden="false" customHeight="false" outlineLevel="0" collapsed="false">
      <c r="N5883" s="11" t="n">
        <v>5882</v>
      </c>
      <c r="O5883" s="56" t="s">
        <v>11715</v>
      </c>
      <c r="P5883" s="57" t="s">
        <v>11716</v>
      </c>
      <c r="Q5883" s="58" t="s">
        <v>109</v>
      </c>
      <c r="R5883" s="58" t="s">
        <v>11593</v>
      </c>
      <c r="S5883" s="59" t="s">
        <v>11679</v>
      </c>
      <c r="T5883" s="11" t="n">
        <f aca="false">LEN(R5884)</f>
        <v>8</v>
      </c>
    </row>
    <row r="5884" customFormat="false" ht="14.25" hidden="false" customHeight="false" outlineLevel="0" collapsed="false">
      <c r="N5884" s="11" t="n">
        <v>5883</v>
      </c>
      <c r="O5884" s="56" t="s">
        <v>11717</v>
      </c>
      <c r="P5884" s="57" t="s">
        <v>9071</v>
      </c>
      <c r="Q5884" s="58" t="s">
        <v>109</v>
      </c>
      <c r="R5884" s="58" t="s">
        <v>11593</v>
      </c>
      <c r="S5884" s="59" t="s">
        <v>11679</v>
      </c>
      <c r="T5884" s="11" t="n">
        <f aca="false">LEN(R5885)</f>
        <v>8</v>
      </c>
    </row>
    <row r="5885" customFormat="false" ht="14.25" hidden="false" customHeight="false" outlineLevel="0" collapsed="false">
      <c r="N5885" s="11" t="n">
        <v>5884</v>
      </c>
      <c r="O5885" s="56" t="s">
        <v>11718</v>
      </c>
      <c r="P5885" s="57" t="s">
        <v>11719</v>
      </c>
      <c r="Q5885" s="58" t="s">
        <v>109</v>
      </c>
      <c r="R5885" s="58" t="s">
        <v>11593</v>
      </c>
      <c r="S5885" s="59" t="s">
        <v>11679</v>
      </c>
      <c r="T5885" s="11" t="n">
        <f aca="false">LEN(R5886)</f>
        <v>8</v>
      </c>
    </row>
    <row r="5886" customFormat="false" ht="14.25" hidden="false" customHeight="false" outlineLevel="0" collapsed="false">
      <c r="N5886" s="11" t="n">
        <v>5885</v>
      </c>
      <c r="O5886" s="56" t="s">
        <v>11720</v>
      </c>
      <c r="P5886" s="57" t="s">
        <v>4110</v>
      </c>
      <c r="Q5886" s="58" t="s">
        <v>109</v>
      </c>
      <c r="R5886" s="58" t="s">
        <v>11593</v>
      </c>
      <c r="S5886" s="59" t="s">
        <v>11679</v>
      </c>
      <c r="T5886" s="11" t="n">
        <f aca="false">LEN(R5887)</f>
        <v>8</v>
      </c>
    </row>
    <row r="5887" customFormat="false" ht="14.25" hidden="false" customHeight="false" outlineLevel="0" collapsed="false">
      <c r="N5887" s="11" t="n">
        <v>5886</v>
      </c>
      <c r="O5887" s="56" t="s">
        <v>11721</v>
      </c>
      <c r="P5887" s="57" t="s">
        <v>11722</v>
      </c>
      <c r="Q5887" s="58" t="s">
        <v>109</v>
      </c>
      <c r="R5887" s="58" t="s">
        <v>11593</v>
      </c>
      <c r="S5887" s="59" t="s">
        <v>11679</v>
      </c>
      <c r="T5887" s="11" t="n">
        <f aca="false">LEN(R5888)</f>
        <v>8</v>
      </c>
    </row>
    <row r="5888" customFormat="false" ht="14.25" hidden="false" customHeight="false" outlineLevel="0" collapsed="false">
      <c r="N5888" s="11" t="n">
        <v>5887</v>
      </c>
      <c r="O5888" s="56" t="s">
        <v>11723</v>
      </c>
      <c r="P5888" s="57" t="s">
        <v>11724</v>
      </c>
      <c r="Q5888" s="58" t="s">
        <v>109</v>
      </c>
      <c r="R5888" s="58" t="s">
        <v>11593</v>
      </c>
      <c r="S5888" s="59" t="s">
        <v>11679</v>
      </c>
      <c r="T5888" s="11" t="n">
        <f aca="false">LEN(R5889)</f>
        <v>8</v>
      </c>
    </row>
    <row r="5889" customFormat="false" ht="14.25" hidden="false" customHeight="false" outlineLevel="0" collapsed="false">
      <c r="N5889" s="11" t="n">
        <v>5888</v>
      </c>
      <c r="O5889" s="56" t="s">
        <v>11725</v>
      </c>
      <c r="P5889" s="57" t="s">
        <v>11726</v>
      </c>
      <c r="Q5889" s="58" t="s">
        <v>109</v>
      </c>
      <c r="R5889" s="58" t="s">
        <v>11593</v>
      </c>
      <c r="S5889" s="59" t="s">
        <v>11679</v>
      </c>
      <c r="T5889" s="11" t="n">
        <f aca="false">LEN(R5890)</f>
        <v>8</v>
      </c>
    </row>
    <row r="5890" customFormat="false" ht="14.25" hidden="false" customHeight="false" outlineLevel="0" collapsed="false">
      <c r="N5890" s="11" t="n">
        <v>5889</v>
      </c>
      <c r="O5890" s="56" t="s">
        <v>11727</v>
      </c>
      <c r="P5890" s="57" t="s">
        <v>11728</v>
      </c>
      <c r="Q5890" s="58" t="s">
        <v>109</v>
      </c>
      <c r="R5890" s="58" t="s">
        <v>11593</v>
      </c>
      <c r="S5890" s="59" t="s">
        <v>11679</v>
      </c>
      <c r="T5890" s="11" t="n">
        <f aca="false">LEN(R5891)</f>
        <v>8</v>
      </c>
    </row>
    <row r="5891" customFormat="false" ht="14.25" hidden="false" customHeight="false" outlineLevel="0" collapsed="false">
      <c r="N5891" s="11" t="n">
        <v>5890</v>
      </c>
      <c r="O5891" s="56" t="s">
        <v>11729</v>
      </c>
      <c r="P5891" s="57" t="s">
        <v>11730</v>
      </c>
      <c r="Q5891" s="58" t="s">
        <v>109</v>
      </c>
      <c r="R5891" s="58" t="s">
        <v>11593</v>
      </c>
      <c r="S5891" s="59" t="s">
        <v>11679</v>
      </c>
      <c r="T5891" s="11" t="n">
        <f aca="false">LEN(R5892)</f>
        <v>8</v>
      </c>
    </row>
    <row r="5892" customFormat="false" ht="14.25" hidden="false" customHeight="false" outlineLevel="0" collapsed="false">
      <c r="N5892" s="11" t="n">
        <v>5891</v>
      </c>
      <c r="O5892" s="56" t="s">
        <v>11731</v>
      </c>
      <c r="P5892" s="57" t="s">
        <v>11732</v>
      </c>
      <c r="Q5892" s="58" t="s">
        <v>109</v>
      </c>
      <c r="R5892" s="58" t="s">
        <v>11593</v>
      </c>
      <c r="S5892" s="59" t="s">
        <v>11679</v>
      </c>
      <c r="T5892" s="11" t="n">
        <f aca="false">LEN(R5893)</f>
        <v>8</v>
      </c>
    </row>
    <row r="5893" customFormat="false" ht="14.25" hidden="false" customHeight="false" outlineLevel="0" collapsed="false">
      <c r="N5893" s="11" t="n">
        <v>5892</v>
      </c>
      <c r="O5893" s="56" t="s">
        <v>11733</v>
      </c>
      <c r="P5893" s="57" t="s">
        <v>11734</v>
      </c>
      <c r="Q5893" s="58" t="s">
        <v>109</v>
      </c>
      <c r="R5893" s="58" t="s">
        <v>11593</v>
      </c>
      <c r="S5893" s="59" t="s">
        <v>11679</v>
      </c>
      <c r="T5893" s="11" t="n">
        <f aca="false">LEN(R5894)</f>
        <v>8</v>
      </c>
    </row>
    <row r="5894" customFormat="false" ht="14.25" hidden="false" customHeight="false" outlineLevel="0" collapsed="false">
      <c r="N5894" s="11" t="n">
        <v>5893</v>
      </c>
      <c r="O5894" s="56" t="s">
        <v>11735</v>
      </c>
      <c r="P5894" s="57" t="s">
        <v>11736</v>
      </c>
      <c r="Q5894" s="58" t="s">
        <v>109</v>
      </c>
      <c r="R5894" s="58" t="s">
        <v>11593</v>
      </c>
      <c r="S5894" s="59" t="s">
        <v>11679</v>
      </c>
      <c r="T5894" s="11" t="n">
        <f aca="false">LEN(R5895)</f>
        <v>8</v>
      </c>
    </row>
    <row r="5895" customFormat="false" ht="14.25" hidden="false" customHeight="false" outlineLevel="0" collapsed="false">
      <c r="N5895" s="11" t="n">
        <v>5894</v>
      </c>
      <c r="O5895" s="56" t="s">
        <v>11737</v>
      </c>
      <c r="P5895" s="57" t="s">
        <v>9171</v>
      </c>
      <c r="Q5895" s="58" t="s">
        <v>109</v>
      </c>
      <c r="R5895" s="58" t="s">
        <v>11593</v>
      </c>
      <c r="S5895" s="59" t="s">
        <v>11679</v>
      </c>
      <c r="T5895" s="11" t="n">
        <f aca="false">LEN(R5896)</f>
        <v>8</v>
      </c>
    </row>
    <row r="5896" customFormat="false" ht="14.25" hidden="false" customHeight="false" outlineLevel="0" collapsed="false">
      <c r="N5896" s="11" t="n">
        <v>5895</v>
      </c>
      <c r="O5896" s="56" t="s">
        <v>11738</v>
      </c>
      <c r="P5896" s="57" t="s">
        <v>11739</v>
      </c>
      <c r="Q5896" s="58" t="s">
        <v>109</v>
      </c>
      <c r="R5896" s="58" t="s">
        <v>11593</v>
      </c>
      <c r="S5896" s="59" t="s">
        <v>11679</v>
      </c>
      <c r="T5896" s="11" t="n">
        <f aca="false">LEN(R5897)</f>
        <v>8</v>
      </c>
    </row>
    <row r="5897" customFormat="false" ht="14.25" hidden="false" customHeight="false" outlineLevel="0" collapsed="false">
      <c r="N5897" s="11" t="n">
        <v>5896</v>
      </c>
      <c r="O5897" s="56" t="s">
        <v>11740</v>
      </c>
      <c r="P5897" s="57" t="s">
        <v>8997</v>
      </c>
      <c r="Q5897" s="58" t="s">
        <v>109</v>
      </c>
      <c r="R5897" s="58" t="s">
        <v>11593</v>
      </c>
      <c r="S5897" s="59" t="s">
        <v>11679</v>
      </c>
      <c r="T5897" s="11" t="n">
        <f aca="false">LEN(R5898)</f>
        <v>8</v>
      </c>
    </row>
    <row r="5898" customFormat="false" ht="14.25" hidden="false" customHeight="false" outlineLevel="0" collapsed="false">
      <c r="N5898" s="11" t="n">
        <v>5897</v>
      </c>
      <c r="O5898" s="60" t="s">
        <v>11741</v>
      </c>
      <c r="P5898" s="61" t="s">
        <v>11742</v>
      </c>
      <c r="Q5898" s="58" t="s">
        <v>109</v>
      </c>
      <c r="R5898" s="58" t="s">
        <v>11593</v>
      </c>
      <c r="S5898" s="59" t="s">
        <v>11679</v>
      </c>
      <c r="T5898" s="11" t="n">
        <f aca="false">LEN(R5899)</f>
        <v>8</v>
      </c>
    </row>
    <row r="5899" customFormat="false" ht="14.25" hidden="false" customHeight="false" outlineLevel="0" collapsed="false">
      <c r="N5899" s="11" t="n">
        <v>5898</v>
      </c>
      <c r="O5899" s="60" t="s">
        <v>11743</v>
      </c>
      <c r="P5899" s="61" t="s">
        <v>11744</v>
      </c>
      <c r="Q5899" s="58" t="s">
        <v>109</v>
      </c>
      <c r="R5899" s="58" t="s">
        <v>11593</v>
      </c>
      <c r="S5899" s="59" t="s">
        <v>11679</v>
      </c>
      <c r="T5899" s="11" t="n">
        <f aca="false">LEN(R5900)</f>
        <v>8</v>
      </c>
    </row>
    <row r="5900" customFormat="false" ht="14.25" hidden="false" customHeight="false" outlineLevel="0" collapsed="false">
      <c r="N5900" s="11" t="n">
        <v>5899</v>
      </c>
      <c r="O5900" s="56" t="s">
        <v>11745</v>
      </c>
      <c r="P5900" s="57" t="s">
        <v>11746</v>
      </c>
      <c r="Q5900" s="58" t="s">
        <v>109</v>
      </c>
      <c r="R5900" s="58" t="s">
        <v>11593</v>
      </c>
      <c r="S5900" s="56" t="s">
        <v>11747</v>
      </c>
      <c r="T5900" s="11" t="n">
        <f aca="false">LEN(R5901)</f>
        <v>8</v>
      </c>
    </row>
    <row r="5901" customFormat="false" ht="14.25" hidden="false" customHeight="false" outlineLevel="0" collapsed="false">
      <c r="N5901" s="11" t="n">
        <v>5900</v>
      </c>
      <c r="O5901" s="56" t="s">
        <v>11748</v>
      </c>
      <c r="P5901" s="57" t="s">
        <v>11749</v>
      </c>
      <c r="Q5901" s="58" t="s">
        <v>109</v>
      </c>
      <c r="R5901" s="58" t="s">
        <v>11593</v>
      </c>
      <c r="S5901" s="56" t="s">
        <v>11747</v>
      </c>
      <c r="T5901" s="11" t="n">
        <f aca="false">LEN(R5902)</f>
        <v>8</v>
      </c>
    </row>
    <row r="5902" customFormat="false" ht="14.25" hidden="false" customHeight="false" outlineLevel="0" collapsed="false">
      <c r="N5902" s="11" t="n">
        <v>5901</v>
      </c>
      <c r="O5902" s="56" t="s">
        <v>11750</v>
      </c>
      <c r="P5902" s="57" t="s">
        <v>11751</v>
      </c>
      <c r="Q5902" s="58" t="s">
        <v>109</v>
      </c>
      <c r="R5902" s="58" t="s">
        <v>11593</v>
      </c>
      <c r="S5902" s="56" t="s">
        <v>11747</v>
      </c>
      <c r="T5902" s="11" t="n">
        <f aca="false">LEN(R5903)</f>
        <v>8</v>
      </c>
    </row>
    <row r="5903" customFormat="false" ht="14.25" hidden="false" customHeight="false" outlineLevel="0" collapsed="false">
      <c r="N5903" s="11" t="n">
        <v>5902</v>
      </c>
      <c r="O5903" s="56" t="s">
        <v>11752</v>
      </c>
      <c r="P5903" s="57" t="s">
        <v>11753</v>
      </c>
      <c r="Q5903" s="58" t="s">
        <v>109</v>
      </c>
      <c r="R5903" s="58" t="s">
        <v>11593</v>
      </c>
      <c r="S5903" s="56" t="s">
        <v>11747</v>
      </c>
      <c r="T5903" s="11" t="n">
        <f aca="false">LEN(R5904)</f>
        <v>8</v>
      </c>
    </row>
    <row r="5904" customFormat="false" ht="14.25" hidden="false" customHeight="false" outlineLevel="0" collapsed="false">
      <c r="N5904" s="11" t="n">
        <v>5903</v>
      </c>
      <c r="O5904" s="56" t="s">
        <v>11754</v>
      </c>
      <c r="P5904" s="57" t="s">
        <v>11755</v>
      </c>
      <c r="Q5904" s="58" t="s">
        <v>109</v>
      </c>
      <c r="R5904" s="58" t="s">
        <v>11593</v>
      </c>
      <c r="S5904" s="56" t="s">
        <v>11747</v>
      </c>
      <c r="T5904" s="11" t="n">
        <f aca="false">LEN(R5905)</f>
        <v>8</v>
      </c>
    </row>
    <row r="5905" customFormat="false" ht="14.25" hidden="false" customHeight="false" outlineLevel="0" collapsed="false">
      <c r="N5905" s="11" t="n">
        <v>5904</v>
      </c>
      <c r="O5905" s="56" t="s">
        <v>11756</v>
      </c>
      <c r="P5905" s="57" t="s">
        <v>11757</v>
      </c>
      <c r="Q5905" s="58" t="s">
        <v>109</v>
      </c>
      <c r="R5905" s="58" t="s">
        <v>11593</v>
      </c>
      <c r="S5905" s="56" t="s">
        <v>11747</v>
      </c>
      <c r="T5905" s="11" t="n">
        <f aca="false">LEN(R5906)</f>
        <v>8</v>
      </c>
    </row>
    <row r="5906" customFormat="false" ht="14.25" hidden="false" customHeight="false" outlineLevel="0" collapsed="false">
      <c r="N5906" s="11" t="n">
        <v>5905</v>
      </c>
      <c r="O5906" s="56" t="s">
        <v>11758</v>
      </c>
      <c r="P5906" s="57" t="s">
        <v>939</v>
      </c>
      <c r="Q5906" s="58" t="s">
        <v>109</v>
      </c>
      <c r="R5906" s="58" t="s">
        <v>11593</v>
      </c>
      <c r="S5906" s="56" t="s">
        <v>11747</v>
      </c>
      <c r="T5906" s="11" t="n">
        <f aca="false">LEN(R5907)</f>
        <v>8</v>
      </c>
    </row>
    <row r="5907" customFormat="false" ht="14.25" hidden="false" customHeight="false" outlineLevel="0" collapsed="false">
      <c r="N5907" s="11" t="n">
        <v>5906</v>
      </c>
      <c r="O5907" s="56" t="s">
        <v>11759</v>
      </c>
      <c r="P5907" s="57" t="s">
        <v>11760</v>
      </c>
      <c r="Q5907" s="58" t="s">
        <v>109</v>
      </c>
      <c r="R5907" s="58" t="s">
        <v>11593</v>
      </c>
      <c r="S5907" s="56" t="s">
        <v>11747</v>
      </c>
      <c r="T5907" s="11" t="n">
        <f aca="false">LEN(R5908)</f>
        <v>8</v>
      </c>
    </row>
    <row r="5908" customFormat="false" ht="14.25" hidden="false" customHeight="false" outlineLevel="0" collapsed="false">
      <c r="N5908" s="11" t="n">
        <v>5907</v>
      </c>
      <c r="O5908" s="56" t="s">
        <v>11761</v>
      </c>
      <c r="P5908" s="57" t="s">
        <v>6032</v>
      </c>
      <c r="Q5908" s="58" t="s">
        <v>109</v>
      </c>
      <c r="R5908" s="58" t="s">
        <v>11593</v>
      </c>
      <c r="S5908" s="56" t="s">
        <v>11747</v>
      </c>
      <c r="T5908" s="11" t="n">
        <f aca="false">LEN(R5909)</f>
        <v>8</v>
      </c>
    </row>
    <row r="5909" customFormat="false" ht="14.25" hidden="false" customHeight="false" outlineLevel="0" collapsed="false">
      <c r="N5909" s="11" t="n">
        <v>5908</v>
      </c>
      <c r="O5909" s="56" t="s">
        <v>11762</v>
      </c>
      <c r="P5909" s="57" t="s">
        <v>756</v>
      </c>
      <c r="Q5909" s="58" t="s">
        <v>109</v>
      </c>
      <c r="R5909" s="58" t="s">
        <v>11593</v>
      </c>
      <c r="S5909" s="56" t="s">
        <v>11747</v>
      </c>
      <c r="T5909" s="11" t="n">
        <f aca="false">LEN(R5910)</f>
        <v>8</v>
      </c>
    </row>
    <row r="5910" customFormat="false" ht="14.25" hidden="false" customHeight="false" outlineLevel="0" collapsed="false">
      <c r="N5910" s="11" t="n">
        <v>5909</v>
      </c>
      <c r="O5910" s="56" t="s">
        <v>11763</v>
      </c>
      <c r="P5910" s="57" t="s">
        <v>11764</v>
      </c>
      <c r="Q5910" s="58" t="s">
        <v>109</v>
      </c>
      <c r="R5910" s="58" t="s">
        <v>11593</v>
      </c>
      <c r="S5910" s="56" t="s">
        <v>11747</v>
      </c>
      <c r="T5910" s="11" t="n">
        <f aca="false">LEN(R5911)</f>
        <v>8</v>
      </c>
    </row>
    <row r="5911" customFormat="false" ht="14.25" hidden="false" customHeight="false" outlineLevel="0" collapsed="false">
      <c r="N5911" s="11" t="n">
        <v>5910</v>
      </c>
      <c r="O5911" s="56" t="s">
        <v>11765</v>
      </c>
      <c r="P5911" s="57" t="s">
        <v>11766</v>
      </c>
      <c r="Q5911" s="58" t="s">
        <v>109</v>
      </c>
      <c r="R5911" s="58" t="s">
        <v>11593</v>
      </c>
      <c r="S5911" s="56" t="s">
        <v>11747</v>
      </c>
      <c r="T5911" s="11" t="n">
        <f aca="false">LEN(R5912)</f>
        <v>8</v>
      </c>
    </row>
    <row r="5912" customFormat="false" ht="14.25" hidden="false" customHeight="false" outlineLevel="0" collapsed="false">
      <c r="N5912" s="11" t="n">
        <v>5911</v>
      </c>
      <c r="O5912" s="56" t="s">
        <v>11767</v>
      </c>
      <c r="P5912" s="57" t="s">
        <v>11768</v>
      </c>
      <c r="Q5912" s="58" t="s">
        <v>109</v>
      </c>
      <c r="R5912" s="58" t="s">
        <v>11593</v>
      </c>
      <c r="S5912" s="56" t="s">
        <v>11747</v>
      </c>
      <c r="T5912" s="11" t="n">
        <f aca="false">LEN(R5913)</f>
        <v>8</v>
      </c>
    </row>
    <row r="5913" customFormat="false" ht="14.25" hidden="false" customHeight="false" outlineLevel="0" collapsed="false">
      <c r="N5913" s="11" t="n">
        <v>5912</v>
      </c>
      <c r="O5913" s="56" t="s">
        <v>11769</v>
      </c>
      <c r="P5913" s="57" t="s">
        <v>11770</v>
      </c>
      <c r="Q5913" s="58" t="s">
        <v>109</v>
      </c>
      <c r="R5913" s="58" t="s">
        <v>11593</v>
      </c>
      <c r="S5913" s="56" t="s">
        <v>11747</v>
      </c>
      <c r="T5913" s="11" t="n">
        <f aca="false">LEN(R5914)</f>
        <v>8</v>
      </c>
    </row>
    <row r="5914" customFormat="false" ht="14.25" hidden="false" customHeight="false" outlineLevel="0" collapsed="false">
      <c r="N5914" s="11" t="n">
        <v>5913</v>
      </c>
      <c r="O5914" s="56" t="s">
        <v>11771</v>
      </c>
      <c r="P5914" s="57" t="s">
        <v>11772</v>
      </c>
      <c r="Q5914" s="58" t="s">
        <v>109</v>
      </c>
      <c r="R5914" s="58" t="s">
        <v>11593</v>
      </c>
      <c r="S5914" s="56" t="s">
        <v>11747</v>
      </c>
      <c r="T5914" s="11" t="n">
        <f aca="false">LEN(R5915)</f>
        <v>8</v>
      </c>
    </row>
    <row r="5915" customFormat="false" ht="14.25" hidden="false" customHeight="false" outlineLevel="0" collapsed="false">
      <c r="N5915" s="11" t="n">
        <v>5914</v>
      </c>
      <c r="O5915" s="56" t="s">
        <v>11773</v>
      </c>
      <c r="P5915" s="57" t="s">
        <v>391</v>
      </c>
      <c r="Q5915" s="58" t="s">
        <v>109</v>
      </c>
      <c r="R5915" s="58" t="s">
        <v>11593</v>
      </c>
      <c r="S5915" s="56" t="s">
        <v>11747</v>
      </c>
      <c r="T5915" s="11" t="n">
        <f aca="false">LEN(R5916)</f>
        <v>8</v>
      </c>
    </row>
    <row r="5916" customFormat="false" ht="14.25" hidden="false" customHeight="false" outlineLevel="0" collapsed="false">
      <c r="N5916" s="11" t="n">
        <v>5915</v>
      </c>
      <c r="O5916" s="56" t="s">
        <v>11774</v>
      </c>
      <c r="P5916" s="57" t="s">
        <v>11775</v>
      </c>
      <c r="Q5916" s="58" t="s">
        <v>109</v>
      </c>
      <c r="R5916" s="58" t="s">
        <v>11593</v>
      </c>
      <c r="S5916" s="56" t="s">
        <v>11747</v>
      </c>
      <c r="T5916" s="11" t="n">
        <f aca="false">LEN(R5917)</f>
        <v>8</v>
      </c>
    </row>
    <row r="5917" customFormat="false" ht="14.25" hidden="false" customHeight="false" outlineLevel="0" collapsed="false">
      <c r="N5917" s="11" t="n">
        <v>5916</v>
      </c>
      <c r="O5917" s="56" t="s">
        <v>11776</v>
      </c>
      <c r="P5917" s="57" t="s">
        <v>11777</v>
      </c>
      <c r="Q5917" s="58" t="s">
        <v>109</v>
      </c>
      <c r="R5917" s="58" t="s">
        <v>11593</v>
      </c>
      <c r="S5917" s="56" t="s">
        <v>11747</v>
      </c>
      <c r="T5917" s="11" t="n">
        <f aca="false">LEN(R5918)</f>
        <v>8</v>
      </c>
    </row>
    <row r="5918" customFormat="false" ht="14.25" hidden="false" customHeight="false" outlineLevel="0" collapsed="false">
      <c r="N5918" s="11" t="n">
        <v>5917</v>
      </c>
      <c r="O5918" s="56" t="s">
        <v>11778</v>
      </c>
      <c r="P5918" s="57" t="s">
        <v>315</v>
      </c>
      <c r="Q5918" s="58" t="s">
        <v>109</v>
      </c>
      <c r="R5918" s="58" t="s">
        <v>11593</v>
      </c>
      <c r="S5918" s="56" t="s">
        <v>11747</v>
      </c>
      <c r="T5918" s="11" t="n">
        <f aca="false">LEN(R5919)</f>
        <v>8</v>
      </c>
    </row>
    <row r="5919" customFormat="false" ht="14.25" hidden="false" customHeight="false" outlineLevel="0" collapsed="false">
      <c r="N5919" s="11" t="n">
        <v>5918</v>
      </c>
      <c r="O5919" s="56" t="s">
        <v>11779</v>
      </c>
      <c r="P5919" s="57" t="s">
        <v>11780</v>
      </c>
      <c r="Q5919" s="58" t="s">
        <v>109</v>
      </c>
      <c r="R5919" s="58" t="s">
        <v>11593</v>
      </c>
      <c r="S5919" s="56" t="s">
        <v>11781</v>
      </c>
      <c r="T5919" s="11" t="n">
        <f aca="false">LEN(R5920)</f>
        <v>8</v>
      </c>
    </row>
    <row r="5920" customFormat="false" ht="14.25" hidden="false" customHeight="false" outlineLevel="0" collapsed="false">
      <c r="N5920" s="11" t="n">
        <v>5919</v>
      </c>
      <c r="O5920" s="56" t="s">
        <v>11782</v>
      </c>
      <c r="P5920" s="57" t="s">
        <v>11783</v>
      </c>
      <c r="Q5920" s="58" t="s">
        <v>109</v>
      </c>
      <c r="R5920" s="58" t="s">
        <v>11593</v>
      </c>
      <c r="S5920" s="56" t="s">
        <v>11781</v>
      </c>
      <c r="T5920" s="11" t="n">
        <f aca="false">LEN(R5921)</f>
        <v>8</v>
      </c>
    </row>
    <row r="5921" customFormat="false" ht="14.25" hidden="false" customHeight="false" outlineLevel="0" collapsed="false">
      <c r="N5921" s="11" t="n">
        <v>5920</v>
      </c>
      <c r="O5921" s="56" t="s">
        <v>11784</v>
      </c>
      <c r="P5921" s="57" t="s">
        <v>11785</v>
      </c>
      <c r="Q5921" s="58" t="s">
        <v>109</v>
      </c>
      <c r="R5921" s="58" t="s">
        <v>11593</v>
      </c>
      <c r="S5921" s="56" t="s">
        <v>11781</v>
      </c>
      <c r="T5921" s="11" t="n">
        <f aca="false">LEN(R5922)</f>
        <v>8</v>
      </c>
    </row>
    <row r="5922" customFormat="false" ht="14.25" hidden="false" customHeight="false" outlineLevel="0" collapsed="false">
      <c r="N5922" s="11" t="n">
        <v>5921</v>
      </c>
      <c r="O5922" s="56" t="s">
        <v>11786</v>
      </c>
      <c r="P5922" s="57" t="s">
        <v>11787</v>
      </c>
      <c r="Q5922" s="58" t="s">
        <v>109</v>
      </c>
      <c r="R5922" s="58" t="s">
        <v>11593</v>
      </c>
      <c r="S5922" s="56" t="s">
        <v>11781</v>
      </c>
      <c r="T5922" s="11" t="n">
        <f aca="false">LEN(R5923)</f>
        <v>8</v>
      </c>
    </row>
    <row r="5923" customFormat="false" ht="14.25" hidden="false" customHeight="false" outlineLevel="0" collapsed="false">
      <c r="N5923" s="11" t="n">
        <v>5922</v>
      </c>
      <c r="O5923" s="56" t="s">
        <v>11788</v>
      </c>
      <c r="P5923" s="57" t="s">
        <v>11789</v>
      </c>
      <c r="Q5923" s="58" t="s">
        <v>109</v>
      </c>
      <c r="R5923" s="58" t="s">
        <v>11593</v>
      </c>
      <c r="S5923" s="56" t="s">
        <v>11781</v>
      </c>
      <c r="T5923" s="11" t="n">
        <f aca="false">LEN(R5924)</f>
        <v>8</v>
      </c>
    </row>
    <row r="5924" customFormat="false" ht="14.25" hidden="false" customHeight="false" outlineLevel="0" collapsed="false">
      <c r="N5924" s="11" t="n">
        <v>5923</v>
      </c>
      <c r="O5924" s="56" t="s">
        <v>11790</v>
      </c>
      <c r="P5924" s="57" t="s">
        <v>11791</v>
      </c>
      <c r="Q5924" s="58" t="s">
        <v>109</v>
      </c>
      <c r="R5924" s="58" t="s">
        <v>11593</v>
      </c>
      <c r="S5924" s="56" t="s">
        <v>11781</v>
      </c>
      <c r="T5924" s="11" t="n">
        <f aca="false">LEN(R5925)</f>
        <v>8</v>
      </c>
    </row>
    <row r="5925" customFormat="false" ht="14.25" hidden="false" customHeight="false" outlineLevel="0" collapsed="false">
      <c r="N5925" s="11" t="n">
        <v>5924</v>
      </c>
      <c r="O5925" s="56" t="s">
        <v>11792</v>
      </c>
      <c r="P5925" s="57" t="s">
        <v>11793</v>
      </c>
      <c r="Q5925" s="58" t="s">
        <v>109</v>
      </c>
      <c r="R5925" s="58" t="s">
        <v>11593</v>
      </c>
      <c r="S5925" s="56" t="s">
        <v>11781</v>
      </c>
      <c r="T5925" s="11" t="n">
        <f aca="false">LEN(R5926)</f>
        <v>8</v>
      </c>
    </row>
    <row r="5926" customFormat="false" ht="14.25" hidden="false" customHeight="false" outlineLevel="0" collapsed="false">
      <c r="N5926" s="11" t="n">
        <v>5925</v>
      </c>
      <c r="O5926" s="56" t="s">
        <v>11794</v>
      </c>
      <c r="P5926" s="57" t="s">
        <v>11795</v>
      </c>
      <c r="Q5926" s="58" t="s">
        <v>109</v>
      </c>
      <c r="R5926" s="58" t="s">
        <v>11593</v>
      </c>
      <c r="S5926" s="56" t="s">
        <v>11781</v>
      </c>
      <c r="T5926" s="11" t="n">
        <f aca="false">LEN(R5927)</f>
        <v>8</v>
      </c>
    </row>
    <row r="5927" customFormat="false" ht="14.25" hidden="false" customHeight="false" outlineLevel="0" collapsed="false">
      <c r="N5927" s="11" t="n">
        <v>5926</v>
      </c>
      <c r="O5927" s="56" t="s">
        <v>11796</v>
      </c>
      <c r="P5927" s="57" t="s">
        <v>11797</v>
      </c>
      <c r="Q5927" s="58" t="s">
        <v>109</v>
      </c>
      <c r="R5927" s="58" t="s">
        <v>11593</v>
      </c>
      <c r="S5927" s="56" t="s">
        <v>11781</v>
      </c>
      <c r="T5927" s="11" t="n">
        <f aca="false">LEN(R5928)</f>
        <v>8</v>
      </c>
    </row>
    <row r="5928" customFormat="false" ht="14.25" hidden="false" customHeight="false" outlineLevel="0" collapsed="false">
      <c r="N5928" s="11" t="n">
        <v>5927</v>
      </c>
      <c r="O5928" s="56" t="s">
        <v>11798</v>
      </c>
      <c r="P5928" s="57" t="s">
        <v>11799</v>
      </c>
      <c r="Q5928" s="58" t="s">
        <v>109</v>
      </c>
      <c r="R5928" s="58" t="s">
        <v>11593</v>
      </c>
      <c r="S5928" s="56" t="s">
        <v>11781</v>
      </c>
      <c r="T5928" s="11" t="n">
        <f aca="false">LEN(R5929)</f>
        <v>8</v>
      </c>
    </row>
    <row r="5929" customFormat="false" ht="14.25" hidden="false" customHeight="false" outlineLevel="0" collapsed="false">
      <c r="N5929" s="11" t="n">
        <v>5928</v>
      </c>
      <c r="O5929" s="56" t="s">
        <v>11800</v>
      </c>
      <c r="P5929" s="57" t="s">
        <v>11801</v>
      </c>
      <c r="Q5929" s="58" t="s">
        <v>109</v>
      </c>
      <c r="R5929" s="58" t="s">
        <v>11593</v>
      </c>
      <c r="S5929" s="56" t="s">
        <v>11781</v>
      </c>
      <c r="T5929" s="11" t="n">
        <f aca="false">LEN(R5930)</f>
        <v>8</v>
      </c>
    </row>
    <row r="5930" customFormat="false" ht="14.25" hidden="false" customHeight="false" outlineLevel="0" collapsed="false">
      <c r="N5930" s="11" t="n">
        <v>5929</v>
      </c>
      <c r="O5930" s="56" t="s">
        <v>11802</v>
      </c>
      <c r="P5930" s="57" t="s">
        <v>11803</v>
      </c>
      <c r="Q5930" s="58" t="s">
        <v>109</v>
      </c>
      <c r="R5930" s="58" t="s">
        <v>11593</v>
      </c>
      <c r="S5930" s="56" t="s">
        <v>11781</v>
      </c>
      <c r="T5930" s="11" t="n">
        <f aca="false">LEN(R5931)</f>
        <v>8</v>
      </c>
    </row>
    <row r="5931" customFormat="false" ht="14.25" hidden="false" customHeight="false" outlineLevel="0" collapsed="false">
      <c r="N5931" s="11" t="n">
        <v>5930</v>
      </c>
      <c r="O5931" s="56" t="s">
        <v>11804</v>
      </c>
      <c r="P5931" s="57" t="s">
        <v>11805</v>
      </c>
      <c r="Q5931" s="58" t="s">
        <v>109</v>
      </c>
      <c r="R5931" s="58" t="s">
        <v>11593</v>
      </c>
      <c r="S5931" s="56" t="s">
        <v>11781</v>
      </c>
      <c r="T5931" s="11" t="n">
        <f aca="false">LEN(R5932)</f>
        <v>8</v>
      </c>
    </row>
    <row r="5932" customFormat="false" ht="14.25" hidden="false" customHeight="false" outlineLevel="0" collapsed="false">
      <c r="N5932" s="11" t="n">
        <v>5931</v>
      </c>
      <c r="O5932" s="56" t="s">
        <v>11806</v>
      </c>
      <c r="P5932" s="57" t="s">
        <v>11807</v>
      </c>
      <c r="Q5932" s="58" t="s">
        <v>109</v>
      </c>
      <c r="R5932" s="58" t="s">
        <v>11593</v>
      </c>
      <c r="S5932" s="56" t="s">
        <v>11781</v>
      </c>
      <c r="T5932" s="11" t="n">
        <f aca="false">LEN(R5933)</f>
        <v>8</v>
      </c>
    </row>
    <row r="5933" customFormat="false" ht="14.25" hidden="false" customHeight="false" outlineLevel="0" collapsed="false">
      <c r="N5933" s="11" t="n">
        <v>5932</v>
      </c>
      <c r="O5933" s="56" t="s">
        <v>11808</v>
      </c>
      <c r="P5933" s="57" t="s">
        <v>11809</v>
      </c>
      <c r="Q5933" s="58" t="s">
        <v>109</v>
      </c>
      <c r="R5933" s="58" t="s">
        <v>11593</v>
      </c>
      <c r="S5933" s="56" t="s">
        <v>11781</v>
      </c>
      <c r="T5933" s="11" t="n">
        <f aca="false">LEN(R5934)</f>
        <v>8</v>
      </c>
    </row>
    <row r="5934" customFormat="false" ht="14.25" hidden="false" customHeight="false" outlineLevel="0" collapsed="false">
      <c r="N5934" s="11" t="n">
        <v>5933</v>
      </c>
      <c r="O5934" s="56" t="s">
        <v>11810</v>
      </c>
      <c r="P5934" s="57" t="s">
        <v>11811</v>
      </c>
      <c r="Q5934" s="58" t="s">
        <v>109</v>
      </c>
      <c r="R5934" s="58" t="s">
        <v>11593</v>
      </c>
      <c r="S5934" s="56" t="s">
        <v>11781</v>
      </c>
      <c r="T5934" s="11" t="n">
        <f aca="false">LEN(R5935)</f>
        <v>8</v>
      </c>
    </row>
    <row r="5935" customFormat="false" ht="14.25" hidden="false" customHeight="false" outlineLevel="0" collapsed="false">
      <c r="N5935" s="11" t="n">
        <v>5934</v>
      </c>
      <c r="O5935" s="56" t="s">
        <v>11812</v>
      </c>
      <c r="P5935" s="57" t="s">
        <v>11813</v>
      </c>
      <c r="Q5935" s="58" t="s">
        <v>109</v>
      </c>
      <c r="R5935" s="58" t="s">
        <v>11593</v>
      </c>
      <c r="S5935" s="56" t="s">
        <v>11781</v>
      </c>
      <c r="T5935" s="11" t="n">
        <f aca="false">LEN(R5936)</f>
        <v>8</v>
      </c>
    </row>
    <row r="5936" customFormat="false" ht="14.25" hidden="false" customHeight="false" outlineLevel="0" collapsed="false">
      <c r="N5936" s="11" t="n">
        <v>5935</v>
      </c>
      <c r="O5936" s="56" t="s">
        <v>11814</v>
      </c>
      <c r="P5936" s="57" t="s">
        <v>2641</v>
      </c>
      <c r="Q5936" s="58" t="s">
        <v>109</v>
      </c>
      <c r="R5936" s="58" t="s">
        <v>11593</v>
      </c>
      <c r="S5936" s="56" t="s">
        <v>11781</v>
      </c>
      <c r="T5936" s="11" t="n">
        <f aca="false">LEN(R5937)</f>
        <v>8</v>
      </c>
    </row>
    <row r="5937" customFormat="false" ht="14.25" hidden="false" customHeight="false" outlineLevel="0" collapsed="false">
      <c r="N5937" s="11" t="n">
        <v>5936</v>
      </c>
      <c r="O5937" s="56" t="s">
        <v>11815</v>
      </c>
      <c r="P5937" s="57" t="s">
        <v>11816</v>
      </c>
      <c r="Q5937" s="58" t="s">
        <v>109</v>
      </c>
      <c r="R5937" s="58" t="s">
        <v>11593</v>
      </c>
      <c r="S5937" s="56" t="s">
        <v>11781</v>
      </c>
      <c r="T5937" s="11" t="n">
        <f aca="false">LEN(R5938)</f>
        <v>8</v>
      </c>
    </row>
    <row r="5938" customFormat="false" ht="14.25" hidden="false" customHeight="false" outlineLevel="0" collapsed="false">
      <c r="N5938" s="11" t="n">
        <v>5937</v>
      </c>
      <c r="O5938" s="60" t="s">
        <v>11817</v>
      </c>
      <c r="P5938" s="61" t="s">
        <v>11818</v>
      </c>
      <c r="Q5938" s="58" t="s">
        <v>109</v>
      </c>
      <c r="R5938" s="58" t="s">
        <v>11593</v>
      </c>
      <c r="S5938" s="59" t="s">
        <v>11781</v>
      </c>
      <c r="T5938" s="11" t="n">
        <f aca="false">LEN(R5939)</f>
        <v>8</v>
      </c>
    </row>
    <row r="5939" customFormat="false" ht="14.25" hidden="false" customHeight="false" outlineLevel="0" collapsed="false">
      <c r="N5939" s="11" t="n">
        <v>5938</v>
      </c>
      <c r="O5939" s="56" t="s">
        <v>11819</v>
      </c>
      <c r="P5939" s="57" t="s">
        <v>11820</v>
      </c>
      <c r="Q5939" s="58" t="s">
        <v>109</v>
      </c>
      <c r="R5939" s="58" t="s">
        <v>11593</v>
      </c>
      <c r="S5939" s="56" t="s">
        <v>11594</v>
      </c>
      <c r="T5939" s="11" t="n">
        <f aca="false">LEN(R5940)</f>
        <v>8</v>
      </c>
    </row>
    <row r="5940" customFormat="false" ht="14.25" hidden="false" customHeight="false" outlineLevel="0" collapsed="false">
      <c r="N5940" s="11" t="n">
        <v>5939</v>
      </c>
      <c r="O5940" s="56" t="s">
        <v>11821</v>
      </c>
      <c r="P5940" s="57" t="s">
        <v>11822</v>
      </c>
      <c r="Q5940" s="58" t="s">
        <v>109</v>
      </c>
      <c r="R5940" s="58" t="s">
        <v>11593</v>
      </c>
      <c r="S5940" s="56" t="s">
        <v>11594</v>
      </c>
      <c r="T5940" s="11" t="n">
        <f aca="false">LEN(R5941)</f>
        <v>8</v>
      </c>
    </row>
    <row r="5941" customFormat="false" ht="14.25" hidden="false" customHeight="false" outlineLevel="0" collapsed="false">
      <c r="N5941" s="11" t="n">
        <v>5940</v>
      </c>
      <c r="O5941" s="56" t="s">
        <v>11823</v>
      </c>
      <c r="P5941" s="57" t="s">
        <v>11824</v>
      </c>
      <c r="Q5941" s="58" t="s">
        <v>109</v>
      </c>
      <c r="R5941" s="58" t="s">
        <v>11593</v>
      </c>
      <c r="S5941" s="56" t="s">
        <v>11594</v>
      </c>
      <c r="T5941" s="11" t="n">
        <f aca="false">LEN(R5942)</f>
        <v>8</v>
      </c>
    </row>
    <row r="5942" customFormat="false" ht="14.25" hidden="false" customHeight="false" outlineLevel="0" collapsed="false">
      <c r="N5942" s="11" t="n">
        <v>5941</v>
      </c>
      <c r="O5942" s="56" t="s">
        <v>11825</v>
      </c>
      <c r="P5942" s="57" t="s">
        <v>11826</v>
      </c>
      <c r="Q5942" s="58" t="s">
        <v>109</v>
      </c>
      <c r="R5942" s="58" t="s">
        <v>11593</v>
      </c>
      <c r="S5942" s="56" t="s">
        <v>11650</v>
      </c>
      <c r="T5942" s="11" t="n">
        <f aca="false">LEN(R5943)</f>
        <v>8</v>
      </c>
    </row>
    <row r="5943" customFormat="false" ht="14.25" hidden="false" customHeight="false" outlineLevel="0" collapsed="false">
      <c r="N5943" s="11" t="n">
        <v>5942</v>
      </c>
      <c r="O5943" s="56" t="s">
        <v>11827</v>
      </c>
      <c r="P5943" s="57" t="s">
        <v>11828</v>
      </c>
      <c r="Q5943" s="58" t="s">
        <v>109</v>
      </c>
      <c r="R5943" s="58" t="s">
        <v>11593</v>
      </c>
      <c r="S5943" s="56" t="s">
        <v>11650</v>
      </c>
      <c r="T5943" s="11" t="n">
        <f aca="false">LEN(R5944)</f>
        <v>8</v>
      </c>
    </row>
    <row r="5944" customFormat="false" ht="14.25" hidden="false" customHeight="false" outlineLevel="0" collapsed="false">
      <c r="N5944" s="11" t="n">
        <v>5943</v>
      </c>
      <c r="O5944" s="56" t="s">
        <v>11829</v>
      </c>
      <c r="P5944" s="57" t="s">
        <v>11830</v>
      </c>
      <c r="Q5944" s="58" t="s">
        <v>109</v>
      </c>
      <c r="R5944" s="58" t="s">
        <v>11593</v>
      </c>
      <c r="S5944" s="56" t="s">
        <v>11650</v>
      </c>
      <c r="T5944" s="11" t="n">
        <f aca="false">LEN(R5945)</f>
        <v>8</v>
      </c>
    </row>
    <row r="5945" customFormat="false" ht="14.25" hidden="false" customHeight="false" outlineLevel="0" collapsed="false">
      <c r="N5945" s="11" t="n">
        <v>5944</v>
      </c>
      <c r="O5945" s="56" t="s">
        <v>11831</v>
      </c>
      <c r="P5945" s="57" t="s">
        <v>11832</v>
      </c>
      <c r="Q5945" s="58" t="s">
        <v>109</v>
      </c>
      <c r="R5945" s="58" t="s">
        <v>11593</v>
      </c>
      <c r="S5945" s="56" t="s">
        <v>11650</v>
      </c>
      <c r="T5945" s="11" t="n">
        <f aca="false">LEN(R5946)</f>
        <v>8</v>
      </c>
    </row>
    <row r="5946" customFormat="false" ht="14.25" hidden="false" customHeight="false" outlineLevel="0" collapsed="false">
      <c r="N5946" s="11" t="n">
        <v>5945</v>
      </c>
      <c r="O5946" s="56" t="s">
        <v>11833</v>
      </c>
      <c r="P5946" s="57" t="s">
        <v>11834</v>
      </c>
      <c r="Q5946" s="58" t="s">
        <v>109</v>
      </c>
      <c r="R5946" s="58" t="s">
        <v>11593</v>
      </c>
      <c r="S5946" s="56" t="s">
        <v>11650</v>
      </c>
      <c r="T5946" s="11" t="n">
        <f aca="false">LEN(R5947)</f>
        <v>8</v>
      </c>
    </row>
    <row r="5947" customFormat="false" ht="14.25" hidden="false" customHeight="false" outlineLevel="0" collapsed="false">
      <c r="N5947" s="11" t="n">
        <v>5946</v>
      </c>
      <c r="O5947" s="56" t="s">
        <v>11835</v>
      </c>
      <c r="P5947" s="57" t="s">
        <v>11836</v>
      </c>
      <c r="Q5947" s="58" t="s">
        <v>109</v>
      </c>
      <c r="R5947" s="58" t="s">
        <v>11593</v>
      </c>
      <c r="S5947" s="56" t="s">
        <v>11650</v>
      </c>
      <c r="T5947" s="11" t="n">
        <f aca="false">LEN(R5948)</f>
        <v>8</v>
      </c>
    </row>
    <row r="5948" customFormat="false" ht="14.25" hidden="false" customHeight="false" outlineLevel="0" collapsed="false">
      <c r="N5948" s="11" t="n">
        <v>5947</v>
      </c>
      <c r="O5948" s="56" t="s">
        <v>11837</v>
      </c>
      <c r="P5948" s="57" t="s">
        <v>11838</v>
      </c>
      <c r="Q5948" s="58" t="s">
        <v>109</v>
      </c>
      <c r="R5948" s="58" t="s">
        <v>11593</v>
      </c>
      <c r="S5948" s="56" t="s">
        <v>11650</v>
      </c>
      <c r="T5948" s="11" t="n">
        <f aca="false">LEN(R5949)</f>
        <v>8</v>
      </c>
    </row>
    <row r="5949" customFormat="false" ht="14.25" hidden="false" customHeight="false" outlineLevel="0" collapsed="false">
      <c r="N5949" s="11" t="n">
        <v>5948</v>
      </c>
      <c r="O5949" s="56" t="s">
        <v>11839</v>
      </c>
      <c r="P5949" s="57" t="s">
        <v>11840</v>
      </c>
      <c r="Q5949" s="58" t="s">
        <v>109</v>
      </c>
      <c r="R5949" s="58" t="s">
        <v>11593</v>
      </c>
      <c r="S5949" s="56" t="s">
        <v>11650</v>
      </c>
      <c r="T5949" s="11" t="n">
        <f aca="false">LEN(R5950)</f>
        <v>8</v>
      </c>
    </row>
    <row r="5950" customFormat="false" ht="14.25" hidden="false" customHeight="false" outlineLevel="0" collapsed="false">
      <c r="N5950" s="11" t="n">
        <v>5949</v>
      </c>
      <c r="O5950" s="56" t="s">
        <v>11841</v>
      </c>
      <c r="P5950" s="57" t="s">
        <v>11842</v>
      </c>
      <c r="Q5950" s="58" t="s">
        <v>109</v>
      </c>
      <c r="R5950" s="58" t="s">
        <v>11593</v>
      </c>
      <c r="S5950" s="56" t="s">
        <v>11650</v>
      </c>
      <c r="T5950" s="11" t="n">
        <f aca="false">LEN(R5951)</f>
        <v>8</v>
      </c>
    </row>
    <row r="5951" customFormat="false" ht="14.25" hidden="false" customHeight="false" outlineLevel="0" collapsed="false">
      <c r="N5951" s="11" t="n">
        <v>5950</v>
      </c>
      <c r="O5951" s="56" t="s">
        <v>11843</v>
      </c>
      <c r="P5951" s="57" t="s">
        <v>11844</v>
      </c>
      <c r="Q5951" s="58" t="s">
        <v>109</v>
      </c>
      <c r="R5951" s="58" t="s">
        <v>11593</v>
      </c>
      <c r="S5951" s="56" t="s">
        <v>11650</v>
      </c>
      <c r="T5951" s="11" t="n">
        <f aca="false">LEN(R5952)</f>
        <v>8</v>
      </c>
    </row>
    <row r="5952" customFormat="false" ht="14.25" hidden="false" customHeight="false" outlineLevel="0" collapsed="false">
      <c r="N5952" s="11" t="n">
        <v>5951</v>
      </c>
      <c r="O5952" s="56" t="s">
        <v>11845</v>
      </c>
      <c r="P5952" s="57" t="s">
        <v>11846</v>
      </c>
      <c r="Q5952" s="58" t="s">
        <v>109</v>
      </c>
      <c r="R5952" s="58" t="s">
        <v>11593</v>
      </c>
      <c r="S5952" s="56" t="s">
        <v>11650</v>
      </c>
      <c r="T5952" s="11" t="n">
        <f aca="false">LEN(R5953)</f>
        <v>8</v>
      </c>
    </row>
    <row r="5953" customFormat="false" ht="14.25" hidden="false" customHeight="false" outlineLevel="0" collapsed="false">
      <c r="N5953" s="11" t="n">
        <v>5952</v>
      </c>
      <c r="O5953" s="56" t="s">
        <v>11847</v>
      </c>
      <c r="P5953" s="57" t="s">
        <v>1181</v>
      </c>
      <c r="Q5953" s="58" t="s">
        <v>109</v>
      </c>
      <c r="R5953" s="58" t="s">
        <v>11593</v>
      </c>
      <c r="S5953" s="56" t="s">
        <v>11650</v>
      </c>
      <c r="T5953" s="11" t="n">
        <f aca="false">LEN(R5954)</f>
        <v>8</v>
      </c>
    </row>
    <row r="5954" customFormat="false" ht="14.25" hidden="false" customHeight="false" outlineLevel="0" collapsed="false">
      <c r="N5954" s="11" t="n">
        <v>5953</v>
      </c>
      <c r="O5954" s="56" t="s">
        <v>11848</v>
      </c>
      <c r="P5954" s="57" t="s">
        <v>11849</v>
      </c>
      <c r="Q5954" s="58" t="s">
        <v>109</v>
      </c>
      <c r="R5954" s="58" t="s">
        <v>11593</v>
      </c>
      <c r="S5954" s="56" t="s">
        <v>11650</v>
      </c>
      <c r="T5954" s="11" t="n">
        <f aca="false">LEN(R5955)</f>
        <v>8</v>
      </c>
    </row>
    <row r="5955" customFormat="false" ht="14.25" hidden="false" customHeight="false" outlineLevel="0" collapsed="false">
      <c r="N5955" s="11" t="n">
        <v>5954</v>
      </c>
      <c r="O5955" s="56" t="s">
        <v>11850</v>
      </c>
      <c r="P5955" s="57" t="s">
        <v>11851</v>
      </c>
      <c r="Q5955" s="58" t="s">
        <v>109</v>
      </c>
      <c r="R5955" s="58" t="s">
        <v>11593</v>
      </c>
      <c r="S5955" s="56" t="s">
        <v>11650</v>
      </c>
      <c r="T5955" s="11" t="n">
        <f aca="false">LEN(R5956)</f>
        <v>8</v>
      </c>
    </row>
    <row r="5956" customFormat="false" ht="14.25" hidden="false" customHeight="false" outlineLevel="0" collapsed="false">
      <c r="N5956" s="11" t="n">
        <v>5955</v>
      </c>
      <c r="O5956" s="56" t="s">
        <v>11852</v>
      </c>
      <c r="P5956" s="57" t="s">
        <v>11853</v>
      </c>
      <c r="Q5956" s="58" t="s">
        <v>109</v>
      </c>
      <c r="R5956" s="58" t="s">
        <v>11593</v>
      </c>
      <c r="S5956" s="56" t="s">
        <v>11650</v>
      </c>
      <c r="T5956" s="11" t="n">
        <f aca="false">LEN(R5957)</f>
        <v>8</v>
      </c>
    </row>
    <row r="5957" customFormat="false" ht="14.25" hidden="false" customHeight="false" outlineLevel="0" collapsed="false">
      <c r="N5957" s="11" t="n">
        <v>5956</v>
      </c>
      <c r="O5957" s="56" t="s">
        <v>11854</v>
      </c>
      <c r="P5957" s="57" t="s">
        <v>11855</v>
      </c>
      <c r="Q5957" s="58" t="s">
        <v>109</v>
      </c>
      <c r="R5957" s="58" t="s">
        <v>11593</v>
      </c>
      <c r="S5957" s="56" t="s">
        <v>11650</v>
      </c>
      <c r="T5957" s="11" t="n">
        <f aca="false">LEN(R5958)</f>
        <v>8</v>
      </c>
    </row>
    <row r="5958" customFormat="false" ht="14.25" hidden="false" customHeight="false" outlineLevel="0" collapsed="false">
      <c r="N5958" s="11" t="n">
        <v>5957</v>
      </c>
      <c r="O5958" s="56" t="s">
        <v>11856</v>
      </c>
      <c r="P5958" s="57" t="s">
        <v>11857</v>
      </c>
      <c r="Q5958" s="58" t="s">
        <v>109</v>
      </c>
      <c r="R5958" s="58" t="s">
        <v>11593</v>
      </c>
      <c r="S5958" s="56" t="s">
        <v>11650</v>
      </c>
      <c r="T5958" s="11" t="n">
        <f aca="false">LEN(R5959)</f>
        <v>8</v>
      </c>
    </row>
    <row r="5959" customFormat="false" ht="14.25" hidden="false" customHeight="false" outlineLevel="0" collapsed="false">
      <c r="N5959" s="11" t="n">
        <v>5958</v>
      </c>
      <c r="O5959" s="56" t="s">
        <v>11858</v>
      </c>
      <c r="P5959" s="57" t="s">
        <v>11859</v>
      </c>
      <c r="Q5959" s="58" t="s">
        <v>109</v>
      </c>
      <c r="R5959" s="58" t="s">
        <v>11593</v>
      </c>
      <c r="S5959" s="59" t="s">
        <v>11679</v>
      </c>
      <c r="T5959" s="11" t="n">
        <f aca="false">LEN(R5960)</f>
        <v>8</v>
      </c>
    </row>
    <row r="5960" customFormat="false" ht="14.25" hidden="false" customHeight="false" outlineLevel="0" collapsed="false">
      <c r="N5960" s="11" t="n">
        <v>5959</v>
      </c>
      <c r="O5960" s="56" t="s">
        <v>11860</v>
      </c>
      <c r="P5960" s="57" t="s">
        <v>11861</v>
      </c>
      <c r="Q5960" s="58" t="s">
        <v>109</v>
      </c>
      <c r="R5960" s="58" t="s">
        <v>11593</v>
      </c>
      <c r="S5960" s="59" t="s">
        <v>11679</v>
      </c>
      <c r="T5960" s="11" t="n">
        <f aca="false">LEN(R5961)</f>
        <v>8</v>
      </c>
    </row>
    <row r="5961" customFormat="false" ht="14.25" hidden="false" customHeight="false" outlineLevel="0" collapsed="false">
      <c r="N5961" s="11" t="n">
        <v>5960</v>
      </c>
      <c r="O5961" s="56" t="s">
        <v>11862</v>
      </c>
      <c r="P5961" s="57" t="s">
        <v>11863</v>
      </c>
      <c r="Q5961" s="58" t="s">
        <v>109</v>
      </c>
      <c r="R5961" s="58" t="s">
        <v>11593</v>
      </c>
      <c r="S5961" s="59" t="s">
        <v>11679</v>
      </c>
      <c r="T5961" s="11" t="n">
        <f aca="false">LEN(R5962)</f>
        <v>8</v>
      </c>
    </row>
    <row r="5962" customFormat="false" ht="14.25" hidden="false" customHeight="false" outlineLevel="0" collapsed="false">
      <c r="N5962" s="11" t="n">
        <v>5961</v>
      </c>
      <c r="O5962" s="56" t="s">
        <v>11864</v>
      </c>
      <c r="P5962" s="57" t="s">
        <v>11865</v>
      </c>
      <c r="Q5962" s="58" t="s">
        <v>109</v>
      </c>
      <c r="R5962" s="58" t="s">
        <v>11593</v>
      </c>
      <c r="S5962" s="59" t="s">
        <v>11679</v>
      </c>
      <c r="T5962" s="11" t="n">
        <f aca="false">LEN(R5963)</f>
        <v>8</v>
      </c>
    </row>
    <row r="5963" customFormat="false" ht="14.25" hidden="false" customHeight="false" outlineLevel="0" collapsed="false">
      <c r="N5963" s="11" t="n">
        <v>5962</v>
      </c>
      <c r="O5963" s="56" t="s">
        <v>11866</v>
      </c>
      <c r="P5963" s="57" t="s">
        <v>11867</v>
      </c>
      <c r="Q5963" s="58" t="s">
        <v>109</v>
      </c>
      <c r="R5963" s="58" t="s">
        <v>11593</v>
      </c>
      <c r="S5963" s="59" t="s">
        <v>11679</v>
      </c>
      <c r="T5963" s="11" t="n">
        <f aca="false">LEN(R5964)</f>
        <v>8</v>
      </c>
    </row>
    <row r="5964" customFormat="false" ht="14.25" hidden="false" customHeight="false" outlineLevel="0" collapsed="false">
      <c r="N5964" s="11" t="n">
        <v>5963</v>
      </c>
      <c r="O5964" s="56" t="s">
        <v>11868</v>
      </c>
      <c r="P5964" s="57" t="s">
        <v>11865</v>
      </c>
      <c r="Q5964" s="58" t="s">
        <v>109</v>
      </c>
      <c r="R5964" s="58" t="s">
        <v>11593</v>
      </c>
      <c r="S5964" s="56" t="s">
        <v>11594</v>
      </c>
      <c r="T5964" s="11" t="n">
        <f aca="false">LEN(R5965)</f>
        <v>8</v>
      </c>
    </row>
    <row r="5965" customFormat="false" ht="14.25" hidden="false" customHeight="false" outlineLevel="0" collapsed="false">
      <c r="N5965" s="11" t="n">
        <v>5964</v>
      </c>
      <c r="O5965" s="56" t="s">
        <v>11869</v>
      </c>
      <c r="P5965" s="57" t="s">
        <v>11870</v>
      </c>
      <c r="Q5965" s="58" t="s">
        <v>109</v>
      </c>
      <c r="R5965" s="58" t="s">
        <v>11593</v>
      </c>
      <c r="S5965" s="56" t="s">
        <v>11747</v>
      </c>
      <c r="T5965" s="11" t="n">
        <f aca="false">LEN(R5966)</f>
        <v>8</v>
      </c>
    </row>
    <row r="5966" customFormat="false" ht="14.25" hidden="false" customHeight="false" outlineLevel="0" collapsed="false">
      <c r="N5966" s="11" t="n">
        <v>5965</v>
      </c>
      <c r="O5966" s="56" t="s">
        <v>11871</v>
      </c>
      <c r="P5966" s="57" t="s">
        <v>11872</v>
      </c>
      <c r="Q5966" s="58" t="s">
        <v>109</v>
      </c>
      <c r="R5966" s="58" t="s">
        <v>11593</v>
      </c>
      <c r="S5966" s="56" t="s">
        <v>11747</v>
      </c>
      <c r="T5966" s="11" t="n">
        <f aca="false">LEN(R5967)</f>
        <v>8</v>
      </c>
    </row>
    <row r="5967" customFormat="false" ht="14.25" hidden="false" customHeight="false" outlineLevel="0" collapsed="false">
      <c r="N5967" s="11" t="n">
        <v>5966</v>
      </c>
      <c r="O5967" s="56" t="s">
        <v>11873</v>
      </c>
      <c r="P5967" s="57" t="s">
        <v>1151</v>
      </c>
      <c r="Q5967" s="58" t="s">
        <v>109</v>
      </c>
      <c r="R5967" s="58" t="s">
        <v>11593</v>
      </c>
      <c r="S5967" s="56" t="s">
        <v>11781</v>
      </c>
      <c r="T5967" s="11" t="n">
        <f aca="false">LEN(R5968)</f>
        <v>8</v>
      </c>
    </row>
    <row r="5968" customFormat="false" ht="14.25" hidden="false" customHeight="false" outlineLevel="0" collapsed="false">
      <c r="N5968" s="11" t="n">
        <v>5967</v>
      </c>
      <c r="O5968" s="56" t="s">
        <v>11874</v>
      </c>
      <c r="P5968" s="57" t="s">
        <v>11875</v>
      </c>
      <c r="Q5968" s="58" t="s">
        <v>11876</v>
      </c>
      <c r="R5968" s="58" t="s">
        <v>11593</v>
      </c>
      <c r="S5968" s="56" t="s">
        <v>11594</v>
      </c>
      <c r="T5968" s="11" t="n">
        <f aca="false">LEN(R5969)</f>
        <v>8</v>
      </c>
    </row>
    <row r="5969" customFormat="false" ht="14.25" hidden="false" customHeight="false" outlineLevel="0" collapsed="false">
      <c r="N5969" s="11" t="n">
        <v>5968</v>
      </c>
      <c r="O5969" s="56" t="s">
        <v>11877</v>
      </c>
      <c r="P5969" s="57" t="s">
        <v>11878</v>
      </c>
      <c r="Q5969" s="58" t="s">
        <v>11876</v>
      </c>
      <c r="R5969" s="58" t="s">
        <v>11593</v>
      </c>
      <c r="S5969" s="56" t="s">
        <v>11594</v>
      </c>
      <c r="T5969" s="11" t="n">
        <f aca="false">LEN(R5970)</f>
        <v>8</v>
      </c>
    </row>
    <row r="5970" customFormat="false" ht="14.25" hidden="false" customHeight="false" outlineLevel="0" collapsed="false">
      <c r="N5970" s="11" t="n">
        <v>5969</v>
      </c>
      <c r="O5970" s="56" t="s">
        <v>11879</v>
      </c>
      <c r="P5970" s="57" t="s">
        <v>11880</v>
      </c>
      <c r="Q5970" s="58" t="s">
        <v>11876</v>
      </c>
      <c r="R5970" s="58" t="s">
        <v>11593</v>
      </c>
      <c r="S5970" s="56" t="s">
        <v>11594</v>
      </c>
      <c r="T5970" s="11" t="n">
        <f aca="false">LEN(R5971)</f>
        <v>8</v>
      </c>
    </row>
    <row r="5971" customFormat="false" ht="14.25" hidden="false" customHeight="false" outlineLevel="0" collapsed="false">
      <c r="N5971" s="11" t="n">
        <v>5970</v>
      </c>
      <c r="O5971" s="56" t="s">
        <v>11881</v>
      </c>
      <c r="P5971" s="57" t="s">
        <v>11882</v>
      </c>
      <c r="Q5971" s="58" t="s">
        <v>11876</v>
      </c>
      <c r="R5971" s="58" t="s">
        <v>11593</v>
      </c>
      <c r="S5971" s="56" t="s">
        <v>11594</v>
      </c>
      <c r="T5971" s="11" t="n">
        <f aca="false">LEN(R5972)</f>
        <v>8</v>
      </c>
    </row>
    <row r="5972" customFormat="false" ht="14.25" hidden="false" customHeight="false" outlineLevel="0" collapsed="false">
      <c r="N5972" s="11" t="n">
        <v>5971</v>
      </c>
      <c r="O5972" s="56" t="s">
        <v>11883</v>
      </c>
      <c r="P5972" s="57" t="s">
        <v>11884</v>
      </c>
      <c r="Q5972" s="58" t="s">
        <v>11876</v>
      </c>
      <c r="R5972" s="58" t="s">
        <v>11593</v>
      </c>
      <c r="S5972" s="56" t="s">
        <v>11594</v>
      </c>
      <c r="T5972" s="11" t="n">
        <f aca="false">LEN(R5973)</f>
        <v>8</v>
      </c>
    </row>
    <row r="5973" customFormat="false" ht="14.25" hidden="false" customHeight="false" outlineLevel="0" collapsed="false">
      <c r="N5973" s="11" t="n">
        <v>5972</v>
      </c>
      <c r="O5973" s="56" t="s">
        <v>11885</v>
      </c>
      <c r="P5973" s="57" t="s">
        <v>11886</v>
      </c>
      <c r="Q5973" s="58" t="s">
        <v>11876</v>
      </c>
      <c r="R5973" s="58" t="s">
        <v>11593</v>
      </c>
      <c r="S5973" s="56" t="s">
        <v>11594</v>
      </c>
      <c r="T5973" s="11" t="n">
        <f aca="false">LEN(R5974)</f>
        <v>8</v>
      </c>
    </row>
    <row r="5974" customFormat="false" ht="14.25" hidden="false" customHeight="false" outlineLevel="0" collapsed="false">
      <c r="N5974" s="11" t="n">
        <v>5973</v>
      </c>
      <c r="O5974" s="56" t="s">
        <v>11887</v>
      </c>
      <c r="P5974" s="57" t="s">
        <v>11888</v>
      </c>
      <c r="Q5974" s="58" t="s">
        <v>11876</v>
      </c>
      <c r="R5974" s="58" t="s">
        <v>11593</v>
      </c>
      <c r="S5974" s="56" t="s">
        <v>11594</v>
      </c>
      <c r="T5974" s="11" t="n">
        <f aca="false">LEN(R5975)</f>
        <v>8</v>
      </c>
    </row>
    <row r="5975" customFormat="false" ht="14.25" hidden="false" customHeight="false" outlineLevel="0" collapsed="false">
      <c r="N5975" s="11" t="n">
        <v>5974</v>
      </c>
      <c r="O5975" s="56" t="s">
        <v>11889</v>
      </c>
      <c r="P5975" s="57" t="s">
        <v>11890</v>
      </c>
      <c r="Q5975" s="58" t="s">
        <v>11876</v>
      </c>
      <c r="R5975" s="58" t="s">
        <v>11593</v>
      </c>
      <c r="S5975" s="56" t="s">
        <v>11594</v>
      </c>
      <c r="T5975" s="11" t="n">
        <f aca="false">LEN(R5976)</f>
        <v>8</v>
      </c>
    </row>
    <row r="5976" customFormat="false" ht="14.25" hidden="false" customHeight="false" outlineLevel="0" collapsed="false">
      <c r="N5976" s="11" t="n">
        <v>5975</v>
      </c>
      <c r="O5976" s="56" t="s">
        <v>11891</v>
      </c>
      <c r="P5976" s="57" t="s">
        <v>11892</v>
      </c>
      <c r="Q5976" s="58" t="s">
        <v>11876</v>
      </c>
      <c r="R5976" s="58" t="s">
        <v>11593</v>
      </c>
      <c r="S5976" s="56" t="s">
        <v>11594</v>
      </c>
      <c r="T5976" s="11" t="n">
        <f aca="false">LEN(R5977)</f>
        <v>8</v>
      </c>
    </row>
    <row r="5977" customFormat="false" ht="14.25" hidden="false" customHeight="false" outlineLevel="0" collapsed="false">
      <c r="N5977" s="11" t="n">
        <v>5976</v>
      </c>
      <c r="O5977" s="56" t="s">
        <v>11893</v>
      </c>
      <c r="P5977" s="57" t="s">
        <v>11894</v>
      </c>
      <c r="Q5977" s="58" t="s">
        <v>11876</v>
      </c>
      <c r="R5977" s="58" t="s">
        <v>11593</v>
      </c>
      <c r="S5977" s="56" t="s">
        <v>11594</v>
      </c>
      <c r="T5977" s="11" t="n">
        <f aca="false">LEN(R5978)</f>
        <v>8</v>
      </c>
    </row>
    <row r="5978" customFormat="false" ht="14.25" hidden="false" customHeight="false" outlineLevel="0" collapsed="false">
      <c r="N5978" s="11" t="n">
        <v>5977</v>
      </c>
      <c r="O5978" s="56" t="s">
        <v>11895</v>
      </c>
      <c r="P5978" s="57" t="s">
        <v>11896</v>
      </c>
      <c r="Q5978" s="58" t="s">
        <v>11876</v>
      </c>
      <c r="R5978" s="58" t="s">
        <v>11593</v>
      </c>
      <c r="S5978" s="56" t="s">
        <v>11594</v>
      </c>
      <c r="T5978" s="11" t="n">
        <f aca="false">LEN(R5979)</f>
        <v>8</v>
      </c>
    </row>
    <row r="5979" customFormat="false" ht="14.25" hidden="false" customHeight="false" outlineLevel="0" collapsed="false">
      <c r="N5979" s="11" t="n">
        <v>5978</v>
      </c>
      <c r="O5979" s="56" t="s">
        <v>11897</v>
      </c>
      <c r="P5979" s="57" t="s">
        <v>11898</v>
      </c>
      <c r="Q5979" s="58" t="s">
        <v>11876</v>
      </c>
      <c r="R5979" s="58" t="s">
        <v>11593</v>
      </c>
      <c r="S5979" s="56" t="s">
        <v>11594</v>
      </c>
      <c r="T5979" s="11" t="n">
        <f aca="false">LEN(R5980)</f>
        <v>8</v>
      </c>
    </row>
    <row r="5980" customFormat="false" ht="14.25" hidden="false" customHeight="false" outlineLevel="0" collapsed="false">
      <c r="N5980" s="11" t="n">
        <v>5979</v>
      </c>
      <c r="O5980" s="56" t="s">
        <v>11899</v>
      </c>
      <c r="P5980" s="57" t="s">
        <v>11900</v>
      </c>
      <c r="Q5980" s="58" t="s">
        <v>11876</v>
      </c>
      <c r="R5980" s="58" t="s">
        <v>11593</v>
      </c>
      <c r="S5980" s="56" t="s">
        <v>11594</v>
      </c>
      <c r="T5980" s="11" t="n">
        <f aca="false">LEN(R5981)</f>
        <v>8</v>
      </c>
    </row>
    <row r="5981" customFormat="false" ht="14.25" hidden="false" customHeight="false" outlineLevel="0" collapsed="false">
      <c r="N5981" s="11" t="n">
        <v>5980</v>
      </c>
      <c r="O5981" s="56" t="s">
        <v>11901</v>
      </c>
      <c r="P5981" s="57" t="s">
        <v>11902</v>
      </c>
      <c r="Q5981" s="58" t="s">
        <v>11876</v>
      </c>
      <c r="R5981" s="58" t="s">
        <v>11593</v>
      </c>
      <c r="S5981" s="56" t="s">
        <v>11594</v>
      </c>
      <c r="T5981" s="11" t="n">
        <f aca="false">LEN(R5982)</f>
        <v>8</v>
      </c>
    </row>
    <row r="5982" customFormat="false" ht="14.25" hidden="false" customHeight="false" outlineLevel="0" collapsed="false">
      <c r="N5982" s="11" t="n">
        <v>5981</v>
      </c>
      <c r="O5982" s="56" t="s">
        <v>11903</v>
      </c>
      <c r="P5982" s="57" t="s">
        <v>11904</v>
      </c>
      <c r="Q5982" s="58" t="s">
        <v>11876</v>
      </c>
      <c r="R5982" s="58" t="s">
        <v>11593</v>
      </c>
      <c r="S5982" s="56" t="s">
        <v>11650</v>
      </c>
      <c r="T5982" s="11" t="n">
        <f aca="false">LEN(R5983)</f>
        <v>8</v>
      </c>
    </row>
    <row r="5983" customFormat="false" ht="14.25" hidden="false" customHeight="false" outlineLevel="0" collapsed="false">
      <c r="N5983" s="11" t="n">
        <v>5982</v>
      </c>
      <c r="O5983" s="56" t="s">
        <v>11905</v>
      </c>
      <c r="P5983" s="57" t="s">
        <v>11906</v>
      </c>
      <c r="Q5983" s="58" t="s">
        <v>11876</v>
      </c>
      <c r="R5983" s="58" t="s">
        <v>11593</v>
      </c>
      <c r="S5983" s="56" t="s">
        <v>11650</v>
      </c>
      <c r="T5983" s="11" t="n">
        <f aca="false">LEN(R5984)</f>
        <v>8</v>
      </c>
    </row>
    <row r="5984" customFormat="false" ht="14.25" hidden="false" customHeight="false" outlineLevel="0" collapsed="false">
      <c r="N5984" s="11" t="n">
        <v>5983</v>
      </c>
      <c r="O5984" s="56" t="s">
        <v>11907</v>
      </c>
      <c r="P5984" s="57" t="s">
        <v>1584</v>
      </c>
      <c r="Q5984" s="58" t="s">
        <v>11876</v>
      </c>
      <c r="R5984" s="58" t="s">
        <v>11593</v>
      </c>
      <c r="S5984" s="56" t="s">
        <v>11650</v>
      </c>
      <c r="T5984" s="11" t="n">
        <f aca="false">LEN(R5985)</f>
        <v>8</v>
      </c>
    </row>
    <row r="5985" customFormat="false" ht="14.25" hidden="false" customHeight="false" outlineLevel="0" collapsed="false">
      <c r="N5985" s="11" t="n">
        <v>5984</v>
      </c>
      <c r="O5985" s="56" t="s">
        <v>11908</v>
      </c>
      <c r="P5985" s="57" t="s">
        <v>11909</v>
      </c>
      <c r="Q5985" s="58" t="s">
        <v>11876</v>
      </c>
      <c r="R5985" s="58" t="s">
        <v>11593</v>
      </c>
      <c r="S5985" s="56" t="s">
        <v>11650</v>
      </c>
      <c r="T5985" s="11" t="n">
        <f aca="false">LEN(R5986)</f>
        <v>8</v>
      </c>
    </row>
    <row r="5986" customFormat="false" ht="14.25" hidden="false" customHeight="false" outlineLevel="0" collapsed="false">
      <c r="N5986" s="11" t="n">
        <v>5985</v>
      </c>
      <c r="O5986" s="56" t="s">
        <v>11910</v>
      </c>
      <c r="P5986" s="57" t="s">
        <v>11911</v>
      </c>
      <c r="Q5986" s="58" t="s">
        <v>11876</v>
      </c>
      <c r="R5986" s="58" t="s">
        <v>11593</v>
      </c>
      <c r="S5986" s="56" t="s">
        <v>11650</v>
      </c>
      <c r="T5986" s="11" t="n">
        <f aca="false">LEN(R5987)</f>
        <v>8</v>
      </c>
    </row>
    <row r="5987" customFormat="false" ht="14.25" hidden="false" customHeight="false" outlineLevel="0" collapsed="false">
      <c r="N5987" s="11" t="n">
        <v>5986</v>
      </c>
      <c r="O5987" s="56" t="s">
        <v>11912</v>
      </c>
      <c r="P5987" s="57" t="s">
        <v>11913</v>
      </c>
      <c r="Q5987" s="58" t="s">
        <v>11876</v>
      </c>
      <c r="R5987" s="58" t="s">
        <v>11593</v>
      </c>
      <c r="S5987" s="56" t="s">
        <v>11650</v>
      </c>
      <c r="T5987" s="11" t="n">
        <f aca="false">LEN(R5988)</f>
        <v>8</v>
      </c>
    </row>
    <row r="5988" customFormat="false" ht="14.25" hidden="false" customHeight="false" outlineLevel="0" collapsed="false">
      <c r="N5988" s="11" t="n">
        <v>5987</v>
      </c>
      <c r="O5988" s="56" t="s">
        <v>11914</v>
      </c>
      <c r="P5988" s="57" t="s">
        <v>11915</v>
      </c>
      <c r="Q5988" s="58" t="s">
        <v>11876</v>
      </c>
      <c r="R5988" s="58" t="s">
        <v>11593</v>
      </c>
      <c r="S5988" s="56" t="s">
        <v>11650</v>
      </c>
      <c r="T5988" s="11" t="n">
        <f aca="false">LEN(R5989)</f>
        <v>8</v>
      </c>
    </row>
    <row r="5989" customFormat="false" ht="14.25" hidden="false" customHeight="false" outlineLevel="0" collapsed="false">
      <c r="N5989" s="11" t="n">
        <v>5988</v>
      </c>
      <c r="O5989" s="56" t="s">
        <v>11916</v>
      </c>
      <c r="P5989" s="57" t="s">
        <v>11917</v>
      </c>
      <c r="Q5989" s="58" t="s">
        <v>11876</v>
      </c>
      <c r="R5989" s="58" t="s">
        <v>11593</v>
      </c>
      <c r="S5989" s="56" t="s">
        <v>11650</v>
      </c>
      <c r="T5989" s="11" t="n">
        <f aca="false">LEN(R5990)</f>
        <v>8</v>
      </c>
    </row>
    <row r="5990" customFormat="false" ht="14.25" hidden="false" customHeight="false" outlineLevel="0" collapsed="false">
      <c r="N5990" s="11" t="n">
        <v>5989</v>
      </c>
      <c r="O5990" s="56" t="s">
        <v>11918</v>
      </c>
      <c r="P5990" s="57" t="s">
        <v>11919</v>
      </c>
      <c r="Q5990" s="58" t="s">
        <v>11876</v>
      </c>
      <c r="R5990" s="58" t="s">
        <v>11593</v>
      </c>
      <c r="S5990" s="56" t="s">
        <v>11650</v>
      </c>
      <c r="T5990" s="11" t="n">
        <f aca="false">LEN(R5991)</f>
        <v>8</v>
      </c>
    </row>
    <row r="5991" customFormat="false" ht="14.25" hidden="false" customHeight="false" outlineLevel="0" collapsed="false">
      <c r="N5991" s="11" t="n">
        <v>5990</v>
      </c>
      <c r="O5991" s="56" t="s">
        <v>11920</v>
      </c>
      <c r="P5991" s="57" t="s">
        <v>11921</v>
      </c>
      <c r="Q5991" s="58" t="s">
        <v>11876</v>
      </c>
      <c r="R5991" s="58" t="s">
        <v>11593</v>
      </c>
      <c r="S5991" s="56" t="s">
        <v>11650</v>
      </c>
      <c r="T5991" s="11" t="n">
        <f aca="false">LEN(R5992)</f>
        <v>8</v>
      </c>
    </row>
    <row r="5992" customFormat="false" ht="14.25" hidden="false" customHeight="false" outlineLevel="0" collapsed="false">
      <c r="N5992" s="11" t="n">
        <v>5991</v>
      </c>
      <c r="O5992" s="56" t="s">
        <v>11922</v>
      </c>
      <c r="P5992" s="57" t="s">
        <v>11923</v>
      </c>
      <c r="Q5992" s="58" t="s">
        <v>11876</v>
      </c>
      <c r="R5992" s="58" t="s">
        <v>11593</v>
      </c>
      <c r="S5992" s="56" t="s">
        <v>11650</v>
      </c>
      <c r="T5992" s="11" t="n">
        <f aca="false">LEN(R5993)</f>
        <v>8</v>
      </c>
    </row>
    <row r="5993" customFormat="false" ht="14.25" hidden="false" customHeight="false" outlineLevel="0" collapsed="false">
      <c r="N5993" s="11" t="n">
        <v>5992</v>
      </c>
      <c r="O5993" s="56" t="s">
        <v>11924</v>
      </c>
      <c r="P5993" s="57" t="s">
        <v>11925</v>
      </c>
      <c r="Q5993" s="58" t="s">
        <v>11876</v>
      </c>
      <c r="R5993" s="58" t="s">
        <v>11593</v>
      </c>
      <c r="S5993" s="56" t="s">
        <v>11650</v>
      </c>
      <c r="T5993" s="11" t="n">
        <f aca="false">LEN(R5994)</f>
        <v>8</v>
      </c>
    </row>
    <row r="5994" customFormat="false" ht="14.25" hidden="false" customHeight="false" outlineLevel="0" collapsed="false">
      <c r="N5994" s="11" t="n">
        <v>5993</v>
      </c>
      <c r="O5994" s="56" t="s">
        <v>11926</v>
      </c>
      <c r="P5994" s="57" t="s">
        <v>11927</v>
      </c>
      <c r="Q5994" s="58" t="s">
        <v>11876</v>
      </c>
      <c r="R5994" s="58" t="s">
        <v>11593</v>
      </c>
      <c r="S5994" s="56" t="s">
        <v>11650</v>
      </c>
      <c r="T5994" s="11" t="n">
        <f aca="false">LEN(R5995)</f>
        <v>8</v>
      </c>
    </row>
    <row r="5995" customFormat="false" ht="14.25" hidden="false" customHeight="false" outlineLevel="0" collapsed="false">
      <c r="N5995" s="11" t="n">
        <v>5994</v>
      </c>
      <c r="O5995" s="56" t="s">
        <v>11928</v>
      </c>
      <c r="P5995" s="57" t="s">
        <v>11929</v>
      </c>
      <c r="Q5995" s="58" t="s">
        <v>11876</v>
      </c>
      <c r="R5995" s="58" t="s">
        <v>11593</v>
      </c>
      <c r="S5995" s="56" t="s">
        <v>11650</v>
      </c>
      <c r="T5995" s="11" t="n">
        <f aca="false">LEN(R5996)</f>
        <v>8</v>
      </c>
    </row>
    <row r="5996" customFormat="false" ht="14.25" hidden="false" customHeight="false" outlineLevel="0" collapsed="false">
      <c r="N5996" s="11" t="n">
        <v>5995</v>
      </c>
      <c r="O5996" s="56" t="s">
        <v>11930</v>
      </c>
      <c r="P5996" s="57" t="s">
        <v>11931</v>
      </c>
      <c r="Q5996" s="58" t="s">
        <v>11876</v>
      </c>
      <c r="R5996" s="58" t="s">
        <v>11593</v>
      </c>
      <c r="S5996" s="56" t="s">
        <v>11747</v>
      </c>
      <c r="T5996" s="11" t="n">
        <f aca="false">LEN(R5997)</f>
        <v>8</v>
      </c>
    </row>
    <row r="5997" customFormat="false" ht="14.25" hidden="false" customHeight="false" outlineLevel="0" collapsed="false">
      <c r="N5997" s="11" t="n">
        <v>5996</v>
      </c>
      <c r="O5997" s="56" t="s">
        <v>11932</v>
      </c>
      <c r="P5997" s="57" t="s">
        <v>11933</v>
      </c>
      <c r="Q5997" s="58" t="s">
        <v>11876</v>
      </c>
      <c r="R5997" s="58" t="s">
        <v>11593</v>
      </c>
      <c r="S5997" s="56" t="s">
        <v>11650</v>
      </c>
      <c r="T5997" s="11" t="n">
        <f aca="false">LEN(R5998)</f>
        <v>8</v>
      </c>
    </row>
    <row r="5998" customFormat="false" ht="14.25" hidden="false" customHeight="false" outlineLevel="0" collapsed="false">
      <c r="N5998" s="11" t="n">
        <v>5997</v>
      </c>
      <c r="O5998" s="56" t="s">
        <v>11934</v>
      </c>
      <c r="P5998" s="57" t="s">
        <v>11935</v>
      </c>
      <c r="Q5998" s="58" t="s">
        <v>11876</v>
      </c>
      <c r="R5998" s="58" t="s">
        <v>11593</v>
      </c>
      <c r="S5998" s="56" t="s">
        <v>11650</v>
      </c>
      <c r="T5998" s="11" t="n">
        <f aca="false">LEN(R5999)</f>
        <v>8</v>
      </c>
    </row>
    <row r="5999" customFormat="false" ht="14.25" hidden="false" customHeight="false" outlineLevel="0" collapsed="false">
      <c r="N5999" s="11" t="n">
        <v>5998</v>
      </c>
      <c r="O5999" s="56" t="s">
        <v>11936</v>
      </c>
      <c r="P5999" s="57" t="s">
        <v>11937</v>
      </c>
      <c r="Q5999" s="58" t="s">
        <v>11876</v>
      </c>
      <c r="R5999" s="58" t="s">
        <v>11593</v>
      </c>
      <c r="S5999" s="56" t="s">
        <v>11650</v>
      </c>
      <c r="T5999" s="11" t="n">
        <f aca="false">LEN(R6000)</f>
        <v>8</v>
      </c>
    </row>
    <row r="6000" customFormat="false" ht="14.25" hidden="false" customHeight="false" outlineLevel="0" collapsed="false">
      <c r="N6000" s="11" t="n">
        <v>5999</v>
      </c>
      <c r="O6000" s="56" t="s">
        <v>11938</v>
      </c>
      <c r="P6000" s="57" t="s">
        <v>11939</v>
      </c>
      <c r="Q6000" s="58" t="s">
        <v>11876</v>
      </c>
      <c r="R6000" s="58" t="s">
        <v>11593</v>
      </c>
      <c r="S6000" s="56" t="s">
        <v>11650</v>
      </c>
      <c r="T6000" s="11" t="n">
        <f aca="false">LEN(R6001)</f>
        <v>8</v>
      </c>
    </row>
    <row r="6001" customFormat="false" ht="14.25" hidden="false" customHeight="false" outlineLevel="0" collapsed="false">
      <c r="N6001" s="11" t="n">
        <v>6000</v>
      </c>
      <c r="O6001" s="56" t="s">
        <v>11940</v>
      </c>
      <c r="P6001" s="57" t="s">
        <v>4980</v>
      </c>
      <c r="Q6001" s="58" t="s">
        <v>11876</v>
      </c>
      <c r="R6001" s="58" t="s">
        <v>11593</v>
      </c>
      <c r="S6001" s="56" t="s">
        <v>11747</v>
      </c>
      <c r="T6001" s="11" t="n">
        <f aca="false">LEN(R6002)</f>
        <v>8</v>
      </c>
    </row>
    <row r="6002" customFormat="false" ht="14.25" hidden="false" customHeight="false" outlineLevel="0" collapsed="false">
      <c r="N6002" s="11" t="n">
        <v>6001</v>
      </c>
      <c r="O6002" s="56" t="s">
        <v>11941</v>
      </c>
      <c r="P6002" s="57" t="s">
        <v>11942</v>
      </c>
      <c r="Q6002" s="58" t="s">
        <v>11876</v>
      </c>
      <c r="R6002" s="58" t="s">
        <v>11593</v>
      </c>
      <c r="S6002" s="56" t="s">
        <v>11650</v>
      </c>
      <c r="T6002" s="11" t="n">
        <f aca="false">LEN(R6003)</f>
        <v>8</v>
      </c>
    </row>
    <row r="6003" customFormat="false" ht="14.25" hidden="false" customHeight="false" outlineLevel="0" collapsed="false">
      <c r="N6003" s="11" t="n">
        <v>6002</v>
      </c>
      <c r="O6003" s="56" t="s">
        <v>11943</v>
      </c>
      <c r="P6003" s="57" t="s">
        <v>11944</v>
      </c>
      <c r="Q6003" s="58" t="s">
        <v>11876</v>
      </c>
      <c r="R6003" s="58" t="s">
        <v>11593</v>
      </c>
      <c r="S6003" s="56" t="s">
        <v>11650</v>
      </c>
      <c r="T6003" s="11" t="n">
        <f aca="false">LEN(R6004)</f>
        <v>8</v>
      </c>
    </row>
    <row r="6004" customFormat="false" ht="14.25" hidden="false" customHeight="false" outlineLevel="0" collapsed="false">
      <c r="N6004" s="11" t="n">
        <v>6003</v>
      </c>
      <c r="O6004" s="56" t="s">
        <v>11945</v>
      </c>
      <c r="P6004" s="57" t="s">
        <v>11946</v>
      </c>
      <c r="Q6004" s="58" t="s">
        <v>11876</v>
      </c>
      <c r="R6004" s="58" t="s">
        <v>11593</v>
      </c>
      <c r="S6004" s="56" t="s">
        <v>11650</v>
      </c>
      <c r="T6004" s="11" t="n">
        <f aca="false">LEN(R6005)</f>
        <v>8</v>
      </c>
    </row>
    <row r="6005" customFormat="false" ht="14.25" hidden="false" customHeight="false" outlineLevel="0" collapsed="false">
      <c r="N6005" s="11" t="n">
        <v>6004</v>
      </c>
      <c r="O6005" s="56" t="s">
        <v>11947</v>
      </c>
      <c r="P6005" s="57" t="s">
        <v>1376</v>
      </c>
      <c r="Q6005" s="58" t="s">
        <v>11876</v>
      </c>
      <c r="R6005" s="58" t="s">
        <v>11593</v>
      </c>
      <c r="S6005" s="56" t="s">
        <v>11650</v>
      </c>
      <c r="T6005" s="11" t="n">
        <f aca="false">LEN(R6006)</f>
        <v>8</v>
      </c>
    </row>
    <row r="6006" customFormat="false" ht="14.25" hidden="false" customHeight="false" outlineLevel="0" collapsed="false">
      <c r="N6006" s="11" t="n">
        <v>6005</v>
      </c>
      <c r="O6006" s="56" t="s">
        <v>11948</v>
      </c>
      <c r="P6006" s="57" t="s">
        <v>11949</v>
      </c>
      <c r="Q6006" s="58" t="s">
        <v>11876</v>
      </c>
      <c r="R6006" s="58" t="s">
        <v>11593</v>
      </c>
      <c r="S6006" s="56" t="s">
        <v>11650</v>
      </c>
      <c r="T6006" s="11" t="n">
        <f aca="false">LEN(R6007)</f>
        <v>8</v>
      </c>
    </row>
    <row r="6007" customFormat="false" ht="14.25" hidden="false" customHeight="false" outlineLevel="0" collapsed="false">
      <c r="N6007" s="11" t="n">
        <v>6006</v>
      </c>
      <c r="O6007" s="56" t="s">
        <v>11950</v>
      </c>
      <c r="P6007" s="57" t="s">
        <v>11951</v>
      </c>
      <c r="Q6007" s="58" t="s">
        <v>11876</v>
      </c>
      <c r="R6007" s="58" t="s">
        <v>11593</v>
      </c>
      <c r="S6007" s="56" t="s">
        <v>11650</v>
      </c>
      <c r="T6007" s="11" t="n">
        <f aca="false">LEN(R6008)</f>
        <v>8</v>
      </c>
    </row>
    <row r="6008" customFormat="false" ht="14.25" hidden="false" customHeight="false" outlineLevel="0" collapsed="false">
      <c r="N6008" s="11" t="n">
        <v>6007</v>
      </c>
      <c r="O6008" s="56" t="s">
        <v>11952</v>
      </c>
      <c r="P6008" s="57" t="s">
        <v>11953</v>
      </c>
      <c r="Q6008" s="58" t="s">
        <v>11876</v>
      </c>
      <c r="R6008" s="58" t="s">
        <v>11593</v>
      </c>
      <c r="S6008" s="56" t="s">
        <v>11650</v>
      </c>
      <c r="T6008" s="11" t="n">
        <f aca="false">LEN(R6009)</f>
        <v>8</v>
      </c>
    </row>
    <row r="6009" customFormat="false" ht="14.25" hidden="false" customHeight="false" outlineLevel="0" collapsed="false">
      <c r="N6009" s="11" t="n">
        <v>6008</v>
      </c>
      <c r="O6009" s="56" t="s">
        <v>11954</v>
      </c>
      <c r="P6009" s="57" t="s">
        <v>11955</v>
      </c>
      <c r="Q6009" s="58" t="s">
        <v>11876</v>
      </c>
      <c r="R6009" s="58" t="s">
        <v>11593</v>
      </c>
      <c r="S6009" s="56" t="s">
        <v>11650</v>
      </c>
      <c r="T6009" s="11" t="n">
        <f aca="false">LEN(R6010)</f>
        <v>8</v>
      </c>
    </row>
    <row r="6010" customFormat="false" ht="14.25" hidden="false" customHeight="false" outlineLevel="0" collapsed="false">
      <c r="N6010" s="11" t="n">
        <v>6009</v>
      </c>
      <c r="O6010" s="56" t="s">
        <v>11956</v>
      </c>
      <c r="P6010" s="57" t="s">
        <v>11957</v>
      </c>
      <c r="Q6010" s="58" t="s">
        <v>11876</v>
      </c>
      <c r="R6010" s="58" t="s">
        <v>11593</v>
      </c>
      <c r="S6010" s="56" t="s">
        <v>11650</v>
      </c>
      <c r="T6010" s="11" t="n">
        <f aca="false">LEN(R6011)</f>
        <v>8</v>
      </c>
    </row>
    <row r="6011" customFormat="false" ht="14.25" hidden="false" customHeight="false" outlineLevel="0" collapsed="false">
      <c r="N6011" s="11" t="n">
        <v>6010</v>
      </c>
      <c r="O6011" s="56" t="s">
        <v>11958</v>
      </c>
      <c r="P6011" s="57" t="s">
        <v>11959</v>
      </c>
      <c r="Q6011" s="58" t="s">
        <v>11876</v>
      </c>
      <c r="R6011" s="58" t="s">
        <v>11593</v>
      </c>
      <c r="S6011" s="56" t="s">
        <v>11650</v>
      </c>
      <c r="T6011" s="11" t="n">
        <f aca="false">LEN(R6012)</f>
        <v>8</v>
      </c>
    </row>
    <row r="6012" customFormat="false" ht="14.25" hidden="false" customHeight="false" outlineLevel="0" collapsed="false">
      <c r="N6012" s="11" t="n">
        <v>6011</v>
      </c>
      <c r="O6012" s="56" t="s">
        <v>11960</v>
      </c>
      <c r="P6012" s="57" t="s">
        <v>11961</v>
      </c>
      <c r="Q6012" s="58" t="s">
        <v>11876</v>
      </c>
      <c r="R6012" s="58" t="s">
        <v>11593</v>
      </c>
      <c r="S6012" s="56" t="s">
        <v>11650</v>
      </c>
      <c r="T6012" s="11" t="n">
        <f aca="false">LEN(R6013)</f>
        <v>8</v>
      </c>
    </row>
    <row r="6013" customFormat="false" ht="14.25" hidden="false" customHeight="false" outlineLevel="0" collapsed="false">
      <c r="N6013" s="11" t="n">
        <v>6012</v>
      </c>
      <c r="O6013" s="56" t="s">
        <v>11962</v>
      </c>
      <c r="P6013" s="57" t="s">
        <v>11963</v>
      </c>
      <c r="Q6013" s="58" t="s">
        <v>11876</v>
      </c>
      <c r="R6013" s="58" t="s">
        <v>11593</v>
      </c>
      <c r="S6013" s="56" t="s">
        <v>11747</v>
      </c>
      <c r="T6013" s="11" t="n">
        <f aca="false">LEN(R6014)</f>
        <v>8</v>
      </c>
    </row>
    <row r="6014" customFormat="false" ht="14.25" hidden="false" customHeight="false" outlineLevel="0" collapsed="false">
      <c r="N6014" s="11" t="n">
        <v>6013</v>
      </c>
      <c r="O6014" s="56" t="s">
        <v>11964</v>
      </c>
      <c r="P6014" s="57" t="s">
        <v>11965</v>
      </c>
      <c r="Q6014" s="58" t="s">
        <v>11876</v>
      </c>
      <c r="R6014" s="58" t="s">
        <v>11593</v>
      </c>
      <c r="S6014" s="56" t="s">
        <v>11650</v>
      </c>
      <c r="T6014" s="11" t="n">
        <f aca="false">LEN(R6015)</f>
        <v>8</v>
      </c>
    </row>
    <row r="6015" customFormat="false" ht="14.25" hidden="false" customHeight="false" outlineLevel="0" collapsed="false">
      <c r="N6015" s="11" t="n">
        <v>6014</v>
      </c>
      <c r="O6015" s="56" t="s">
        <v>11966</v>
      </c>
      <c r="P6015" s="57" t="s">
        <v>11967</v>
      </c>
      <c r="Q6015" s="58" t="s">
        <v>11876</v>
      </c>
      <c r="R6015" s="58" t="s">
        <v>11593</v>
      </c>
      <c r="S6015" s="56" t="s">
        <v>11650</v>
      </c>
      <c r="T6015" s="11" t="n">
        <f aca="false">LEN(R6016)</f>
        <v>8</v>
      </c>
    </row>
    <row r="6016" customFormat="false" ht="14.25" hidden="false" customHeight="false" outlineLevel="0" collapsed="false">
      <c r="N6016" s="11" t="n">
        <v>6015</v>
      </c>
      <c r="O6016" s="56" t="s">
        <v>11968</v>
      </c>
      <c r="P6016" s="57" t="s">
        <v>11969</v>
      </c>
      <c r="Q6016" s="58" t="s">
        <v>11876</v>
      </c>
      <c r="R6016" s="58" t="s">
        <v>11593</v>
      </c>
      <c r="S6016" s="56" t="s">
        <v>11650</v>
      </c>
      <c r="T6016" s="11" t="n">
        <f aca="false">LEN(R6017)</f>
        <v>8</v>
      </c>
    </row>
    <row r="6017" customFormat="false" ht="14.25" hidden="false" customHeight="false" outlineLevel="0" collapsed="false">
      <c r="N6017" s="11" t="n">
        <v>6016</v>
      </c>
      <c r="O6017" s="56" t="s">
        <v>11970</v>
      </c>
      <c r="P6017" s="57" t="s">
        <v>11971</v>
      </c>
      <c r="Q6017" s="58" t="s">
        <v>11876</v>
      </c>
      <c r="R6017" s="58" t="s">
        <v>11593</v>
      </c>
      <c r="S6017" s="56" t="s">
        <v>11650</v>
      </c>
      <c r="T6017" s="11" t="n">
        <f aca="false">LEN(R6018)</f>
        <v>8</v>
      </c>
    </row>
    <row r="6018" customFormat="false" ht="14.25" hidden="false" customHeight="false" outlineLevel="0" collapsed="false">
      <c r="N6018" s="11" t="n">
        <v>6017</v>
      </c>
      <c r="O6018" s="56" t="s">
        <v>11972</v>
      </c>
      <c r="P6018" s="57" t="s">
        <v>1558</v>
      </c>
      <c r="Q6018" s="58" t="s">
        <v>11876</v>
      </c>
      <c r="R6018" s="58" t="s">
        <v>11593</v>
      </c>
      <c r="S6018" s="56" t="s">
        <v>11650</v>
      </c>
      <c r="T6018" s="11" t="n">
        <f aca="false">LEN(R6019)</f>
        <v>8</v>
      </c>
    </row>
    <row r="6019" customFormat="false" ht="14.25" hidden="false" customHeight="false" outlineLevel="0" collapsed="false">
      <c r="N6019" s="11" t="n">
        <v>6018</v>
      </c>
      <c r="O6019" s="56" t="s">
        <v>11973</v>
      </c>
      <c r="P6019" s="57" t="s">
        <v>11974</v>
      </c>
      <c r="Q6019" s="58" t="s">
        <v>11876</v>
      </c>
      <c r="R6019" s="58" t="s">
        <v>11593</v>
      </c>
      <c r="S6019" s="56" t="s">
        <v>11650</v>
      </c>
      <c r="T6019" s="11" t="n">
        <f aca="false">LEN(R6020)</f>
        <v>8</v>
      </c>
    </row>
    <row r="6020" customFormat="false" ht="14.25" hidden="false" customHeight="false" outlineLevel="0" collapsed="false">
      <c r="N6020" s="11" t="n">
        <v>6019</v>
      </c>
      <c r="O6020" s="56" t="s">
        <v>11975</v>
      </c>
      <c r="P6020" s="57" t="s">
        <v>11976</v>
      </c>
      <c r="Q6020" s="58" t="s">
        <v>11876</v>
      </c>
      <c r="R6020" s="58" t="s">
        <v>11593</v>
      </c>
      <c r="S6020" s="59" t="s">
        <v>11679</v>
      </c>
      <c r="T6020" s="11" t="n">
        <f aca="false">LEN(R6021)</f>
        <v>8</v>
      </c>
    </row>
    <row r="6021" customFormat="false" ht="14.25" hidden="false" customHeight="false" outlineLevel="0" collapsed="false">
      <c r="N6021" s="11" t="n">
        <v>6020</v>
      </c>
      <c r="O6021" s="56" t="s">
        <v>11977</v>
      </c>
      <c r="P6021" s="57" t="s">
        <v>11978</v>
      </c>
      <c r="Q6021" s="58" t="s">
        <v>11876</v>
      </c>
      <c r="R6021" s="58" t="s">
        <v>11593</v>
      </c>
      <c r="S6021" s="59" t="s">
        <v>11679</v>
      </c>
      <c r="T6021" s="11" t="n">
        <f aca="false">LEN(R6022)</f>
        <v>8</v>
      </c>
    </row>
    <row r="6022" customFormat="false" ht="14.25" hidden="false" customHeight="false" outlineLevel="0" collapsed="false">
      <c r="N6022" s="11" t="n">
        <v>6021</v>
      </c>
      <c r="O6022" s="56" t="s">
        <v>11979</v>
      </c>
      <c r="P6022" s="57" t="s">
        <v>11978</v>
      </c>
      <c r="Q6022" s="58" t="s">
        <v>11876</v>
      </c>
      <c r="R6022" s="58" t="s">
        <v>11593</v>
      </c>
      <c r="S6022" s="59" t="s">
        <v>11679</v>
      </c>
      <c r="T6022" s="11" t="n">
        <f aca="false">LEN(R6023)</f>
        <v>8</v>
      </c>
    </row>
    <row r="6023" customFormat="false" ht="14.25" hidden="false" customHeight="false" outlineLevel="0" collapsed="false">
      <c r="N6023" s="11" t="n">
        <v>6022</v>
      </c>
      <c r="O6023" s="56" t="s">
        <v>11980</v>
      </c>
      <c r="P6023" s="57" t="s">
        <v>9494</v>
      </c>
      <c r="Q6023" s="58" t="s">
        <v>11876</v>
      </c>
      <c r="R6023" s="58" t="s">
        <v>11593</v>
      </c>
      <c r="S6023" s="59" t="s">
        <v>11679</v>
      </c>
      <c r="T6023" s="11" t="n">
        <f aca="false">LEN(R6024)</f>
        <v>8</v>
      </c>
    </row>
    <row r="6024" customFormat="false" ht="14.25" hidden="false" customHeight="false" outlineLevel="0" collapsed="false">
      <c r="N6024" s="11" t="n">
        <v>6023</v>
      </c>
      <c r="O6024" s="56" t="s">
        <v>11981</v>
      </c>
      <c r="P6024" s="57" t="s">
        <v>11982</v>
      </c>
      <c r="Q6024" s="58" t="s">
        <v>11876</v>
      </c>
      <c r="R6024" s="58" t="s">
        <v>11593</v>
      </c>
      <c r="S6024" s="59" t="s">
        <v>11679</v>
      </c>
      <c r="T6024" s="11" t="n">
        <f aca="false">LEN(R6025)</f>
        <v>8</v>
      </c>
    </row>
    <row r="6025" customFormat="false" ht="14.25" hidden="false" customHeight="false" outlineLevel="0" collapsed="false">
      <c r="N6025" s="11" t="n">
        <v>6024</v>
      </c>
      <c r="O6025" s="56" t="s">
        <v>11983</v>
      </c>
      <c r="P6025" s="57" t="s">
        <v>11984</v>
      </c>
      <c r="Q6025" s="58" t="s">
        <v>11876</v>
      </c>
      <c r="R6025" s="58" t="s">
        <v>11593</v>
      </c>
      <c r="S6025" s="59" t="s">
        <v>11679</v>
      </c>
      <c r="T6025" s="11" t="n">
        <f aca="false">LEN(R6026)</f>
        <v>8</v>
      </c>
    </row>
    <row r="6026" customFormat="false" ht="14.25" hidden="false" customHeight="false" outlineLevel="0" collapsed="false">
      <c r="N6026" s="11" t="n">
        <v>6025</v>
      </c>
      <c r="O6026" s="56" t="s">
        <v>11985</v>
      </c>
      <c r="P6026" s="57" t="s">
        <v>11986</v>
      </c>
      <c r="Q6026" s="58" t="s">
        <v>11876</v>
      </c>
      <c r="R6026" s="58" t="s">
        <v>11593</v>
      </c>
      <c r="S6026" s="59" t="s">
        <v>11679</v>
      </c>
      <c r="T6026" s="11" t="n">
        <f aca="false">LEN(R6027)</f>
        <v>8</v>
      </c>
    </row>
    <row r="6027" customFormat="false" ht="14.25" hidden="false" customHeight="false" outlineLevel="0" collapsed="false">
      <c r="N6027" s="11" t="n">
        <v>6026</v>
      </c>
      <c r="O6027" s="56" t="s">
        <v>11987</v>
      </c>
      <c r="P6027" s="57" t="s">
        <v>11988</v>
      </c>
      <c r="Q6027" s="58" t="s">
        <v>11876</v>
      </c>
      <c r="R6027" s="58" t="s">
        <v>11593</v>
      </c>
      <c r="S6027" s="59" t="s">
        <v>11679</v>
      </c>
      <c r="T6027" s="11" t="n">
        <f aca="false">LEN(R6028)</f>
        <v>8</v>
      </c>
    </row>
    <row r="6028" customFormat="false" ht="14.25" hidden="false" customHeight="false" outlineLevel="0" collapsed="false">
      <c r="N6028" s="11" t="n">
        <v>6027</v>
      </c>
      <c r="O6028" s="56" t="s">
        <v>11989</v>
      </c>
      <c r="P6028" s="57" t="s">
        <v>11990</v>
      </c>
      <c r="Q6028" s="58" t="s">
        <v>11876</v>
      </c>
      <c r="R6028" s="58" t="s">
        <v>11593</v>
      </c>
      <c r="S6028" s="59" t="s">
        <v>11679</v>
      </c>
      <c r="T6028" s="11" t="n">
        <f aca="false">LEN(R6029)</f>
        <v>8</v>
      </c>
    </row>
    <row r="6029" customFormat="false" ht="14.25" hidden="false" customHeight="false" outlineLevel="0" collapsed="false">
      <c r="N6029" s="11" t="n">
        <v>6028</v>
      </c>
      <c r="O6029" s="56" t="s">
        <v>11991</v>
      </c>
      <c r="P6029" s="57" t="s">
        <v>11992</v>
      </c>
      <c r="Q6029" s="58" t="s">
        <v>11876</v>
      </c>
      <c r="R6029" s="58" t="s">
        <v>11593</v>
      </c>
      <c r="S6029" s="59" t="s">
        <v>11679</v>
      </c>
      <c r="T6029" s="11" t="n">
        <f aca="false">LEN(R6030)</f>
        <v>8</v>
      </c>
    </row>
    <row r="6030" customFormat="false" ht="14.25" hidden="false" customHeight="false" outlineLevel="0" collapsed="false">
      <c r="N6030" s="11" t="n">
        <v>6029</v>
      </c>
      <c r="O6030" s="56" t="s">
        <v>11993</v>
      </c>
      <c r="P6030" s="57" t="s">
        <v>4980</v>
      </c>
      <c r="Q6030" s="58" t="s">
        <v>11876</v>
      </c>
      <c r="R6030" s="58" t="s">
        <v>11593</v>
      </c>
      <c r="S6030" s="59" t="s">
        <v>11679</v>
      </c>
      <c r="T6030" s="11" t="n">
        <f aca="false">LEN(R6031)</f>
        <v>8</v>
      </c>
    </row>
    <row r="6031" customFormat="false" ht="14.25" hidden="false" customHeight="false" outlineLevel="0" collapsed="false">
      <c r="N6031" s="11" t="n">
        <v>6030</v>
      </c>
      <c r="O6031" s="56" t="s">
        <v>11994</v>
      </c>
      <c r="P6031" s="57" t="s">
        <v>11995</v>
      </c>
      <c r="Q6031" s="58" t="s">
        <v>11876</v>
      </c>
      <c r="R6031" s="58" t="s">
        <v>11593</v>
      </c>
      <c r="S6031" s="59" t="s">
        <v>11679</v>
      </c>
      <c r="T6031" s="11" t="n">
        <f aca="false">LEN(R6032)</f>
        <v>8</v>
      </c>
    </row>
    <row r="6032" customFormat="false" ht="14.25" hidden="false" customHeight="false" outlineLevel="0" collapsed="false">
      <c r="N6032" s="11" t="n">
        <v>6031</v>
      </c>
      <c r="O6032" s="56" t="s">
        <v>11996</v>
      </c>
      <c r="P6032" s="57" t="s">
        <v>11997</v>
      </c>
      <c r="Q6032" s="58" t="s">
        <v>11876</v>
      </c>
      <c r="R6032" s="58" t="s">
        <v>11593</v>
      </c>
      <c r="S6032" s="59" t="s">
        <v>11679</v>
      </c>
      <c r="T6032" s="11" t="n">
        <f aca="false">LEN(R6033)</f>
        <v>8</v>
      </c>
    </row>
    <row r="6033" customFormat="false" ht="14.25" hidden="false" customHeight="false" outlineLevel="0" collapsed="false">
      <c r="N6033" s="11" t="n">
        <v>6032</v>
      </c>
      <c r="O6033" s="56" t="s">
        <v>11998</v>
      </c>
      <c r="P6033" s="57" t="s">
        <v>11999</v>
      </c>
      <c r="Q6033" s="58" t="s">
        <v>11876</v>
      </c>
      <c r="R6033" s="58" t="s">
        <v>11593</v>
      </c>
      <c r="S6033" s="59" t="s">
        <v>11679</v>
      </c>
      <c r="T6033" s="11" t="n">
        <f aca="false">LEN(R6034)</f>
        <v>8</v>
      </c>
    </row>
    <row r="6034" customFormat="false" ht="14.25" hidden="false" customHeight="false" outlineLevel="0" collapsed="false">
      <c r="N6034" s="11" t="n">
        <v>6033</v>
      </c>
      <c r="O6034" s="56" t="s">
        <v>12000</v>
      </c>
      <c r="P6034" s="57" t="s">
        <v>12001</v>
      </c>
      <c r="Q6034" s="58" t="s">
        <v>11876</v>
      </c>
      <c r="R6034" s="58" t="s">
        <v>11593</v>
      </c>
      <c r="S6034" s="59" t="s">
        <v>11679</v>
      </c>
      <c r="T6034" s="11" t="n">
        <f aca="false">LEN(R6035)</f>
        <v>8</v>
      </c>
    </row>
    <row r="6035" customFormat="false" ht="14.25" hidden="false" customHeight="false" outlineLevel="0" collapsed="false">
      <c r="N6035" s="11" t="n">
        <v>6034</v>
      </c>
      <c r="O6035" s="56" t="s">
        <v>12002</v>
      </c>
      <c r="P6035" s="57" t="s">
        <v>12003</v>
      </c>
      <c r="Q6035" s="58" t="s">
        <v>11876</v>
      </c>
      <c r="R6035" s="58" t="s">
        <v>11593</v>
      </c>
      <c r="S6035" s="59" t="s">
        <v>11679</v>
      </c>
      <c r="T6035" s="11" t="n">
        <f aca="false">LEN(R6036)</f>
        <v>8</v>
      </c>
    </row>
    <row r="6036" customFormat="false" ht="14.25" hidden="false" customHeight="false" outlineLevel="0" collapsed="false">
      <c r="N6036" s="11" t="n">
        <v>6035</v>
      </c>
      <c r="O6036" s="56" t="s">
        <v>12004</v>
      </c>
      <c r="P6036" s="57" t="s">
        <v>12005</v>
      </c>
      <c r="Q6036" s="58" t="s">
        <v>11876</v>
      </c>
      <c r="R6036" s="58" t="s">
        <v>11593</v>
      </c>
      <c r="S6036" s="56" t="s">
        <v>11594</v>
      </c>
      <c r="T6036" s="11" t="n">
        <f aca="false">LEN(R6037)</f>
        <v>8</v>
      </c>
    </row>
    <row r="6037" customFormat="false" ht="14.25" hidden="false" customHeight="false" outlineLevel="0" collapsed="false">
      <c r="N6037" s="11" t="n">
        <v>6036</v>
      </c>
      <c r="O6037" s="56" t="s">
        <v>12006</v>
      </c>
      <c r="P6037" s="57" t="s">
        <v>12007</v>
      </c>
      <c r="Q6037" s="58" t="s">
        <v>11876</v>
      </c>
      <c r="R6037" s="58" t="s">
        <v>11593</v>
      </c>
      <c r="S6037" s="56" t="s">
        <v>11747</v>
      </c>
      <c r="T6037" s="11" t="n">
        <f aca="false">LEN(R6038)</f>
        <v>8</v>
      </c>
    </row>
    <row r="6038" customFormat="false" ht="14.25" hidden="false" customHeight="false" outlineLevel="0" collapsed="false">
      <c r="N6038" s="11" t="n">
        <v>6037</v>
      </c>
      <c r="O6038" s="56" t="s">
        <v>12008</v>
      </c>
      <c r="P6038" s="57" t="s">
        <v>12009</v>
      </c>
      <c r="Q6038" s="58" t="s">
        <v>11876</v>
      </c>
      <c r="R6038" s="58" t="s">
        <v>11593</v>
      </c>
      <c r="S6038" s="56" t="s">
        <v>11747</v>
      </c>
      <c r="T6038" s="11" t="n">
        <f aca="false">LEN(R6039)</f>
        <v>8</v>
      </c>
    </row>
    <row r="6039" customFormat="false" ht="14.25" hidden="false" customHeight="false" outlineLevel="0" collapsed="false">
      <c r="N6039" s="11" t="n">
        <v>6038</v>
      </c>
      <c r="O6039" s="56" t="s">
        <v>12010</v>
      </c>
      <c r="P6039" s="57" t="s">
        <v>9613</v>
      </c>
      <c r="Q6039" s="58" t="s">
        <v>11876</v>
      </c>
      <c r="R6039" s="58" t="s">
        <v>11593</v>
      </c>
      <c r="S6039" s="56" t="s">
        <v>11747</v>
      </c>
      <c r="T6039" s="11" t="n">
        <f aca="false">LEN(R6040)</f>
        <v>8</v>
      </c>
    </row>
    <row r="6040" customFormat="false" ht="14.25" hidden="false" customHeight="false" outlineLevel="0" collapsed="false">
      <c r="N6040" s="11" t="n">
        <v>6039</v>
      </c>
      <c r="O6040" s="56" t="s">
        <v>12011</v>
      </c>
      <c r="P6040" s="57" t="s">
        <v>12012</v>
      </c>
      <c r="Q6040" s="58" t="s">
        <v>11876</v>
      </c>
      <c r="R6040" s="58" t="s">
        <v>11593</v>
      </c>
      <c r="S6040" s="56" t="s">
        <v>11747</v>
      </c>
      <c r="T6040" s="11" t="n">
        <f aca="false">LEN(R6041)</f>
        <v>8</v>
      </c>
    </row>
    <row r="6041" customFormat="false" ht="14.25" hidden="false" customHeight="false" outlineLevel="0" collapsed="false">
      <c r="N6041" s="11" t="n">
        <v>6040</v>
      </c>
      <c r="O6041" s="56" t="s">
        <v>12013</v>
      </c>
      <c r="P6041" s="57" t="s">
        <v>1358</v>
      </c>
      <c r="Q6041" s="58" t="s">
        <v>11876</v>
      </c>
      <c r="R6041" s="58" t="s">
        <v>11593</v>
      </c>
      <c r="S6041" s="56" t="s">
        <v>11747</v>
      </c>
      <c r="T6041" s="11" t="n">
        <f aca="false">LEN(R6042)</f>
        <v>8</v>
      </c>
    </row>
    <row r="6042" customFormat="false" ht="14.25" hidden="false" customHeight="false" outlineLevel="0" collapsed="false">
      <c r="N6042" s="11" t="n">
        <v>6041</v>
      </c>
      <c r="O6042" s="56" t="s">
        <v>12014</v>
      </c>
      <c r="P6042" s="57" t="s">
        <v>12015</v>
      </c>
      <c r="Q6042" s="58" t="s">
        <v>11876</v>
      </c>
      <c r="R6042" s="58" t="s">
        <v>11593</v>
      </c>
      <c r="S6042" s="56" t="s">
        <v>11650</v>
      </c>
      <c r="T6042" s="11" t="n">
        <f aca="false">LEN(R6043)</f>
        <v>8</v>
      </c>
    </row>
    <row r="6043" customFormat="false" ht="14.25" hidden="false" customHeight="false" outlineLevel="0" collapsed="false">
      <c r="N6043" s="11" t="n">
        <v>6042</v>
      </c>
      <c r="O6043" s="56" t="s">
        <v>12016</v>
      </c>
      <c r="P6043" s="57" t="s">
        <v>12017</v>
      </c>
      <c r="Q6043" s="58" t="s">
        <v>11876</v>
      </c>
      <c r="R6043" s="58" t="s">
        <v>11593</v>
      </c>
      <c r="S6043" s="56" t="s">
        <v>11747</v>
      </c>
      <c r="T6043" s="11" t="n">
        <f aca="false">LEN(R6044)</f>
        <v>8</v>
      </c>
    </row>
    <row r="6044" customFormat="false" ht="14.25" hidden="false" customHeight="false" outlineLevel="0" collapsed="false">
      <c r="N6044" s="11" t="n">
        <v>6043</v>
      </c>
      <c r="O6044" s="56" t="s">
        <v>12018</v>
      </c>
      <c r="P6044" s="57" t="s">
        <v>12019</v>
      </c>
      <c r="Q6044" s="58" t="s">
        <v>11876</v>
      </c>
      <c r="R6044" s="58" t="s">
        <v>11593</v>
      </c>
      <c r="S6044" s="56" t="s">
        <v>11747</v>
      </c>
      <c r="T6044" s="11" t="n">
        <f aca="false">LEN(R6045)</f>
        <v>8</v>
      </c>
    </row>
    <row r="6045" customFormat="false" ht="14.25" hidden="false" customHeight="false" outlineLevel="0" collapsed="false">
      <c r="N6045" s="11" t="n">
        <v>6044</v>
      </c>
      <c r="O6045" s="56" t="s">
        <v>12020</v>
      </c>
      <c r="P6045" s="57" t="s">
        <v>1441</v>
      </c>
      <c r="Q6045" s="58" t="s">
        <v>11876</v>
      </c>
      <c r="R6045" s="58" t="s">
        <v>11593</v>
      </c>
      <c r="S6045" s="56" t="s">
        <v>11747</v>
      </c>
      <c r="T6045" s="11" t="n">
        <f aca="false">LEN(R6046)</f>
        <v>8</v>
      </c>
    </row>
    <row r="6046" customFormat="false" ht="14.25" hidden="false" customHeight="false" outlineLevel="0" collapsed="false">
      <c r="N6046" s="11" t="n">
        <v>6045</v>
      </c>
      <c r="O6046" s="56" t="s">
        <v>12021</v>
      </c>
      <c r="P6046" s="57" t="s">
        <v>12022</v>
      </c>
      <c r="Q6046" s="58" t="s">
        <v>11876</v>
      </c>
      <c r="R6046" s="58" t="s">
        <v>11593</v>
      </c>
      <c r="S6046" s="56" t="s">
        <v>11747</v>
      </c>
      <c r="T6046" s="11" t="n">
        <f aca="false">LEN(R6047)</f>
        <v>8</v>
      </c>
    </row>
    <row r="6047" customFormat="false" ht="14.25" hidden="false" customHeight="false" outlineLevel="0" collapsed="false">
      <c r="N6047" s="11" t="n">
        <v>6046</v>
      </c>
      <c r="O6047" s="56" t="s">
        <v>12023</v>
      </c>
      <c r="P6047" s="57" t="s">
        <v>12024</v>
      </c>
      <c r="Q6047" s="58" t="s">
        <v>11876</v>
      </c>
      <c r="R6047" s="58" t="s">
        <v>11593</v>
      </c>
      <c r="S6047" s="56" t="s">
        <v>11747</v>
      </c>
      <c r="T6047" s="11" t="n">
        <f aca="false">LEN(R6048)</f>
        <v>8</v>
      </c>
    </row>
    <row r="6048" customFormat="false" ht="14.25" hidden="false" customHeight="false" outlineLevel="0" collapsed="false">
      <c r="N6048" s="11" t="n">
        <v>6047</v>
      </c>
      <c r="O6048" s="56" t="s">
        <v>12025</v>
      </c>
      <c r="P6048" s="57" t="s">
        <v>12026</v>
      </c>
      <c r="Q6048" s="58" t="s">
        <v>11876</v>
      </c>
      <c r="R6048" s="58" t="s">
        <v>11593</v>
      </c>
      <c r="S6048" s="56" t="s">
        <v>11747</v>
      </c>
      <c r="T6048" s="11" t="n">
        <f aca="false">LEN(R6049)</f>
        <v>8</v>
      </c>
    </row>
    <row r="6049" customFormat="false" ht="14.25" hidden="false" customHeight="false" outlineLevel="0" collapsed="false">
      <c r="N6049" s="11" t="n">
        <v>6048</v>
      </c>
      <c r="O6049" s="56" t="s">
        <v>12027</v>
      </c>
      <c r="P6049" s="57" t="s">
        <v>12028</v>
      </c>
      <c r="Q6049" s="58" t="s">
        <v>11876</v>
      </c>
      <c r="R6049" s="58" t="s">
        <v>11593</v>
      </c>
      <c r="S6049" s="56" t="s">
        <v>11747</v>
      </c>
      <c r="T6049" s="11" t="n">
        <f aca="false">LEN(R6050)</f>
        <v>8</v>
      </c>
    </row>
    <row r="6050" customFormat="false" ht="14.25" hidden="false" customHeight="false" outlineLevel="0" collapsed="false">
      <c r="N6050" s="11" t="n">
        <v>6049</v>
      </c>
      <c r="O6050" s="56" t="s">
        <v>12029</v>
      </c>
      <c r="P6050" s="57" t="s">
        <v>12030</v>
      </c>
      <c r="Q6050" s="58" t="s">
        <v>11876</v>
      </c>
      <c r="R6050" s="58" t="s">
        <v>11593</v>
      </c>
      <c r="S6050" s="56" t="s">
        <v>11747</v>
      </c>
      <c r="T6050" s="11" t="n">
        <f aca="false">LEN(R6051)</f>
        <v>8</v>
      </c>
    </row>
    <row r="6051" customFormat="false" ht="14.25" hidden="false" customHeight="false" outlineLevel="0" collapsed="false">
      <c r="N6051" s="11" t="n">
        <v>6050</v>
      </c>
      <c r="O6051" s="56" t="s">
        <v>12031</v>
      </c>
      <c r="P6051" s="57" t="s">
        <v>12032</v>
      </c>
      <c r="Q6051" s="58" t="s">
        <v>11876</v>
      </c>
      <c r="R6051" s="58" t="s">
        <v>11593</v>
      </c>
      <c r="S6051" s="56" t="s">
        <v>11781</v>
      </c>
      <c r="T6051" s="11" t="n">
        <f aca="false">LEN(R6052)</f>
        <v>8</v>
      </c>
    </row>
    <row r="6052" customFormat="false" ht="14.25" hidden="false" customHeight="false" outlineLevel="0" collapsed="false">
      <c r="N6052" s="11" t="n">
        <v>6051</v>
      </c>
      <c r="O6052" s="56" t="s">
        <v>12033</v>
      </c>
      <c r="P6052" s="57" t="s">
        <v>12034</v>
      </c>
      <c r="Q6052" s="58" t="s">
        <v>11876</v>
      </c>
      <c r="R6052" s="58" t="s">
        <v>11593</v>
      </c>
      <c r="S6052" s="56" t="s">
        <v>11781</v>
      </c>
      <c r="T6052" s="11" t="n">
        <f aca="false">LEN(R6053)</f>
        <v>8</v>
      </c>
    </row>
    <row r="6053" customFormat="false" ht="14.25" hidden="false" customHeight="false" outlineLevel="0" collapsed="false">
      <c r="N6053" s="11" t="n">
        <v>6052</v>
      </c>
      <c r="O6053" s="56" t="s">
        <v>12035</v>
      </c>
      <c r="P6053" s="57" t="s">
        <v>12036</v>
      </c>
      <c r="Q6053" s="58" t="s">
        <v>11876</v>
      </c>
      <c r="R6053" s="58" t="s">
        <v>11593</v>
      </c>
      <c r="S6053" s="56" t="s">
        <v>11781</v>
      </c>
      <c r="T6053" s="11" t="n">
        <f aca="false">LEN(R6054)</f>
        <v>8</v>
      </c>
    </row>
    <row r="6054" customFormat="false" ht="14.25" hidden="false" customHeight="false" outlineLevel="0" collapsed="false">
      <c r="N6054" s="11" t="n">
        <v>6053</v>
      </c>
      <c r="O6054" s="56" t="s">
        <v>12037</v>
      </c>
      <c r="P6054" s="57" t="s">
        <v>12038</v>
      </c>
      <c r="Q6054" s="58" t="s">
        <v>11876</v>
      </c>
      <c r="R6054" s="58" t="s">
        <v>11593</v>
      </c>
      <c r="S6054" s="56" t="s">
        <v>11781</v>
      </c>
      <c r="T6054" s="11" t="n">
        <f aca="false">LEN(R6055)</f>
        <v>8</v>
      </c>
    </row>
    <row r="6055" customFormat="false" ht="14.25" hidden="false" customHeight="false" outlineLevel="0" collapsed="false">
      <c r="N6055" s="11" t="n">
        <v>6054</v>
      </c>
      <c r="O6055" s="56" t="s">
        <v>12039</v>
      </c>
      <c r="P6055" s="57" t="s">
        <v>12040</v>
      </c>
      <c r="Q6055" s="58" t="s">
        <v>11876</v>
      </c>
      <c r="R6055" s="58" t="s">
        <v>11593</v>
      </c>
      <c r="S6055" s="56" t="s">
        <v>11781</v>
      </c>
      <c r="T6055" s="11" t="n">
        <f aca="false">LEN(R6056)</f>
        <v>8</v>
      </c>
    </row>
    <row r="6056" customFormat="false" ht="14.25" hidden="false" customHeight="false" outlineLevel="0" collapsed="false">
      <c r="N6056" s="11" t="n">
        <v>6055</v>
      </c>
      <c r="O6056" s="56" t="s">
        <v>12041</v>
      </c>
      <c r="P6056" s="57" t="s">
        <v>12042</v>
      </c>
      <c r="Q6056" s="58" t="s">
        <v>11876</v>
      </c>
      <c r="R6056" s="58" t="s">
        <v>11593</v>
      </c>
      <c r="S6056" s="56" t="s">
        <v>11781</v>
      </c>
      <c r="T6056" s="11" t="n">
        <f aca="false">LEN(R6057)</f>
        <v>8</v>
      </c>
    </row>
    <row r="6057" customFormat="false" ht="14.25" hidden="false" customHeight="false" outlineLevel="0" collapsed="false">
      <c r="N6057" s="11" t="n">
        <v>6056</v>
      </c>
      <c r="O6057" s="56" t="s">
        <v>12043</v>
      </c>
      <c r="P6057" s="57" t="s">
        <v>12044</v>
      </c>
      <c r="Q6057" s="58" t="s">
        <v>11876</v>
      </c>
      <c r="R6057" s="58" t="s">
        <v>11593</v>
      </c>
      <c r="S6057" s="56" t="s">
        <v>11781</v>
      </c>
      <c r="T6057" s="11" t="n">
        <f aca="false">LEN(R6058)</f>
        <v>8</v>
      </c>
    </row>
    <row r="6058" customFormat="false" ht="14.25" hidden="false" customHeight="false" outlineLevel="0" collapsed="false">
      <c r="N6058" s="11" t="n">
        <v>6057</v>
      </c>
      <c r="O6058" s="56" t="s">
        <v>12045</v>
      </c>
      <c r="P6058" s="57" t="s">
        <v>12046</v>
      </c>
      <c r="Q6058" s="58" t="s">
        <v>11876</v>
      </c>
      <c r="R6058" s="58" t="s">
        <v>11593</v>
      </c>
      <c r="S6058" s="56" t="s">
        <v>11594</v>
      </c>
      <c r="T6058" s="11" t="n">
        <f aca="false">LEN(R6059)</f>
        <v>8</v>
      </c>
    </row>
    <row r="6059" customFormat="false" ht="14.25" hidden="false" customHeight="false" outlineLevel="0" collapsed="false">
      <c r="N6059" s="11" t="n">
        <v>6058</v>
      </c>
      <c r="O6059" s="56" t="s">
        <v>12047</v>
      </c>
      <c r="P6059" s="57" t="s">
        <v>12048</v>
      </c>
      <c r="Q6059" s="58" t="s">
        <v>11876</v>
      </c>
      <c r="R6059" s="58" t="s">
        <v>11593</v>
      </c>
      <c r="S6059" s="56" t="s">
        <v>11594</v>
      </c>
      <c r="T6059" s="11" t="n">
        <f aca="false">LEN(R6060)</f>
        <v>8</v>
      </c>
    </row>
    <row r="6060" customFormat="false" ht="14.25" hidden="false" customHeight="false" outlineLevel="0" collapsed="false">
      <c r="N6060" s="11" t="n">
        <v>6059</v>
      </c>
      <c r="O6060" s="56" t="s">
        <v>12049</v>
      </c>
      <c r="P6060" s="57" t="s">
        <v>12050</v>
      </c>
      <c r="Q6060" s="58" t="s">
        <v>11876</v>
      </c>
      <c r="R6060" s="58" t="s">
        <v>11593</v>
      </c>
      <c r="S6060" s="56" t="s">
        <v>11594</v>
      </c>
      <c r="T6060" s="11" t="n">
        <f aca="false">LEN(R6061)</f>
        <v>8</v>
      </c>
    </row>
    <row r="6061" customFormat="false" ht="14.25" hidden="false" customHeight="false" outlineLevel="0" collapsed="false">
      <c r="N6061" s="11" t="n">
        <v>6060</v>
      </c>
      <c r="O6061" s="56" t="s">
        <v>12051</v>
      </c>
      <c r="P6061" s="57" t="s">
        <v>12052</v>
      </c>
      <c r="Q6061" s="58" t="s">
        <v>11876</v>
      </c>
      <c r="R6061" s="58" t="s">
        <v>11593</v>
      </c>
      <c r="S6061" s="56" t="s">
        <v>11594</v>
      </c>
      <c r="T6061" s="11" t="n">
        <f aca="false">LEN(R6062)</f>
        <v>8</v>
      </c>
    </row>
    <row r="6062" customFormat="false" ht="14.25" hidden="false" customHeight="false" outlineLevel="0" collapsed="false">
      <c r="N6062" s="11" t="n">
        <v>6061</v>
      </c>
      <c r="O6062" s="56" t="s">
        <v>12053</v>
      </c>
      <c r="P6062" s="57" t="s">
        <v>12054</v>
      </c>
      <c r="Q6062" s="58" t="s">
        <v>11876</v>
      </c>
      <c r="R6062" s="58" t="s">
        <v>11593</v>
      </c>
      <c r="S6062" s="56" t="s">
        <v>11594</v>
      </c>
      <c r="T6062" s="11" t="n">
        <f aca="false">LEN(R6063)</f>
        <v>8</v>
      </c>
    </row>
    <row r="6063" customFormat="false" ht="14.25" hidden="false" customHeight="false" outlineLevel="0" collapsed="false">
      <c r="N6063" s="11" t="n">
        <v>6062</v>
      </c>
      <c r="O6063" s="56" t="s">
        <v>12055</v>
      </c>
      <c r="P6063" s="57" t="s">
        <v>12056</v>
      </c>
      <c r="Q6063" s="58" t="s">
        <v>11876</v>
      </c>
      <c r="R6063" s="58" t="s">
        <v>11593</v>
      </c>
      <c r="S6063" s="56" t="s">
        <v>11650</v>
      </c>
      <c r="T6063" s="11" t="n">
        <f aca="false">LEN(R6064)</f>
        <v>8</v>
      </c>
    </row>
    <row r="6064" customFormat="false" ht="14.25" hidden="false" customHeight="false" outlineLevel="0" collapsed="false">
      <c r="N6064" s="11" t="n">
        <v>6063</v>
      </c>
      <c r="O6064" s="56" t="s">
        <v>12057</v>
      </c>
      <c r="P6064" s="57" t="s">
        <v>12058</v>
      </c>
      <c r="Q6064" s="58" t="s">
        <v>11876</v>
      </c>
      <c r="R6064" s="58" t="s">
        <v>11593</v>
      </c>
      <c r="S6064" s="56" t="s">
        <v>11650</v>
      </c>
      <c r="T6064" s="11" t="n">
        <f aca="false">LEN(R6065)</f>
        <v>8</v>
      </c>
    </row>
    <row r="6065" customFormat="false" ht="14.25" hidden="false" customHeight="false" outlineLevel="0" collapsed="false">
      <c r="N6065" s="11" t="n">
        <v>6064</v>
      </c>
      <c r="O6065" s="56" t="s">
        <v>12059</v>
      </c>
      <c r="P6065" s="57" t="s">
        <v>12060</v>
      </c>
      <c r="Q6065" s="58" t="s">
        <v>11876</v>
      </c>
      <c r="R6065" s="58" t="s">
        <v>11593</v>
      </c>
      <c r="S6065" s="56" t="s">
        <v>11650</v>
      </c>
      <c r="T6065" s="11" t="n">
        <f aca="false">LEN(R6066)</f>
        <v>8</v>
      </c>
    </row>
    <row r="6066" customFormat="false" ht="14.25" hidden="false" customHeight="false" outlineLevel="0" collapsed="false">
      <c r="N6066" s="11" t="n">
        <v>6065</v>
      </c>
      <c r="O6066" s="56" t="s">
        <v>12061</v>
      </c>
      <c r="P6066" s="57" t="s">
        <v>12062</v>
      </c>
      <c r="Q6066" s="58" t="s">
        <v>11876</v>
      </c>
      <c r="R6066" s="58" t="s">
        <v>11593</v>
      </c>
      <c r="S6066" s="56" t="s">
        <v>11650</v>
      </c>
      <c r="T6066" s="11" t="n">
        <f aca="false">LEN(R6067)</f>
        <v>8</v>
      </c>
    </row>
    <row r="6067" customFormat="false" ht="14.25" hidden="false" customHeight="false" outlineLevel="0" collapsed="false">
      <c r="N6067" s="11" t="n">
        <v>6066</v>
      </c>
      <c r="O6067" s="56" t="s">
        <v>12063</v>
      </c>
      <c r="P6067" s="57" t="s">
        <v>12064</v>
      </c>
      <c r="Q6067" s="58" t="s">
        <v>11876</v>
      </c>
      <c r="R6067" s="58" t="s">
        <v>11593</v>
      </c>
      <c r="S6067" s="56" t="s">
        <v>11650</v>
      </c>
      <c r="T6067" s="11" t="n">
        <f aca="false">LEN(R6068)</f>
        <v>8</v>
      </c>
    </row>
    <row r="6068" customFormat="false" ht="14.25" hidden="false" customHeight="false" outlineLevel="0" collapsed="false">
      <c r="N6068" s="11" t="n">
        <v>6067</v>
      </c>
      <c r="O6068" s="56" t="s">
        <v>12065</v>
      </c>
      <c r="P6068" s="57" t="s">
        <v>12066</v>
      </c>
      <c r="Q6068" s="58" t="s">
        <v>11876</v>
      </c>
      <c r="R6068" s="58" t="s">
        <v>11593</v>
      </c>
      <c r="S6068" s="59" t="s">
        <v>11679</v>
      </c>
      <c r="T6068" s="11" t="n">
        <f aca="false">LEN(R6069)</f>
        <v>8</v>
      </c>
    </row>
    <row r="6069" customFormat="false" ht="14.25" hidden="false" customHeight="false" outlineLevel="0" collapsed="false">
      <c r="N6069" s="11" t="n">
        <v>6068</v>
      </c>
      <c r="O6069" s="56" t="s">
        <v>12067</v>
      </c>
      <c r="P6069" s="57" t="s">
        <v>12068</v>
      </c>
      <c r="Q6069" s="58" t="s">
        <v>11876</v>
      </c>
      <c r="R6069" s="58" t="s">
        <v>11593</v>
      </c>
      <c r="S6069" s="59" t="s">
        <v>11679</v>
      </c>
      <c r="T6069" s="11" t="n">
        <f aca="false">LEN(R6070)</f>
        <v>8</v>
      </c>
    </row>
    <row r="6070" customFormat="false" ht="14.25" hidden="false" customHeight="false" outlineLevel="0" collapsed="false">
      <c r="N6070" s="11" t="n">
        <v>6069</v>
      </c>
      <c r="O6070" s="56" t="s">
        <v>12069</v>
      </c>
      <c r="P6070" s="57" t="s">
        <v>12070</v>
      </c>
      <c r="Q6070" s="58" t="s">
        <v>11876</v>
      </c>
      <c r="R6070" s="58" t="s">
        <v>11593</v>
      </c>
      <c r="S6070" s="59" t="s">
        <v>11679</v>
      </c>
      <c r="T6070" s="11" t="n">
        <f aca="false">LEN(R6071)</f>
        <v>8</v>
      </c>
    </row>
    <row r="6071" customFormat="false" ht="14.25" hidden="false" customHeight="false" outlineLevel="0" collapsed="false">
      <c r="N6071" s="11" t="n">
        <v>6070</v>
      </c>
      <c r="O6071" s="56" t="s">
        <v>12071</v>
      </c>
      <c r="P6071" s="57" t="s">
        <v>12072</v>
      </c>
      <c r="Q6071" s="58" t="s">
        <v>11876</v>
      </c>
      <c r="R6071" s="58" t="s">
        <v>11593</v>
      </c>
      <c r="S6071" s="59" t="s">
        <v>11679</v>
      </c>
      <c r="T6071" s="11" t="n">
        <f aca="false">LEN(R6072)</f>
        <v>8</v>
      </c>
    </row>
    <row r="6072" customFormat="false" ht="14.25" hidden="false" customHeight="false" outlineLevel="0" collapsed="false">
      <c r="N6072" s="11" t="n">
        <v>6071</v>
      </c>
      <c r="O6072" s="56" t="s">
        <v>12073</v>
      </c>
      <c r="P6072" s="57" t="s">
        <v>12074</v>
      </c>
      <c r="Q6072" s="58" t="s">
        <v>11876</v>
      </c>
      <c r="R6072" s="58" t="s">
        <v>11593</v>
      </c>
      <c r="S6072" s="56" t="s">
        <v>11594</v>
      </c>
      <c r="T6072" s="11" t="n">
        <f aca="false">LEN(R6073)</f>
        <v>8</v>
      </c>
    </row>
    <row r="6073" customFormat="false" ht="14.25" hidden="false" customHeight="false" outlineLevel="0" collapsed="false">
      <c r="N6073" s="11" t="n">
        <v>6072</v>
      </c>
      <c r="O6073" s="56" t="s">
        <v>12075</v>
      </c>
      <c r="P6073" s="57" t="s">
        <v>12076</v>
      </c>
      <c r="Q6073" s="58" t="s">
        <v>11876</v>
      </c>
      <c r="R6073" s="58" t="s">
        <v>11593</v>
      </c>
      <c r="S6073" s="56" t="s">
        <v>11747</v>
      </c>
      <c r="T6073" s="11" t="n">
        <f aca="false">LEN(R6074)</f>
        <v>8</v>
      </c>
    </row>
    <row r="6074" customFormat="false" ht="14.25" hidden="false" customHeight="false" outlineLevel="0" collapsed="false">
      <c r="N6074" s="11" t="n">
        <v>6073</v>
      </c>
      <c r="O6074" s="56" t="s">
        <v>12077</v>
      </c>
      <c r="P6074" s="57" t="s">
        <v>12078</v>
      </c>
      <c r="Q6074" s="58" t="s">
        <v>11876</v>
      </c>
      <c r="R6074" s="58" t="s">
        <v>11593</v>
      </c>
      <c r="S6074" s="56" t="s">
        <v>11747</v>
      </c>
      <c r="T6074" s="11" t="n">
        <f aca="false">LEN(R6075)</f>
        <v>8</v>
      </c>
    </row>
    <row r="6075" customFormat="false" ht="14.25" hidden="false" customHeight="false" outlineLevel="0" collapsed="false">
      <c r="N6075" s="11" t="n">
        <v>6074</v>
      </c>
      <c r="O6075" s="56" t="s">
        <v>12079</v>
      </c>
      <c r="P6075" s="57" t="s">
        <v>12080</v>
      </c>
      <c r="Q6075" s="58" t="s">
        <v>11876</v>
      </c>
      <c r="R6075" s="58" t="s">
        <v>11593</v>
      </c>
      <c r="S6075" s="56" t="s">
        <v>11781</v>
      </c>
      <c r="T6075" s="11" t="n">
        <f aca="false">LEN(R6076)</f>
        <v>8</v>
      </c>
    </row>
    <row r="6076" customFormat="false" ht="14.25" hidden="false" customHeight="false" outlineLevel="0" collapsed="false">
      <c r="N6076" s="11" t="n">
        <v>6075</v>
      </c>
      <c r="O6076" s="56" t="s">
        <v>12081</v>
      </c>
      <c r="P6076" s="57" t="s">
        <v>12082</v>
      </c>
      <c r="Q6076" s="58" t="s">
        <v>11876</v>
      </c>
      <c r="R6076" s="58" t="s">
        <v>11593</v>
      </c>
      <c r="S6076" s="56" t="s">
        <v>11781</v>
      </c>
      <c r="T6076" s="11" t="n">
        <f aca="false">LEN(R6077)</f>
        <v>8</v>
      </c>
    </row>
    <row r="6077" customFormat="false" ht="14.25" hidden="false" customHeight="false" outlineLevel="0" collapsed="false">
      <c r="N6077" s="11" t="n">
        <v>6076</v>
      </c>
      <c r="O6077" s="56" t="s">
        <v>12083</v>
      </c>
      <c r="P6077" s="57" t="s">
        <v>12084</v>
      </c>
      <c r="Q6077" s="58" t="s">
        <v>11876</v>
      </c>
      <c r="R6077" s="58" t="s">
        <v>11593</v>
      </c>
      <c r="S6077" s="56" t="s">
        <v>11781</v>
      </c>
      <c r="T6077" s="11" t="n">
        <f aca="false">LEN(R6078)</f>
        <v>8</v>
      </c>
    </row>
    <row r="6078" customFormat="false" ht="14.25" hidden="false" customHeight="false" outlineLevel="0" collapsed="false">
      <c r="N6078" s="11" t="n">
        <v>6077</v>
      </c>
      <c r="O6078" s="56" t="s">
        <v>12085</v>
      </c>
      <c r="P6078" s="57" t="s">
        <v>12086</v>
      </c>
      <c r="Q6078" s="58" t="s">
        <v>11876</v>
      </c>
      <c r="R6078" s="58" t="s">
        <v>11593</v>
      </c>
      <c r="S6078" s="56" t="s">
        <v>11781</v>
      </c>
      <c r="T6078" s="11" t="n">
        <f aca="false">LEN(R6079)</f>
        <v>8</v>
      </c>
    </row>
    <row r="6079" customFormat="false" ht="14.25" hidden="false" customHeight="false" outlineLevel="0" collapsed="false">
      <c r="N6079" s="11" t="n">
        <v>6078</v>
      </c>
      <c r="O6079" s="56" t="s">
        <v>12087</v>
      </c>
      <c r="P6079" s="57" t="s">
        <v>12088</v>
      </c>
      <c r="Q6079" s="58" t="s">
        <v>11876</v>
      </c>
      <c r="R6079" s="58" t="s">
        <v>11593</v>
      </c>
      <c r="S6079" s="56" t="s">
        <v>11781</v>
      </c>
      <c r="T6079" s="11" t="n">
        <f aca="false">LEN(R6080)</f>
        <v>8</v>
      </c>
    </row>
    <row r="6080" customFormat="false" ht="14.25" hidden="false" customHeight="false" outlineLevel="0" collapsed="false">
      <c r="N6080" s="11" t="n">
        <v>6079</v>
      </c>
      <c r="O6080" s="56" t="s">
        <v>12089</v>
      </c>
      <c r="P6080" s="57" t="s">
        <v>12090</v>
      </c>
      <c r="Q6080" s="58" t="s">
        <v>11876</v>
      </c>
      <c r="R6080" s="58" t="s">
        <v>11593</v>
      </c>
      <c r="S6080" s="56" t="s">
        <v>11781</v>
      </c>
      <c r="T6080" s="11" t="n">
        <f aca="false">LEN(R6081)</f>
        <v>8</v>
      </c>
    </row>
    <row r="6081" customFormat="false" ht="14.25" hidden="false" customHeight="false" outlineLevel="0" collapsed="false">
      <c r="N6081" s="11" t="n">
        <v>6080</v>
      </c>
      <c r="O6081" s="56" t="s">
        <v>12091</v>
      </c>
      <c r="P6081" s="57" t="s">
        <v>12092</v>
      </c>
      <c r="Q6081" s="58" t="s">
        <v>11876</v>
      </c>
      <c r="R6081" s="58" t="s">
        <v>11593</v>
      </c>
      <c r="S6081" s="56" t="s">
        <v>11781</v>
      </c>
      <c r="T6081" s="11" t="n">
        <f aca="false">LEN(R6082)</f>
        <v>8</v>
      </c>
    </row>
    <row r="6082" customFormat="false" ht="14.25" hidden="false" customHeight="false" outlineLevel="0" collapsed="false">
      <c r="N6082" s="11" t="n">
        <v>6081</v>
      </c>
      <c r="O6082" s="56" t="s">
        <v>12093</v>
      </c>
      <c r="P6082" s="57" t="s">
        <v>12094</v>
      </c>
      <c r="Q6082" s="58" t="s">
        <v>11876</v>
      </c>
      <c r="R6082" s="58" t="s">
        <v>11593</v>
      </c>
      <c r="S6082" s="56" t="s">
        <v>11781</v>
      </c>
      <c r="T6082" s="11" t="n">
        <f aca="false">LEN(R6083)</f>
        <v>8</v>
      </c>
    </row>
    <row r="6083" customFormat="false" ht="14.25" hidden="false" customHeight="false" outlineLevel="0" collapsed="false">
      <c r="N6083" s="11" t="n">
        <v>6082</v>
      </c>
      <c r="O6083" s="56" t="s">
        <v>12095</v>
      </c>
      <c r="P6083" s="57" t="s">
        <v>12096</v>
      </c>
      <c r="Q6083" s="58" t="s">
        <v>11876</v>
      </c>
      <c r="R6083" s="58" t="s">
        <v>11593</v>
      </c>
      <c r="S6083" s="56" t="s">
        <v>11781</v>
      </c>
      <c r="T6083" s="11" t="n">
        <f aca="false">LEN(R6084)</f>
        <v>8</v>
      </c>
    </row>
    <row r="6084" customFormat="false" ht="14.25" hidden="false" customHeight="false" outlineLevel="0" collapsed="false">
      <c r="N6084" s="11" t="n">
        <v>6083</v>
      </c>
      <c r="O6084" s="56" t="s">
        <v>12097</v>
      </c>
      <c r="P6084" s="57" t="s">
        <v>12098</v>
      </c>
      <c r="Q6084" s="58" t="s">
        <v>11876</v>
      </c>
      <c r="R6084" s="58" t="s">
        <v>11593</v>
      </c>
      <c r="S6084" s="56" t="s">
        <v>11781</v>
      </c>
      <c r="T6084" s="11" t="n">
        <f aca="false">LEN(R6085)</f>
        <v>8</v>
      </c>
    </row>
    <row r="6085" customFormat="false" ht="14.25" hidden="false" customHeight="false" outlineLevel="0" collapsed="false">
      <c r="N6085" s="11" t="n">
        <v>6084</v>
      </c>
      <c r="O6085" s="56" t="s">
        <v>12099</v>
      </c>
      <c r="P6085" s="57" t="s">
        <v>12100</v>
      </c>
      <c r="Q6085" s="58" t="s">
        <v>11876</v>
      </c>
      <c r="R6085" s="58" t="s">
        <v>11593</v>
      </c>
      <c r="S6085" s="56" t="s">
        <v>11781</v>
      </c>
      <c r="T6085" s="11" t="n">
        <f aca="false">LEN(R6086)</f>
        <v>8</v>
      </c>
    </row>
    <row r="6086" customFormat="false" ht="14.25" hidden="false" customHeight="false" outlineLevel="0" collapsed="false">
      <c r="N6086" s="11" t="n">
        <v>6085</v>
      </c>
      <c r="O6086" s="56" t="s">
        <v>12101</v>
      </c>
      <c r="P6086" s="57" t="s">
        <v>12102</v>
      </c>
      <c r="Q6086" s="58" t="s">
        <v>11671</v>
      </c>
      <c r="R6086" s="58" t="s">
        <v>11593</v>
      </c>
      <c r="S6086" s="56" t="s">
        <v>11650</v>
      </c>
    </row>
    <row r="6087" customFormat="false" ht="14.25" hidden="false" customHeight="false" outlineLevel="0" collapsed="false">
      <c r="N6087" s="11" t="n">
        <v>6086</v>
      </c>
      <c r="O6087" s="56" t="s">
        <v>12103</v>
      </c>
      <c r="P6087" s="57" t="s">
        <v>12104</v>
      </c>
      <c r="Q6087" s="58" t="s">
        <v>1884</v>
      </c>
      <c r="R6087" s="58" t="s">
        <v>11593</v>
      </c>
      <c r="S6087" s="56" t="s">
        <v>11594</v>
      </c>
    </row>
    <row r="6088" customFormat="false" ht="14.25" hidden="false" customHeight="false" outlineLevel="0" collapsed="false">
      <c r="N6088" s="11" t="n">
        <v>6087</v>
      </c>
      <c r="O6088" s="56" t="s">
        <v>12105</v>
      </c>
      <c r="P6088" s="57" t="s">
        <v>12106</v>
      </c>
      <c r="Q6088" s="58" t="s">
        <v>303</v>
      </c>
      <c r="R6088" s="58" t="s">
        <v>11593</v>
      </c>
      <c r="S6088" s="56" t="s">
        <v>11594</v>
      </c>
      <c r="T6088" s="11" t="n">
        <f aca="false">LEN(R6089)</f>
        <v>8</v>
      </c>
    </row>
    <row r="6089" customFormat="false" ht="14.25" hidden="false" customHeight="false" outlineLevel="0" collapsed="false">
      <c r="N6089" s="11" t="n">
        <v>6088</v>
      </c>
      <c r="O6089" s="56" t="s">
        <v>12107</v>
      </c>
      <c r="P6089" s="57" t="s">
        <v>12108</v>
      </c>
      <c r="Q6089" s="58" t="s">
        <v>303</v>
      </c>
      <c r="R6089" s="58" t="s">
        <v>11593</v>
      </c>
      <c r="S6089" s="56" t="s">
        <v>11594</v>
      </c>
      <c r="T6089" s="11" t="n">
        <f aca="false">LEN(R6090)</f>
        <v>8</v>
      </c>
    </row>
    <row r="6090" customFormat="false" ht="14.25" hidden="false" customHeight="false" outlineLevel="0" collapsed="false">
      <c r="N6090" s="11" t="n">
        <v>6089</v>
      </c>
      <c r="O6090" s="56" t="s">
        <v>12109</v>
      </c>
      <c r="P6090" s="57" t="s">
        <v>12110</v>
      </c>
      <c r="Q6090" s="58" t="s">
        <v>303</v>
      </c>
      <c r="R6090" s="58" t="s">
        <v>11593</v>
      </c>
      <c r="S6090" s="56" t="s">
        <v>11594</v>
      </c>
      <c r="T6090" s="11" t="n">
        <f aca="false">LEN(R6091)</f>
        <v>8</v>
      </c>
    </row>
    <row r="6091" customFormat="false" ht="14.25" hidden="false" customHeight="false" outlineLevel="0" collapsed="false">
      <c r="N6091" s="11" t="n">
        <v>6090</v>
      </c>
      <c r="O6091" s="56" t="s">
        <v>12111</v>
      </c>
      <c r="P6091" s="57" t="s">
        <v>12112</v>
      </c>
      <c r="Q6091" s="58" t="s">
        <v>303</v>
      </c>
      <c r="R6091" s="58" t="s">
        <v>11593</v>
      </c>
      <c r="S6091" s="56" t="s">
        <v>11594</v>
      </c>
      <c r="T6091" s="11" t="n">
        <f aca="false">LEN(R6092)</f>
        <v>8</v>
      </c>
    </row>
    <row r="6092" customFormat="false" ht="14.25" hidden="false" customHeight="false" outlineLevel="0" collapsed="false">
      <c r="N6092" s="11" t="n">
        <v>6091</v>
      </c>
      <c r="O6092" s="56" t="s">
        <v>12113</v>
      </c>
      <c r="P6092" s="57" t="s">
        <v>12114</v>
      </c>
      <c r="Q6092" s="58" t="s">
        <v>303</v>
      </c>
      <c r="R6092" s="58" t="s">
        <v>11593</v>
      </c>
      <c r="S6092" s="56" t="s">
        <v>11594</v>
      </c>
      <c r="T6092" s="11" t="n">
        <f aca="false">LEN(R6093)</f>
        <v>8</v>
      </c>
    </row>
    <row r="6093" customFormat="false" ht="14.25" hidden="false" customHeight="false" outlineLevel="0" collapsed="false">
      <c r="N6093" s="11" t="n">
        <v>6092</v>
      </c>
      <c r="O6093" s="56" t="s">
        <v>12115</v>
      </c>
      <c r="P6093" s="57" t="s">
        <v>12116</v>
      </c>
      <c r="Q6093" s="58" t="s">
        <v>303</v>
      </c>
      <c r="R6093" s="58" t="s">
        <v>11593</v>
      </c>
      <c r="S6093" s="56" t="s">
        <v>11594</v>
      </c>
      <c r="T6093" s="11" t="n">
        <f aca="false">LEN(R6094)</f>
        <v>8</v>
      </c>
    </row>
    <row r="6094" customFormat="false" ht="14.25" hidden="false" customHeight="false" outlineLevel="0" collapsed="false">
      <c r="N6094" s="11" t="n">
        <v>6093</v>
      </c>
      <c r="O6094" s="56" t="s">
        <v>12117</v>
      </c>
      <c r="P6094" s="57" t="s">
        <v>12118</v>
      </c>
      <c r="Q6094" s="58" t="s">
        <v>303</v>
      </c>
      <c r="R6094" s="58" t="s">
        <v>11593</v>
      </c>
      <c r="S6094" s="56" t="s">
        <v>11594</v>
      </c>
      <c r="T6094" s="11" t="n">
        <f aca="false">LEN(R6095)</f>
        <v>8</v>
      </c>
    </row>
    <row r="6095" customFormat="false" ht="14.25" hidden="false" customHeight="false" outlineLevel="0" collapsed="false">
      <c r="N6095" s="11" t="n">
        <v>6094</v>
      </c>
      <c r="O6095" s="56" t="s">
        <v>12119</v>
      </c>
      <c r="P6095" s="57" t="s">
        <v>12120</v>
      </c>
      <c r="Q6095" s="58" t="s">
        <v>303</v>
      </c>
      <c r="R6095" s="58" t="s">
        <v>11593</v>
      </c>
      <c r="S6095" s="56" t="s">
        <v>11594</v>
      </c>
      <c r="T6095" s="11" t="n">
        <f aca="false">LEN(R6096)</f>
        <v>8</v>
      </c>
    </row>
    <row r="6096" customFormat="false" ht="14.25" hidden="false" customHeight="false" outlineLevel="0" collapsed="false">
      <c r="N6096" s="11" t="n">
        <v>6095</v>
      </c>
      <c r="O6096" s="56" t="s">
        <v>12121</v>
      </c>
      <c r="P6096" s="57" t="s">
        <v>12122</v>
      </c>
      <c r="Q6096" s="58" t="s">
        <v>303</v>
      </c>
      <c r="R6096" s="58" t="s">
        <v>11593</v>
      </c>
      <c r="S6096" s="56" t="s">
        <v>11594</v>
      </c>
      <c r="T6096" s="11" t="n">
        <f aca="false">LEN(R6097)</f>
        <v>8</v>
      </c>
    </row>
    <row r="6097" customFormat="false" ht="14.25" hidden="false" customHeight="false" outlineLevel="0" collapsed="false">
      <c r="N6097" s="11" t="n">
        <v>6096</v>
      </c>
      <c r="O6097" s="56" t="s">
        <v>12123</v>
      </c>
      <c r="P6097" s="57" t="s">
        <v>12124</v>
      </c>
      <c r="Q6097" s="58" t="s">
        <v>303</v>
      </c>
      <c r="R6097" s="58" t="s">
        <v>11593</v>
      </c>
      <c r="S6097" s="56" t="s">
        <v>11594</v>
      </c>
      <c r="T6097" s="11" t="n">
        <f aca="false">LEN(R6098)</f>
        <v>8</v>
      </c>
    </row>
    <row r="6098" customFormat="false" ht="14.25" hidden="false" customHeight="false" outlineLevel="0" collapsed="false">
      <c r="N6098" s="11" t="n">
        <v>6097</v>
      </c>
      <c r="O6098" s="56" t="s">
        <v>12125</v>
      </c>
      <c r="P6098" s="57" t="s">
        <v>12126</v>
      </c>
      <c r="Q6098" s="58" t="s">
        <v>303</v>
      </c>
      <c r="R6098" s="58" t="s">
        <v>11593</v>
      </c>
      <c r="S6098" s="56" t="s">
        <v>11594</v>
      </c>
      <c r="T6098" s="11" t="n">
        <f aca="false">LEN(R6099)</f>
        <v>8</v>
      </c>
    </row>
    <row r="6099" customFormat="false" ht="14.25" hidden="false" customHeight="false" outlineLevel="0" collapsed="false">
      <c r="N6099" s="11" t="n">
        <v>6098</v>
      </c>
      <c r="O6099" s="56" t="s">
        <v>12127</v>
      </c>
      <c r="P6099" s="57" t="s">
        <v>12128</v>
      </c>
      <c r="Q6099" s="58" t="s">
        <v>303</v>
      </c>
      <c r="R6099" s="58" t="s">
        <v>11593</v>
      </c>
      <c r="S6099" s="56" t="s">
        <v>11594</v>
      </c>
      <c r="T6099" s="11" t="n">
        <f aca="false">LEN(R6100)</f>
        <v>8</v>
      </c>
    </row>
    <row r="6100" customFormat="false" ht="14.25" hidden="false" customHeight="false" outlineLevel="0" collapsed="false">
      <c r="N6100" s="11" t="n">
        <v>6099</v>
      </c>
      <c r="O6100" s="56" t="s">
        <v>12129</v>
      </c>
      <c r="P6100" s="57" t="s">
        <v>12130</v>
      </c>
      <c r="Q6100" s="58" t="s">
        <v>303</v>
      </c>
      <c r="R6100" s="58" t="s">
        <v>11593</v>
      </c>
      <c r="S6100" s="56" t="s">
        <v>11594</v>
      </c>
      <c r="T6100" s="11" t="n">
        <f aca="false">LEN(R6101)</f>
        <v>8</v>
      </c>
    </row>
    <row r="6101" customFormat="false" ht="14.25" hidden="false" customHeight="false" outlineLevel="0" collapsed="false">
      <c r="N6101" s="11" t="n">
        <v>6100</v>
      </c>
      <c r="O6101" s="56" t="s">
        <v>12131</v>
      </c>
      <c r="P6101" s="57" t="s">
        <v>8458</v>
      </c>
      <c r="Q6101" s="58" t="s">
        <v>303</v>
      </c>
      <c r="R6101" s="58" t="s">
        <v>11593</v>
      </c>
      <c r="S6101" s="56" t="s">
        <v>11594</v>
      </c>
      <c r="T6101" s="11" t="n">
        <f aca="false">LEN(R6102)</f>
        <v>8</v>
      </c>
    </row>
    <row r="6102" customFormat="false" ht="14.25" hidden="false" customHeight="false" outlineLevel="0" collapsed="false">
      <c r="N6102" s="11" t="n">
        <v>6101</v>
      </c>
      <c r="O6102" s="56" t="s">
        <v>12132</v>
      </c>
      <c r="P6102" s="57" t="s">
        <v>12133</v>
      </c>
      <c r="Q6102" s="58" t="s">
        <v>303</v>
      </c>
      <c r="R6102" s="58" t="s">
        <v>11593</v>
      </c>
      <c r="S6102" s="56" t="s">
        <v>11594</v>
      </c>
      <c r="T6102" s="11" t="n">
        <f aca="false">LEN(R6103)</f>
        <v>8</v>
      </c>
    </row>
    <row r="6103" customFormat="false" ht="14.25" hidden="false" customHeight="false" outlineLevel="0" collapsed="false">
      <c r="N6103" s="11" t="n">
        <v>6102</v>
      </c>
      <c r="O6103" s="56" t="s">
        <v>12134</v>
      </c>
      <c r="P6103" s="57" t="s">
        <v>12135</v>
      </c>
      <c r="Q6103" s="58" t="s">
        <v>303</v>
      </c>
      <c r="R6103" s="58" t="s">
        <v>11593</v>
      </c>
      <c r="S6103" s="56" t="s">
        <v>11594</v>
      </c>
      <c r="T6103" s="11" t="n">
        <f aca="false">LEN(R6104)</f>
        <v>8</v>
      </c>
    </row>
    <row r="6104" customFormat="false" ht="14.25" hidden="false" customHeight="false" outlineLevel="0" collapsed="false">
      <c r="N6104" s="11" t="n">
        <v>6103</v>
      </c>
      <c r="O6104" s="56" t="s">
        <v>12136</v>
      </c>
      <c r="P6104" s="57" t="s">
        <v>12137</v>
      </c>
      <c r="Q6104" s="58" t="s">
        <v>303</v>
      </c>
      <c r="R6104" s="58" t="s">
        <v>11593</v>
      </c>
      <c r="S6104" s="56" t="s">
        <v>11594</v>
      </c>
      <c r="T6104" s="11" t="n">
        <f aca="false">LEN(R6105)</f>
        <v>8</v>
      </c>
    </row>
    <row r="6105" customFormat="false" ht="14.25" hidden="false" customHeight="false" outlineLevel="0" collapsed="false">
      <c r="N6105" s="11" t="n">
        <v>6104</v>
      </c>
      <c r="O6105" s="56" t="s">
        <v>12138</v>
      </c>
      <c r="P6105" s="57" t="s">
        <v>12139</v>
      </c>
      <c r="Q6105" s="58" t="s">
        <v>303</v>
      </c>
      <c r="R6105" s="58" t="s">
        <v>11593</v>
      </c>
      <c r="S6105" s="56" t="s">
        <v>11594</v>
      </c>
      <c r="T6105" s="11" t="n">
        <f aca="false">LEN(R6106)</f>
        <v>8</v>
      </c>
    </row>
    <row r="6106" customFormat="false" ht="14.25" hidden="false" customHeight="false" outlineLevel="0" collapsed="false">
      <c r="N6106" s="11" t="n">
        <v>6105</v>
      </c>
      <c r="O6106" s="56" t="s">
        <v>12140</v>
      </c>
      <c r="P6106" s="57" t="s">
        <v>12141</v>
      </c>
      <c r="Q6106" s="58" t="s">
        <v>303</v>
      </c>
      <c r="R6106" s="58" t="s">
        <v>11593</v>
      </c>
      <c r="S6106" s="56" t="s">
        <v>11650</v>
      </c>
      <c r="T6106" s="11" t="n">
        <f aca="false">LEN(R6107)</f>
        <v>8</v>
      </c>
    </row>
    <row r="6107" customFormat="false" ht="14.25" hidden="false" customHeight="false" outlineLevel="0" collapsed="false">
      <c r="N6107" s="11" t="n">
        <v>6106</v>
      </c>
      <c r="O6107" s="56" t="s">
        <v>12142</v>
      </c>
      <c r="P6107" s="57" t="s">
        <v>12143</v>
      </c>
      <c r="Q6107" s="58" t="s">
        <v>303</v>
      </c>
      <c r="R6107" s="58" t="s">
        <v>11593</v>
      </c>
      <c r="S6107" s="56" t="s">
        <v>11650</v>
      </c>
      <c r="T6107" s="11" t="n">
        <f aca="false">LEN(R6108)</f>
        <v>8</v>
      </c>
    </row>
    <row r="6108" customFormat="false" ht="14.25" hidden="false" customHeight="false" outlineLevel="0" collapsed="false">
      <c r="N6108" s="11" t="n">
        <v>6107</v>
      </c>
      <c r="O6108" s="56" t="s">
        <v>12144</v>
      </c>
      <c r="P6108" s="57" t="s">
        <v>12145</v>
      </c>
      <c r="Q6108" s="58" t="s">
        <v>303</v>
      </c>
      <c r="R6108" s="58" t="s">
        <v>11593</v>
      </c>
      <c r="S6108" s="56" t="s">
        <v>11650</v>
      </c>
      <c r="T6108" s="11" t="n">
        <f aca="false">LEN(R6109)</f>
        <v>8</v>
      </c>
    </row>
    <row r="6109" customFormat="false" ht="14.25" hidden="false" customHeight="false" outlineLevel="0" collapsed="false">
      <c r="N6109" s="11" t="n">
        <v>6108</v>
      </c>
      <c r="O6109" s="56" t="s">
        <v>12146</v>
      </c>
      <c r="P6109" s="57" t="s">
        <v>8725</v>
      </c>
      <c r="Q6109" s="58" t="s">
        <v>303</v>
      </c>
      <c r="R6109" s="58" t="s">
        <v>11593</v>
      </c>
      <c r="S6109" s="56" t="s">
        <v>11650</v>
      </c>
      <c r="T6109" s="11" t="n">
        <f aca="false">LEN(R6110)</f>
        <v>8</v>
      </c>
    </row>
    <row r="6110" customFormat="false" ht="14.25" hidden="false" customHeight="false" outlineLevel="0" collapsed="false">
      <c r="N6110" s="11" t="n">
        <v>6109</v>
      </c>
      <c r="O6110" s="56" t="s">
        <v>12147</v>
      </c>
      <c r="P6110" s="57" t="s">
        <v>12148</v>
      </c>
      <c r="Q6110" s="58" t="s">
        <v>303</v>
      </c>
      <c r="R6110" s="58" t="s">
        <v>11593</v>
      </c>
      <c r="S6110" s="56" t="s">
        <v>11650</v>
      </c>
      <c r="T6110" s="11" t="n">
        <f aca="false">LEN(R6111)</f>
        <v>8</v>
      </c>
    </row>
    <row r="6111" customFormat="false" ht="14.25" hidden="false" customHeight="false" outlineLevel="0" collapsed="false">
      <c r="N6111" s="11" t="n">
        <v>6110</v>
      </c>
      <c r="O6111" s="56" t="s">
        <v>12149</v>
      </c>
      <c r="P6111" s="57" t="s">
        <v>1888</v>
      </c>
      <c r="Q6111" s="58" t="s">
        <v>303</v>
      </c>
      <c r="R6111" s="58" t="s">
        <v>11593</v>
      </c>
      <c r="S6111" s="56" t="s">
        <v>11650</v>
      </c>
      <c r="T6111" s="11" t="n">
        <f aca="false">LEN(R6112)</f>
        <v>8</v>
      </c>
    </row>
    <row r="6112" customFormat="false" ht="14.25" hidden="false" customHeight="false" outlineLevel="0" collapsed="false">
      <c r="N6112" s="11" t="n">
        <v>6111</v>
      </c>
      <c r="O6112" s="56" t="s">
        <v>12150</v>
      </c>
      <c r="P6112" s="57" t="s">
        <v>12151</v>
      </c>
      <c r="Q6112" s="58" t="s">
        <v>303</v>
      </c>
      <c r="R6112" s="58" t="s">
        <v>11593</v>
      </c>
      <c r="S6112" s="56" t="s">
        <v>11747</v>
      </c>
      <c r="T6112" s="11" t="n">
        <f aca="false">LEN(R6113)</f>
        <v>8</v>
      </c>
    </row>
    <row r="6113" customFormat="false" ht="14.25" hidden="false" customHeight="false" outlineLevel="0" collapsed="false">
      <c r="N6113" s="11" t="n">
        <v>6112</v>
      </c>
      <c r="O6113" s="56" t="s">
        <v>12152</v>
      </c>
      <c r="P6113" s="57" t="s">
        <v>12153</v>
      </c>
      <c r="Q6113" s="58" t="s">
        <v>303</v>
      </c>
      <c r="R6113" s="58" t="s">
        <v>11593</v>
      </c>
      <c r="S6113" s="56" t="s">
        <v>11747</v>
      </c>
      <c r="T6113" s="11" t="n">
        <f aca="false">LEN(R6114)</f>
        <v>8</v>
      </c>
    </row>
    <row r="6114" customFormat="false" ht="14.25" hidden="false" customHeight="false" outlineLevel="0" collapsed="false">
      <c r="N6114" s="11" t="n">
        <v>6113</v>
      </c>
      <c r="O6114" s="56" t="s">
        <v>12154</v>
      </c>
      <c r="P6114" s="57" t="s">
        <v>12155</v>
      </c>
      <c r="Q6114" s="58" t="s">
        <v>303</v>
      </c>
      <c r="R6114" s="58" t="s">
        <v>11593</v>
      </c>
      <c r="S6114" s="56" t="s">
        <v>11747</v>
      </c>
      <c r="T6114" s="11" t="n">
        <f aca="false">LEN(R6115)</f>
        <v>8</v>
      </c>
    </row>
    <row r="6115" customFormat="false" ht="14.25" hidden="false" customHeight="false" outlineLevel="0" collapsed="false">
      <c r="N6115" s="11" t="n">
        <v>6114</v>
      </c>
      <c r="O6115" s="56" t="s">
        <v>12156</v>
      </c>
      <c r="P6115" s="57" t="s">
        <v>12157</v>
      </c>
      <c r="Q6115" s="58" t="s">
        <v>303</v>
      </c>
      <c r="R6115" s="58" t="s">
        <v>11593</v>
      </c>
      <c r="S6115" s="59" t="s">
        <v>11679</v>
      </c>
      <c r="T6115" s="11" t="n">
        <f aca="false">LEN(R6116)</f>
        <v>8</v>
      </c>
    </row>
    <row r="6116" customFormat="false" ht="14.25" hidden="false" customHeight="false" outlineLevel="0" collapsed="false">
      <c r="N6116" s="11" t="n">
        <v>6115</v>
      </c>
      <c r="O6116" s="56" t="s">
        <v>12158</v>
      </c>
      <c r="P6116" s="57" t="s">
        <v>12159</v>
      </c>
      <c r="Q6116" s="58" t="s">
        <v>303</v>
      </c>
      <c r="R6116" s="58" t="s">
        <v>11593</v>
      </c>
      <c r="S6116" s="59" t="s">
        <v>11679</v>
      </c>
      <c r="T6116" s="11" t="n">
        <f aca="false">LEN(R6117)</f>
        <v>8</v>
      </c>
    </row>
    <row r="6117" customFormat="false" ht="14.25" hidden="false" customHeight="false" outlineLevel="0" collapsed="false">
      <c r="N6117" s="11" t="n">
        <v>6116</v>
      </c>
      <c r="O6117" s="56" t="s">
        <v>12160</v>
      </c>
      <c r="P6117" s="57" t="s">
        <v>12161</v>
      </c>
      <c r="Q6117" s="58" t="s">
        <v>303</v>
      </c>
      <c r="R6117" s="58" t="s">
        <v>11593</v>
      </c>
      <c r="S6117" s="59" t="s">
        <v>11679</v>
      </c>
      <c r="T6117" s="11" t="n">
        <f aca="false">LEN(R6118)</f>
        <v>8</v>
      </c>
    </row>
    <row r="6118" customFormat="false" ht="14.25" hidden="false" customHeight="false" outlineLevel="0" collapsed="false">
      <c r="N6118" s="11" t="n">
        <v>6117</v>
      </c>
      <c r="O6118" s="56" t="s">
        <v>12162</v>
      </c>
      <c r="P6118" s="57" t="s">
        <v>12163</v>
      </c>
      <c r="Q6118" s="58" t="s">
        <v>303</v>
      </c>
      <c r="R6118" s="58" t="s">
        <v>11593</v>
      </c>
      <c r="S6118" s="59" t="s">
        <v>11679</v>
      </c>
      <c r="T6118" s="11" t="n">
        <f aca="false">LEN(R6119)</f>
        <v>8</v>
      </c>
    </row>
    <row r="6119" customFormat="false" ht="14.25" hidden="false" customHeight="false" outlineLevel="0" collapsed="false">
      <c r="N6119" s="11" t="n">
        <v>6118</v>
      </c>
      <c r="O6119" s="56" t="s">
        <v>12164</v>
      </c>
      <c r="P6119" s="57" t="s">
        <v>12165</v>
      </c>
      <c r="Q6119" s="58" t="s">
        <v>303</v>
      </c>
      <c r="R6119" s="58" t="s">
        <v>11593</v>
      </c>
      <c r="S6119" s="59" t="s">
        <v>11679</v>
      </c>
      <c r="T6119" s="11" t="n">
        <f aca="false">LEN(R6120)</f>
        <v>8</v>
      </c>
    </row>
    <row r="6120" customFormat="false" ht="14.25" hidden="false" customHeight="false" outlineLevel="0" collapsed="false">
      <c r="N6120" s="11" t="n">
        <v>6119</v>
      </c>
      <c r="O6120" s="56" t="s">
        <v>12166</v>
      </c>
      <c r="P6120" s="57" t="s">
        <v>12167</v>
      </c>
      <c r="Q6120" s="58" t="s">
        <v>12168</v>
      </c>
      <c r="R6120" s="58" t="s">
        <v>11593</v>
      </c>
      <c r="S6120" s="59" t="s">
        <v>11679</v>
      </c>
      <c r="T6120" s="11" t="n">
        <f aca="false">LEN(R6121)</f>
        <v>8</v>
      </c>
    </row>
    <row r="6121" customFormat="false" ht="14.25" hidden="false" customHeight="false" outlineLevel="0" collapsed="false">
      <c r="N6121" s="11" t="n">
        <v>6120</v>
      </c>
      <c r="O6121" s="56" t="s">
        <v>12169</v>
      </c>
      <c r="P6121" s="57" t="s">
        <v>12170</v>
      </c>
      <c r="Q6121" s="58" t="s">
        <v>303</v>
      </c>
      <c r="R6121" s="58" t="s">
        <v>11593</v>
      </c>
      <c r="S6121" s="59" t="s">
        <v>11679</v>
      </c>
      <c r="T6121" s="11" t="n">
        <f aca="false">LEN(R6122)</f>
        <v>8</v>
      </c>
    </row>
    <row r="6122" customFormat="false" ht="14.25" hidden="false" customHeight="false" outlineLevel="0" collapsed="false">
      <c r="N6122" s="11" t="n">
        <v>6121</v>
      </c>
      <c r="O6122" s="56" t="s">
        <v>12171</v>
      </c>
      <c r="P6122" s="57" t="s">
        <v>12172</v>
      </c>
      <c r="Q6122" s="58" t="s">
        <v>303</v>
      </c>
      <c r="R6122" s="58" t="s">
        <v>11593</v>
      </c>
      <c r="S6122" s="59" t="s">
        <v>11679</v>
      </c>
      <c r="T6122" s="11" t="n">
        <f aca="false">LEN(R6123)</f>
        <v>8</v>
      </c>
    </row>
    <row r="6123" customFormat="false" ht="14.25" hidden="false" customHeight="false" outlineLevel="0" collapsed="false">
      <c r="N6123" s="11" t="n">
        <v>6122</v>
      </c>
      <c r="O6123" s="56" t="s">
        <v>12173</v>
      </c>
      <c r="P6123" s="57" t="s">
        <v>12174</v>
      </c>
      <c r="Q6123" s="58" t="s">
        <v>303</v>
      </c>
      <c r="R6123" s="58" t="s">
        <v>11593</v>
      </c>
      <c r="S6123" s="59" t="s">
        <v>11679</v>
      </c>
      <c r="T6123" s="11" t="n">
        <f aca="false">LEN(R6124)</f>
        <v>8</v>
      </c>
    </row>
    <row r="6124" customFormat="false" ht="14.25" hidden="false" customHeight="false" outlineLevel="0" collapsed="false">
      <c r="N6124" s="11" t="n">
        <v>6123</v>
      </c>
      <c r="O6124" s="56" t="s">
        <v>12175</v>
      </c>
      <c r="P6124" s="57" t="s">
        <v>12176</v>
      </c>
      <c r="Q6124" s="58" t="s">
        <v>303</v>
      </c>
      <c r="R6124" s="58" t="s">
        <v>11593</v>
      </c>
      <c r="S6124" s="59" t="s">
        <v>11679</v>
      </c>
      <c r="T6124" s="11" t="n">
        <f aca="false">LEN(R6125)</f>
        <v>8</v>
      </c>
    </row>
    <row r="6125" customFormat="false" ht="14.25" hidden="false" customHeight="false" outlineLevel="0" collapsed="false">
      <c r="N6125" s="11" t="n">
        <v>6124</v>
      </c>
      <c r="O6125" s="56" t="s">
        <v>12177</v>
      </c>
      <c r="P6125" s="57" t="s">
        <v>10018</v>
      </c>
      <c r="Q6125" s="58" t="s">
        <v>303</v>
      </c>
      <c r="R6125" s="58" t="s">
        <v>11593</v>
      </c>
      <c r="S6125" s="59" t="s">
        <v>11679</v>
      </c>
      <c r="T6125" s="11" t="n">
        <f aca="false">LEN(R6126)</f>
        <v>8</v>
      </c>
    </row>
    <row r="6126" customFormat="false" ht="14.25" hidden="false" customHeight="false" outlineLevel="0" collapsed="false">
      <c r="N6126" s="11" t="n">
        <v>6125</v>
      </c>
      <c r="O6126" s="56" t="s">
        <v>12178</v>
      </c>
      <c r="P6126" s="57" t="s">
        <v>12179</v>
      </c>
      <c r="Q6126" s="58" t="s">
        <v>303</v>
      </c>
      <c r="R6126" s="58" t="s">
        <v>11593</v>
      </c>
      <c r="S6126" s="59" t="s">
        <v>11679</v>
      </c>
      <c r="T6126" s="11" t="n">
        <f aca="false">LEN(R6127)</f>
        <v>8</v>
      </c>
    </row>
    <row r="6127" customFormat="false" ht="14.25" hidden="false" customHeight="false" outlineLevel="0" collapsed="false">
      <c r="N6127" s="11" t="n">
        <v>6126</v>
      </c>
      <c r="O6127" s="56" t="s">
        <v>12180</v>
      </c>
      <c r="P6127" s="57" t="s">
        <v>12181</v>
      </c>
      <c r="Q6127" s="58" t="s">
        <v>303</v>
      </c>
      <c r="R6127" s="58" t="s">
        <v>11593</v>
      </c>
      <c r="S6127" s="59" t="s">
        <v>11679</v>
      </c>
      <c r="T6127" s="11" t="n">
        <f aca="false">LEN(R6128)</f>
        <v>8</v>
      </c>
    </row>
    <row r="6128" customFormat="false" ht="14.25" hidden="false" customHeight="false" outlineLevel="0" collapsed="false">
      <c r="N6128" s="11" t="n">
        <v>6127</v>
      </c>
      <c r="O6128" s="56" t="s">
        <v>12182</v>
      </c>
      <c r="P6128" s="57" t="s">
        <v>9806</v>
      </c>
      <c r="Q6128" s="58" t="s">
        <v>303</v>
      </c>
      <c r="R6128" s="58" t="s">
        <v>11593</v>
      </c>
      <c r="S6128" s="59" t="s">
        <v>11679</v>
      </c>
      <c r="T6128" s="11" t="n">
        <f aca="false">LEN(R6129)</f>
        <v>8</v>
      </c>
    </row>
    <row r="6129" customFormat="false" ht="14.25" hidden="false" customHeight="false" outlineLevel="0" collapsed="false">
      <c r="N6129" s="11" t="n">
        <v>6128</v>
      </c>
      <c r="O6129" s="56" t="s">
        <v>12183</v>
      </c>
      <c r="P6129" s="57" t="s">
        <v>12184</v>
      </c>
      <c r="Q6129" s="58" t="s">
        <v>303</v>
      </c>
      <c r="R6129" s="58" t="s">
        <v>11593</v>
      </c>
      <c r="S6129" s="59" t="s">
        <v>11679</v>
      </c>
      <c r="T6129" s="11" t="n">
        <f aca="false">LEN(R6130)</f>
        <v>8</v>
      </c>
    </row>
    <row r="6130" customFormat="false" ht="14.25" hidden="false" customHeight="false" outlineLevel="0" collapsed="false">
      <c r="N6130" s="11" t="n">
        <v>6129</v>
      </c>
      <c r="O6130" s="60" t="s">
        <v>12185</v>
      </c>
      <c r="P6130" s="61" t="s">
        <v>12186</v>
      </c>
      <c r="Q6130" s="58" t="s">
        <v>303</v>
      </c>
      <c r="R6130" s="58" t="s">
        <v>11593</v>
      </c>
      <c r="S6130" s="59" t="s">
        <v>11679</v>
      </c>
      <c r="T6130" s="11" t="n">
        <f aca="false">LEN(R6131)</f>
        <v>8</v>
      </c>
    </row>
    <row r="6131" customFormat="false" ht="14.25" hidden="false" customHeight="false" outlineLevel="0" collapsed="false">
      <c r="N6131" s="11" t="n">
        <v>6130</v>
      </c>
      <c r="O6131" s="60" t="s">
        <v>12187</v>
      </c>
      <c r="P6131" s="61" t="s">
        <v>12188</v>
      </c>
      <c r="Q6131" s="58" t="s">
        <v>303</v>
      </c>
      <c r="R6131" s="58" t="s">
        <v>11593</v>
      </c>
      <c r="S6131" s="59" t="s">
        <v>11679</v>
      </c>
      <c r="T6131" s="11" t="n">
        <f aca="false">LEN(R6132)</f>
        <v>8</v>
      </c>
    </row>
    <row r="6132" customFormat="false" ht="14.25" hidden="false" customHeight="false" outlineLevel="0" collapsed="false">
      <c r="N6132" s="11" t="n">
        <v>6131</v>
      </c>
      <c r="O6132" s="56" t="s">
        <v>12189</v>
      </c>
      <c r="P6132" s="57" t="s">
        <v>12190</v>
      </c>
      <c r="Q6132" s="58" t="s">
        <v>303</v>
      </c>
      <c r="R6132" s="58" t="s">
        <v>11593</v>
      </c>
      <c r="S6132" s="56" t="s">
        <v>11747</v>
      </c>
      <c r="T6132" s="11" t="n">
        <f aca="false">LEN(R6133)</f>
        <v>8</v>
      </c>
    </row>
    <row r="6133" customFormat="false" ht="14.25" hidden="false" customHeight="false" outlineLevel="0" collapsed="false">
      <c r="N6133" s="11" t="n">
        <v>6132</v>
      </c>
      <c r="O6133" s="56" t="s">
        <v>12191</v>
      </c>
      <c r="P6133" s="57" t="s">
        <v>12192</v>
      </c>
      <c r="Q6133" s="58" t="s">
        <v>303</v>
      </c>
      <c r="R6133" s="58" t="s">
        <v>11593</v>
      </c>
      <c r="S6133" s="56" t="s">
        <v>11747</v>
      </c>
      <c r="T6133" s="11" t="n">
        <f aca="false">LEN(R6134)</f>
        <v>8</v>
      </c>
    </row>
    <row r="6134" customFormat="false" ht="14.25" hidden="false" customHeight="false" outlineLevel="0" collapsed="false">
      <c r="N6134" s="11" t="n">
        <v>6133</v>
      </c>
      <c r="O6134" s="56" t="s">
        <v>12193</v>
      </c>
      <c r="P6134" s="57" t="s">
        <v>12194</v>
      </c>
      <c r="Q6134" s="58" t="s">
        <v>303</v>
      </c>
      <c r="R6134" s="58" t="s">
        <v>11593</v>
      </c>
      <c r="S6134" s="56" t="s">
        <v>11747</v>
      </c>
      <c r="T6134" s="11" t="n">
        <f aca="false">LEN(R6135)</f>
        <v>8</v>
      </c>
    </row>
    <row r="6135" customFormat="false" ht="14.25" hidden="false" customHeight="false" outlineLevel="0" collapsed="false">
      <c r="N6135" s="11" t="n">
        <v>6134</v>
      </c>
      <c r="O6135" s="56" t="s">
        <v>12195</v>
      </c>
      <c r="P6135" s="57" t="s">
        <v>12196</v>
      </c>
      <c r="Q6135" s="58" t="s">
        <v>303</v>
      </c>
      <c r="R6135" s="58" t="s">
        <v>11593</v>
      </c>
      <c r="S6135" s="56" t="s">
        <v>11747</v>
      </c>
      <c r="T6135" s="11" t="n">
        <f aca="false">LEN(R6136)</f>
        <v>8</v>
      </c>
    </row>
    <row r="6136" customFormat="false" ht="14.25" hidden="false" customHeight="false" outlineLevel="0" collapsed="false">
      <c r="N6136" s="11" t="n">
        <v>6135</v>
      </c>
      <c r="O6136" s="56" t="s">
        <v>12197</v>
      </c>
      <c r="P6136" s="57" t="s">
        <v>12198</v>
      </c>
      <c r="Q6136" s="58" t="s">
        <v>303</v>
      </c>
      <c r="R6136" s="58" t="s">
        <v>11593</v>
      </c>
      <c r="S6136" s="56" t="s">
        <v>11747</v>
      </c>
      <c r="T6136" s="11" t="n">
        <f aca="false">LEN(R6137)</f>
        <v>8</v>
      </c>
    </row>
    <row r="6137" customFormat="false" ht="14.25" hidden="false" customHeight="false" outlineLevel="0" collapsed="false">
      <c r="N6137" s="11" t="n">
        <v>6136</v>
      </c>
      <c r="O6137" s="56" t="s">
        <v>12199</v>
      </c>
      <c r="P6137" s="57" t="s">
        <v>12200</v>
      </c>
      <c r="Q6137" s="58" t="s">
        <v>303</v>
      </c>
      <c r="R6137" s="58" t="s">
        <v>11593</v>
      </c>
      <c r="S6137" s="56" t="s">
        <v>11747</v>
      </c>
      <c r="T6137" s="11" t="n">
        <f aca="false">LEN(R6138)</f>
        <v>8</v>
      </c>
    </row>
    <row r="6138" customFormat="false" ht="14.25" hidden="false" customHeight="false" outlineLevel="0" collapsed="false">
      <c r="N6138" s="11" t="n">
        <v>6137</v>
      </c>
      <c r="O6138" s="56" t="s">
        <v>12201</v>
      </c>
      <c r="P6138" s="57" t="s">
        <v>12202</v>
      </c>
      <c r="Q6138" s="58" t="s">
        <v>303</v>
      </c>
      <c r="R6138" s="58" t="s">
        <v>11593</v>
      </c>
      <c r="S6138" s="56" t="s">
        <v>11781</v>
      </c>
      <c r="T6138" s="11" t="n">
        <f aca="false">LEN(R6139)</f>
        <v>8</v>
      </c>
    </row>
    <row r="6139" customFormat="false" ht="14.25" hidden="false" customHeight="false" outlineLevel="0" collapsed="false">
      <c r="N6139" s="11" t="n">
        <v>6138</v>
      </c>
      <c r="O6139" s="56" t="s">
        <v>12203</v>
      </c>
      <c r="P6139" s="57" t="s">
        <v>12204</v>
      </c>
      <c r="Q6139" s="58" t="s">
        <v>303</v>
      </c>
      <c r="R6139" s="58" t="s">
        <v>11593</v>
      </c>
      <c r="S6139" s="56" t="s">
        <v>11781</v>
      </c>
      <c r="T6139" s="11" t="n">
        <f aca="false">LEN(R6140)</f>
        <v>8</v>
      </c>
    </row>
    <row r="6140" customFormat="false" ht="14.25" hidden="false" customHeight="false" outlineLevel="0" collapsed="false">
      <c r="N6140" s="11" t="n">
        <v>6139</v>
      </c>
      <c r="O6140" s="56" t="s">
        <v>12205</v>
      </c>
      <c r="P6140" s="57" t="s">
        <v>12206</v>
      </c>
      <c r="Q6140" s="58" t="s">
        <v>303</v>
      </c>
      <c r="R6140" s="58" t="s">
        <v>11593</v>
      </c>
      <c r="S6140" s="56" t="s">
        <v>11781</v>
      </c>
      <c r="T6140" s="11" t="n">
        <f aca="false">LEN(R6141)</f>
        <v>8</v>
      </c>
    </row>
    <row r="6141" customFormat="false" ht="14.25" hidden="false" customHeight="false" outlineLevel="0" collapsed="false">
      <c r="N6141" s="11" t="n">
        <v>6140</v>
      </c>
      <c r="O6141" s="56" t="s">
        <v>12207</v>
      </c>
      <c r="P6141" s="57" t="s">
        <v>12208</v>
      </c>
      <c r="Q6141" s="58" t="s">
        <v>303</v>
      </c>
      <c r="R6141" s="58" t="s">
        <v>11593</v>
      </c>
      <c r="S6141" s="56" t="s">
        <v>11781</v>
      </c>
      <c r="T6141" s="11" t="n">
        <f aca="false">LEN(R6142)</f>
        <v>8</v>
      </c>
    </row>
    <row r="6142" customFormat="false" ht="14.25" hidden="false" customHeight="false" outlineLevel="0" collapsed="false">
      <c r="N6142" s="11" t="n">
        <v>6141</v>
      </c>
      <c r="O6142" s="56" t="s">
        <v>12209</v>
      </c>
      <c r="P6142" s="57" t="s">
        <v>12210</v>
      </c>
      <c r="Q6142" s="58" t="s">
        <v>303</v>
      </c>
      <c r="R6142" s="58" t="s">
        <v>11593</v>
      </c>
      <c r="S6142" s="56" t="s">
        <v>11781</v>
      </c>
      <c r="T6142" s="11" t="n">
        <f aca="false">LEN(R6143)</f>
        <v>8</v>
      </c>
    </row>
    <row r="6143" customFormat="false" ht="14.25" hidden="false" customHeight="false" outlineLevel="0" collapsed="false">
      <c r="N6143" s="11" t="n">
        <v>6142</v>
      </c>
      <c r="O6143" s="56" t="s">
        <v>12211</v>
      </c>
      <c r="P6143" s="57" t="s">
        <v>12212</v>
      </c>
      <c r="Q6143" s="58" t="s">
        <v>303</v>
      </c>
      <c r="R6143" s="58" t="s">
        <v>11593</v>
      </c>
      <c r="S6143" s="56" t="s">
        <v>11781</v>
      </c>
      <c r="T6143" s="11" t="n">
        <f aca="false">LEN(R6144)</f>
        <v>8</v>
      </c>
    </row>
    <row r="6144" customFormat="false" ht="14.25" hidden="false" customHeight="false" outlineLevel="0" collapsed="false">
      <c r="N6144" s="11" t="n">
        <v>6143</v>
      </c>
      <c r="O6144" s="56" t="s">
        <v>12213</v>
      </c>
      <c r="P6144" s="57" t="s">
        <v>12214</v>
      </c>
      <c r="Q6144" s="58" t="s">
        <v>303</v>
      </c>
      <c r="R6144" s="58" t="s">
        <v>11593</v>
      </c>
      <c r="S6144" s="56" t="s">
        <v>11781</v>
      </c>
      <c r="T6144" s="11" t="n">
        <f aca="false">LEN(R6145)</f>
        <v>8</v>
      </c>
    </row>
    <row r="6145" customFormat="false" ht="14.25" hidden="false" customHeight="false" outlineLevel="0" collapsed="false">
      <c r="N6145" s="11" t="n">
        <v>6144</v>
      </c>
      <c r="O6145" s="56" t="s">
        <v>12215</v>
      </c>
      <c r="P6145" s="57" t="s">
        <v>12216</v>
      </c>
      <c r="Q6145" s="58" t="s">
        <v>303</v>
      </c>
      <c r="R6145" s="58" t="s">
        <v>11593</v>
      </c>
      <c r="S6145" s="56" t="s">
        <v>11781</v>
      </c>
      <c r="T6145" s="11" t="n">
        <f aca="false">LEN(R6146)</f>
        <v>8</v>
      </c>
    </row>
    <row r="6146" customFormat="false" ht="14.25" hidden="false" customHeight="false" outlineLevel="0" collapsed="false">
      <c r="N6146" s="11" t="n">
        <v>6145</v>
      </c>
      <c r="O6146" s="56" t="s">
        <v>12217</v>
      </c>
      <c r="P6146" s="57" t="s">
        <v>12218</v>
      </c>
      <c r="Q6146" s="58" t="s">
        <v>303</v>
      </c>
      <c r="R6146" s="58" t="s">
        <v>11593</v>
      </c>
      <c r="S6146" s="56" t="s">
        <v>11781</v>
      </c>
      <c r="T6146" s="11" t="n">
        <f aca="false">LEN(R6147)</f>
        <v>8</v>
      </c>
    </row>
    <row r="6147" customFormat="false" ht="14.25" hidden="false" customHeight="false" outlineLevel="0" collapsed="false">
      <c r="N6147" s="11" t="n">
        <v>6146</v>
      </c>
      <c r="O6147" s="56" t="s">
        <v>12219</v>
      </c>
      <c r="P6147" s="57" t="s">
        <v>12220</v>
      </c>
      <c r="Q6147" s="58" t="s">
        <v>303</v>
      </c>
      <c r="R6147" s="58" t="s">
        <v>11593</v>
      </c>
      <c r="S6147" s="56" t="s">
        <v>11781</v>
      </c>
      <c r="T6147" s="11" t="n">
        <f aca="false">LEN(R6148)</f>
        <v>8</v>
      </c>
    </row>
    <row r="6148" customFormat="false" ht="14.25" hidden="false" customHeight="false" outlineLevel="0" collapsed="false">
      <c r="N6148" s="11" t="n">
        <v>6147</v>
      </c>
      <c r="O6148" s="56" t="s">
        <v>12221</v>
      </c>
      <c r="P6148" s="57" t="s">
        <v>12222</v>
      </c>
      <c r="Q6148" s="58" t="s">
        <v>303</v>
      </c>
      <c r="R6148" s="58" t="s">
        <v>11593</v>
      </c>
      <c r="S6148" s="56" t="s">
        <v>11594</v>
      </c>
      <c r="T6148" s="11" t="n">
        <f aca="false">LEN(R6149)</f>
        <v>8</v>
      </c>
    </row>
    <row r="6149" customFormat="false" ht="14.25" hidden="false" customHeight="false" outlineLevel="0" collapsed="false">
      <c r="N6149" s="11" t="n">
        <v>6148</v>
      </c>
      <c r="O6149" s="56" t="s">
        <v>12223</v>
      </c>
      <c r="P6149" s="57" t="s">
        <v>12224</v>
      </c>
      <c r="Q6149" s="58" t="s">
        <v>303</v>
      </c>
      <c r="R6149" s="58" t="s">
        <v>11593</v>
      </c>
      <c r="S6149" s="56" t="s">
        <v>11594</v>
      </c>
      <c r="T6149" s="11" t="n">
        <f aca="false">LEN(R6150)</f>
        <v>8</v>
      </c>
    </row>
    <row r="6150" customFormat="false" ht="14.25" hidden="false" customHeight="false" outlineLevel="0" collapsed="false">
      <c r="N6150" s="11" t="n">
        <v>6149</v>
      </c>
      <c r="O6150" s="56" t="s">
        <v>12225</v>
      </c>
      <c r="P6150" s="57" t="s">
        <v>12226</v>
      </c>
      <c r="Q6150" s="58" t="s">
        <v>303</v>
      </c>
      <c r="R6150" s="58" t="s">
        <v>11593</v>
      </c>
      <c r="S6150" s="56" t="s">
        <v>11594</v>
      </c>
      <c r="T6150" s="11" t="n">
        <f aca="false">LEN(R6151)</f>
        <v>8</v>
      </c>
    </row>
    <row r="6151" customFormat="false" ht="14.25" hidden="false" customHeight="false" outlineLevel="0" collapsed="false">
      <c r="N6151" s="11" t="n">
        <v>6150</v>
      </c>
      <c r="O6151" s="56" t="s">
        <v>12227</v>
      </c>
      <c r="P6151" s="57" t="s">
        <v>12228</v>
      </c>
      <c r="Q6151" s="58" t="s">
        <v>12168</v>
      </c>
      <c r="R6151" s="58" t="s">
        <v>11593</v>
      </c>
      <c r="S6151" s="56" t="s">
        <v>11594</v>
      </c>
      <c r="T6151" s="11" t="n">
        <f aca="false">LEN(R6152)</f>
        <v>8</v>
      </c>
    </row>
    <row r="6152" customFormat="false" ht="14.25" hidden="false" customHeight="false" outlineLevel="0" collapsed="false">
      <c r="N6152" s="11" t="n">
        <v>6151</v>
      </c>
      <c r="O6152" s="56" t="s">
        <v>12229</v>
      </c>
      <c r="P6152" s="57" t="s">
        <v>12230</v>
      </c>
      <c r="Q6152" s="58" t="s">
        <v>12168</v>
      </c>
      <c r="R6152" s="58" t="s">
        <v>11593</v>
      </c>
      <c r="S6152" s="56" t="s">
        <v>11650</v>
      </c>
      <c r="T6152" s="11" t="n">
        <f aca="false">LEN(R6153)</f>
        <v>8</v>
      </c>
    </row>
    <row r="6153" customFormat="false" ht="14.25" hidden="false" customHeight="false" outlineLevel="0" collapsed="false">
      <c r="N6153" s="11" t="n">
        <v>6152</v>
      </c>
      <c r="O6153" s="56" t="s">
        <v>12231</v>
      </c>
      <c r="P6153" s="57" t="s">
        <v>12232</v>
      </c>
      <c r="Q6153" s="58" t="s">
        <v>303</v>
      </c>
      <c r="R6153" s="58" t="s">
        <v>11593</v>
      </c>
      <c r="S6153" s="56" t="s">
        <v>11650</v>
      </c>
      <c r="T6153" s="11" t="n">
        <f aca="false">LEN(R6154)</f>
        <v>8</v>
      </c>
    </row>
    <row r="6154" customFormat="false" ht="14.25" hidden="false" customHeight="false" outlineLevel="0" collapsed="false">
      <c r="N6154" s="11" t="n">
        <v>6153</v>
      </c>
      <c r="O6154" s="56" t="s">
        <v>12233</v>
      </c>
      <c r="P6154" s="57" t="s">
        <v>12234</v>
      </c>
      <c r="Q6154" s="58" t="s">
        <v>12168</v>
      </c>
      <c r="R6154" s="58" t="s">
        <v>11593</v>
      </c>
      <c r="S6154" s="56" t="s">
        <v>11650</v>
      </c>
      <c r="T6154" s="11" t="n">
        <f aca="false">LEN(R6155)</f>
        <v>8</v>
      </c>
    </row>
    <row r="6155" customFormat="false" ht="14.25" hidden="false" customHeight="false" outlineLevel="0" collapsed="false">
      <c r="N6155" s="11" t="n">
        <v>6154</v>
      </c>
      <c r="O6155" s="56" t="s">
        <v>12235</v>
      </c>
      <c r="P6155" s="57" t="s">
        <v>12236</v>
      </c>
      <c r="Q6155" s="58" t="s">
        <v>12168</v>
      </c>
      <c r="R6155" s="58" t="s">
        <v>11593</v>
      </c>
      <c r="S6155" s="56" t="s">
        <v>11650</v>
      </c>
      <c r="T6155" s="11" t="n">
        <f aca="false">LEN(R6156)</f>
        <v>8</v>
      </c>
    </row>
    <row r="6156" customFormat="false" ht="14.25" hidden="false" customHeight="false" outlineLevel="0" collapsed="false">
      <c r="N6156" s="11" t="n">
        <v>6155</v>
      </c>
      <c r="O6156" s="56" t="s">
        <v>12237</v>
      </c>
      <c r="P6156" s="57" t="s">
        <v>12238</v>
      </c>
      <c r="Q6156" s="58" t="s">
        <v>303</v>
      </c>
      <c r="R6156" s="58" t="s">
        <v>11593</v>
      </c>
      <c r="S6156" s="56" t="s">
        <v>11650</v>
      </c>
      <c r="T6156" s="11" t="n">
        <f aca="false">LEN(R6157)</f>
        <v>8</v>
      </c>
    </row>
    <row r="6157" customFormat="false" ht="14.25" hidden="false" customHeight="false" outlineLevel="0" collapsed="false">
      <c r="N6157" s="11" t="n">
        <v>6156</v>
      </c>
      <c r="O6157" s="56" t="s">
        <v>12239</v>
      </c>
      <c r="P6157" s="57" t="s">
        <v>12240</v>
      </c>
      <c r="Q6157" s="58" t="s">
        <v>12168</v>
      </c>
      <c r="R6157" s="58" t="s">
        <v>11593</v>
      </c>
      <c r="S6157" s="56" t="s">
        <v>11650</v>
      </c>
      <c r="T6157" s="11" t="n">
        <f aca="false">LEN(R6158)</f>
        <v>8</v>
      </c>
    </row>
    <row r="6158" customFormat="false" ht="14.25" hidden="false" customHeight="false" outlineLevel="0" collapsed="false">
      <c r="N6158" s="11" t="n">
        <v>6157</v>
      </c>
      <c r="O6158" s="56" t="s">
        <v>12241</v>
      </c>
      <c r="P6158" s="57" t="s">
        <v>12242</v>
      </c>
      <c r="Q6158" s="58" t="s">
        <v>303</v>
      </c>
      <c r="R6158" s="58" t="s">
        <v>11593</v>
      </c>
      <c r="S6158" s="56" t="s">
        <v>11650</v>
      </c>
      <c r="T6158" s="11" t="n">
        <f aca="false">LEN(R6159)</f>
        <v>8</v>
      </c>
    </row>
    <row r="6159" customFormat="false" ht="14.25" hidden="false" customHeight="false" outlineLevel="0" collapsed="false">
      <c r="N6159" s="11" t="n">
        <v>6158</v>
      </c>
      <c r="O6159" s="56" t="s">
        <v>12243</v>
      </c>
      <c r="P6159" s="57" t="s">
        <v>12244</v>
      </c>
      <c r="Q6159" s="58" t="s">
        <v>303</v>
      </c>
      <c r="R6159" s="58" t="s">
        <v>11593</v>
      </c>
      <c r="S6159" s="56" t="s">
        <v>11650</v>
      </c>
      <c r="T6159" s="11" t="n">
        <f aca="false">LEN(R6160)</f>
        <v>8</v>
      </c>
    </row>
    <row r="6160" customFormat="false" ht="14.25" hidden="false" customHeight="false" outlineLevel="0" collapsed="false">
      <c r="N6160" s="11" t="n">
        <v>6159</v>
      </c>
      <c r="O6160" s="56" t="s">
        <v>12245</v>
      </c>
      <c r="P6160" s="57" t="s">
        <v>12246</v>
      </c>
      <c r="Q6160" s="58" t="s">
        <v>303</v>
      </c>
      <c r="R6160" s="58" t="s">
        <v>11593</v>
      </c>
      <c r="S6160" s="56" t="s">
        <v>11650</v>
      </c>
      <c r="T6160" s="11" t="n">
        <f aca="false">LEN(R6161)</f>
        <v>8</v>
      </c>
    </row>
    <row r="6161" customFormat="false" ht="14.25" hidden="false" customHeight="false" outlineLevel="0" collapsed="false">
      <c r="N6161" s="11" t="n">
        <v>6160</v>
      </c>
      <c r="O6161" s="56" t="s">
        <v>12247</v>
      </c>
      <c r="P6161" s="57" t="s">
        <v>12248</v>
      </c>
      <c r="Q6161" s="58" t="s">
        <v>12168</v>
      </c>
      <c r="R6161" s="58" t="s">
        <v>11593</v>
      </c>
      <c r="S6161" s="56" t="s">
        <v>11650</v>
      </c>
      <c r="T6161" s="11" t="n">
        <f aca="false">LEN(R6162)</f>
        <v>8</v>
      </c>
    </row>
    <row r="6162" customFormat="false" ht="14.25" hidden="false" customHeight="false" outlineLevel="0" collapsed="false">
      <c r="N6162" s="11" t="n">
        <v>6161</v>
      </c>
      <c r="O6162" s="56" t="s">
        <v>12249</v>
      </c>
      <c r="P6162" s="57" t="s">
        <v>12250</v>
      </c>
      <c r="Q6162" s="58" t="s">
        <v>303</v>
      </c>
      <c r="R6162" s="58" t="s">
        <v>11593</v>
      </c>
      <c r="S6162" s="56" t="s">
        <v>11650</v>
      </c>
      <c r="T6162" s="11" t="n">
        <f aca="false">LEN(R6163)</f>
        <v>8</v>
      </c>
    </row>
    <row r="6163" customFormat="false" ht="14.25" hidden="false" customHeight="false" outlineLevel="0" collapsed="false">
      <c r="N6163" s="11" t="n">
        <v>6162</v>
      </c>
      <c r="O6163" s="56" t="s">
        <v>12251</v>
      </c>
      <c r="P6163" s="57" t="s">
        <v>3952</v>
      </c>
      <c r="Q6163" s="58" t="s">
        <v>303</v>
      </c>
      <c r="R6163" s="58" t="s">
        <v>11593</v>
      </c>
      <c r="S6163" s="56" t="s">
        <v>11650</v>
      </c>
      <c r="T6163" s="11" t="n">
        <f aca="false">LEN(R6164)</f>
        <v>8</v>
      </c>
    </row>
    <row r="6164" customFormat="false" ht="14.25" hidden="false" customHeight="false" outlineLevel="0" collapsed="false">
      <c r="N6164" s="11" t="n">
        <v>6163</v>
      </c>
      <c r="O6164" s="56" t="s">
        <v>12252</v>
      </c>
      <c r="P6164" s="57" t="s">
        <v>12253</v>
      </c>
      <c r="Q6164" s="58" t="s">
        <v>12168</v>
      </c>
      <c r="R6164" s="58" t="s">
        <v>11593</v>
      </c>
      <c r="S6164" s="56" t="s">
        <v>11650</v>
      </c>
      <c r="T6164" s="11" t="n">
        <f aca="false">LEN(R6165)</f>
        <v>8</v>
      </c>
    </row>
    <row r="6165" customFormat="false" ht="14.25" hidden="false" customHeight="false" outlineLevel="0" collapsed="false">
      <c r="N6165" s="11" t="n">
        <v>6164</v>
      </c>
      <c r="O6165" s="56" t="s">
        <v>12254</v>
      </c>
      <c r="P6165" s="57" t="s">
        <v>12255</v>
      </c>
      <c r="Q6165" s="58" t="s">
        <v>303</v>
      </c>
      <c r="R6165" s="58" t="s">
        <v>11593</v>
      </c>
      <c r="S6165" s="56" t="s">
        <v>11650</v>
      </c>
      <c r="T6165" s="11" t="n">
        <f aca="false">LEN(R6166)</f>
        <v>8</v>
      </c>
    </row>
    <row r="6166" customFormat="false" ht="14.25" hidden="false" customHeight="false" outlineLevel="0" collapsed="false">
      <c r="N6166" s="11" t="n">
        <v>6165</v>
      </c>
      <c r="O6166" s="56" t="s">
        <v>12256</v>
      </c>
      <c r="P6166" s="57" t="s">
        <v>12257</v>
      </c>
      <c r="Q6166" s="58" t="s">
        <v>303</v>
      </c>
      <c r="R6166" s="58" t="s">
        <v>11593</v>
      </c>
      <c r="S6166" s="56" t="s">
        <v>11650</v>
      </c>
      <c r="T6166" s="11" t="n">
        <f aca="false">LEN(R6167)</f>
        <v>8</v>
      </c>
    </row>
    <row r="6167" customFormat="false" ht="14.25" hidden="false" customHeight="false" outlineLevel="0" collapsed="false">
      <c r="N6167" s="11" t="n">
        <v>6166</v>
      </c>
      <c r="O6167" s="56" t="s">
        <v>12258</v>
      </c>
      <c r="P6167" s="57" t="s">
        <v>12259</v>
      </c>
      <c r="Q6167" s="58" t="s">
        <v>303</v>
      </c>
      <c r="R6167" s="58" t="s">
        <v>11593</v>
      </c>
      <c r="S6167" s="56" t="s">
        <v>11650</v>
      </c>
      <c r="T6167" s="11" t="n">
        <f aca="false">LEN(R6168)</f>
        <v>8</v>
      </c>
    </row>
    <row r="6168" customFormat="false" ht="14.25" hidden="false" customHeight="false" outlineLevel="0" collapsed="false">
      <c r="N6168" s="11" t="n">
        <v>6167</v>
      </c>
      <c r="O6168" s="56" t="s">
        <v>12260</v>
      </c>
      <c r="P6168" s="57" t="s">
        <v>12261</v>
      </c>
      <c r="Q6168" s="58" t="s">
        <v>12168</v>
      </c>
      <c r="R6168" s="58" t="s">
        <v>11593</v>
      </c>
      <c r="S6168" s="56" t="s">
        <v>11650</v>
      </c>
      <c r="T6168" s="11" t="n">
        <f aca="false">LEN(R6169)</f>
        <v>8</v>
      </c>
    </row>
    <row r="6169" customFormat="false" ht="14.25" hidden="false" customHeight="false" outlineLevel="0" collapsed="false">
      <c r="N6169" s="11" t="n">
        <v>6168</v>
      </c>
      <c r="O6169" s="56" t="s">
        <v>12262</v>
      </c>
      <c r="P6169" s="57" t="s">
        <v>12263</v>
      </c>
      <c r="Q6169" s="58" t="s">
        <v>303</v>
      </c>
      <c r="R6169" s="58" t="s">
        <v>11593</v>
      </c>
      <c r="S6169" s="56" t="s">
        <v>11650</v>
      </c>
      <c r="T6169" s="11" t="n">
        <f aca="false">LEN(R6170)</f>
        <v>8</v>
      </c>
    </row>
    <row r="6170" customFormat="false" ht="14.25" hidden="false" customHeight="false" outlineLevel="0" collapsed="false">
      <c r="N6170" s="11" t="n">
        <v>6169</v>
      </c>
      <c r="O6170" s="56" t="s">
        <v>12264</v>
      </c>
      <c r="P6170" s="57" t="s">
        <v>12265</v>
      </c>
      <c r="Q6170" s="58" t="s">
        <v>303</v>
      </c>
      <c r="R6170" s="58" t="s">
        <v>11593</v>
      </c>
      <c r="S6170" s="59" t="s">
        <v>11679</v>
      </c>
      <c r="T6170" s="11" t="n">
        <f aca="false">LEN(R6171)</f>
        <v>8</v>
      </c>
    </row>
    <row r="6171" customFormat="false" ht="14.25" hidden="false" customHeight="false" outlineLevel="0" collapsed="false">
      <c r="N6171" s="11" t="n">
        <v>6170</v>
      </c>
      <c r="O6171" s="56" t="s">
        <v>12266</v>
      </c>
      <c r="P6171" s="57" t="s">
        <v>12267</v>
      </c>
      <c r="Q6171" s="58" t="s">
        <v>303</v>
      </c>
      <c r="R6171" s="58" t="s">
        <v>11593</v>
      </c>
      <c r="S6171" s="59" t="s">
        <v>11679</v>
      </c>
      <c r="T6171" s="11" t="n">
        <f aca="false">LEN(R6172)</f>
        <v>8</v>
      </c>
    </row>
    <row r="6172" customFormat="false" ht="14.25" hidden="false" customHeight="false" outlineLevel="0" collapsed="false">
      <c r="N6172" s="11" t="n">
        <v>6171</v>
      </c>
      <c r="O6172" s="56" t="s">
        <v>12268</v>
      </c>
      <c r="P6172" s="57" t="s">
        <v>12269</v>
      </c>
      <c r="Q6172" s="58" t="s">
        <v>303</v>
      </c>
      <c r="R6172" s="58" t="s">
        <v>11593</v>
      </c>
      <c r="S6172" s="59" t="s">
        <v>11679</v>
      </c>
      <c r="T6172" s="11" t="n">
        <f aca="false">LEN(R6173)</f>
        <v>8</v>
      </c>
    </row>
    <row r="6173" customFormat="false" ht="14.25" hidden="false" customHeight="false" outlineLevel="0" collapsed="false">
      <c r="N6173" s="11" t="n">
        <v>6172</v>
      </c>
      <c r="O6173" s="56" t="s">
        <v>12270</v>
      </c>
      <c r="P6173" s="57" t="s">
        <v>12271</v>
      </c>
      <c r="Q6173" s="58" t="s">
        <v>303</v>
      </c>
      <c r="R6173" s="58" t="s">
        <v>11593</v>
      </c>
      <c r="S6173" s="59" t="s">
        <v>11679</v>
      </c>
      <c r="T6173" s="11" t="n">
        <f aca="false">LEN(R6174)</f>
        <v>8</v>
      </c>
    </row>
    <row r="6174" customFormat="false" ht="14.25" hidden="false" customHeight="false" outlineLevel="0" collapsed="false">
      <c r="N6174" s="11" t="n">
        <v>6173</v>
      </c>
      <c r="O6174" s="56" t="s">
        <v>12272</v>
      </c>
      <c r="P6174" s="57" t="s">
        <v>12273</v>
      </c>
      <c r="Q6174" s="58" t="s">
        <v>12168</v>
      </c>
      <c r="R6174" s="58" t="s">
        <v>11593</v>
      </c>
      <c r="S6174" s="56" t="s">
        <v>11747</v>
      </c>
      <c r="T6174" s="11" t="n">
        <f aca="false">LEN(R6175)</f>
        <v>8</v>
      </c>
    </row>
    <row r="6175" customFormat="false" ht="14.25" hidden="false" customHeight="false" outlineLevel="0" collapsed="false">
      <c r="N6175" s="11" t="n">
        <v>6174</v>
      </c>
      <c r="O6175" s="56" t="s">
        <v>12274</v>
      </c>
      <c r="P6175" s="57" t="s">
        <v>12275</v>
      </c>
      <c r="Q6175" s="58" t="s">
        <v>303</v>
      </c>
      <c r="R6175" s="58" t="s">
        <v>11593</v>
      </c>
      <c r="S6175" s="56" t="s">
        <v>11747</v>
      </c>
      <c r="T6175" s="11" t="n">
        <f aca="false">LEN(R6176)</f>
        <v>8</v>
      </c>
    </row>
    <row r="6176" customFormat="false" ht="14.25" hidden="false" customHeight="false" outlineLevel="0" collapsed="false">
      <c r="N6176" s="11" t="n">
        <v>6175</v>
      </c>
      <c r="O6176" s="56" t="s">
        <v>12276</v>
      </c>
      <c r="P6176" s="57" t="s">
        <v>12277</v>
      </c>
      <c r="Q6176" s="58" t="s">
        <v>303</v>
      </c>
      <c r="R6176" s="58" t="s">
        <v>11593</v>
      </c>
      <c r="S6176" s="56" t="s">
        <v>11747</v>
      </c>
      <c r="T6176" s="11" t="n">
        <f aca="false">LEN(R6177)</f>
        <v>8</v>
      </c>
    </row>
    <row r="6177" customFormat="false" ht="14.25" hidden="false" customHeight="false" outlineLevel="0" collapsed="false">
      <c r="N6177" s="11" t="n">
        <v>6176</v>
      </c>
      <c r="O6177" s="56" t="s">
        <v>12278</v>
      </c>
      <c r="P6177" s="57" t="s">
        <v>12279</v>
      </c>
      <c r="Q6177" s="58" t="s">
        <v>303</v>
      </c>
      <c r="R6177" s="58" t="s">
        <v>11593</v>
      </c>
      <c r="S6177" s="56" t="s">
        <v>11781</v>
      </c>
      <c r="T6177" s="11" t="n">
        <f aca="false">LEN(R6178)</f>
        <v>8</v>
      </c>
    </row>
    <row r="6178" customFormat="false" ht="14.25" hidden="false" customHeight="false" outlineLevel="0" collapsed="false">
      <c r="N6178" s="11" t="n">
        <v>6177</v>
      </c>
      <c r="O6178" s="56" t="s">
        <v>12280</v>
      </c>
      <c r="P6178" s="57" t="s">
        <v>12281</v>
      </c>
      <c r="Q6178" s="58" t="s">
        <v>303</v>
      </c>
      <c r="R6178" s="58" t="s">
        <v>11593</v>
      </c>
      <c r="S6178" s="56" t="s">
        <v>11594</v>
      </c>
      <c r="T6178" s="11" t="n">
        <f aca="false">LEN(R6179)</f>
        <v>8</v>
      </c>
    </row>
    <row r="6179" customFormat="false" ht="14.25" hidden="false" customHeight="false" outlineLevel="0" collapsed="false">
      <c r="N6179" s="11" t="n">
        <v>6178</v>
      </c>
      <c r="O6179" s="56" t="s">
        <v>12282</v>
      </c>
      <c r="P6179" s="57" t="s">
        <v>12283</v>
      </c>
      <c r="Q6179" s="58" t="s">
        <v>303</v>
      </c>
      <c r="R6179" s="58" t="s">
        <v>11593</v>
      </c>
      <c r="S6179" s="56" t="s">
        <v>11594</v>
      </c>
      <c r="T6179" s="11" t="n">
        <f aca="false">LEN(R6180)</f>
        <v>8</v>
      </c>
    </row>
    <row r="6180" customFormat="false" ht="14.25" hidden="false" customHeight="false" outlineLevel="0" collapsed="false">
      <c r="N6180" s="11" t="n">
        <v>6179</v>
      </c>
      <c r="O6180" s="56" t="s">
        <v>12284</v>
      </c>
      <c r="P6180" s="57" t="s">
        <v>12285</v>
      </c>
      <c r="Q6180" s="58" t="s">
        <v>12286</v>
      </c>
      <c r="R6180" s="58" t="s">
        <v>11593</v>
      </c>
      <c r="S6180" s="56" t="s">
        <v>11594</v>
      </c>
      <c r="T6180" s="11" t="n">
        <f aca="false">LEN(R6181)</f>
        <v>8</v>
      </c>
    </row>
    <row r="6181" customFormat="false" ht="14.25" hidden="false" customHeight="false" outlineLevel="0" collapsed="false">
      <c r="N6181" s="11" t="n">
        <v>6180</v>
      </c>
      <c r="O6181" s="56" t="s">
        <v>12287</v>
      </c>
      <c r="P6181" s="57" t="s">
        <v>12288</v>
      </c>
      <c r="Q6181" s="58" t="s">
        <v>303</v>
      </c>
      <c r="R6181" s="58" t="s">
        <v>11593</v>
      </c>
      <c r="S6181" s="56" t="s">
        <v>11650</v>
      </c>
      <c r="T6181" s="11" t="n">
        <f aca="false">LEN(R6182)</f>
        <v>8</v>
      </c>
    </row>
    <row r="6182" customFormat="false" ht="14.25" hidden="false" customHeight="false" outlineLevel="0" collapsed="false">
      <c r="N6182" s="11" t="n">
        <v>6181</v>
      </c>
      <c r="O6182" s="56" t="s">
        <v>12289</v>
      </c>
      <c r="P6182" s="57" t="s">
        <v>12290</v>
      </c>
      <c r="Q6182" s="58" t="s">
        <v>303</v>
      </c>
      <c r="R6182" s="58" t="s">
        <v>11593</v>
      </c>
      <c r="S6182" s="56" t="s">
        <v>11650</v>
      </c>
      <c r="T6182" s="11" t="n">
        <f aca="false">LEN(R6183)</f>
        <v>8</v>
      </c>
    </row>
    <row r="6183" customFormat="false" ht="14.25" hidden="false" customHeight="false" outlineLevel="0" collapsed="false">
      <c r="N6183" s="11" t="n">
        <v>6182</v>
      </c>
      <c r="O6183" s="56" t="s">
        <v>12291</v>
      </c>
      <c r="P6183" s="57" t="s">
        <v>12292</v>
      </c>
      <c r="Q6183" s="58" t="s">
        <v>303</v>
      </c>
      <c r="R6183" s="58" t="s">
        <v>11593</v>
      </c>
      <c r="S6183" s="56" t="s">
        <v>11650</v>
      </c>
      <c r="T6183" s="11" t="n">
        <f aca="false">LEN(R6184)</f>
        <v>8</v>
      </c>
    </row>
    <row r="6184" customFormat="false" ht="14.25" hidden="false" customHeight="false" outlineLevel="0" collapsed="false">
      <c r="N6184" s="11" t="n">
        <v>6183</v>
      </c>
      <c r="O6184" s="56" t="s">
        <v>12293</v>
      </c>
      <c r="P6184" s="57" t="s">
        <v>12294</v>
      </c>
      <c r="Q6184" s="58" t="s">
        <v>303</v>
      </c>
      <c r="R6184" s="58" t="s">
        <v>11593</v>
      </c>
      <c r="S6184" s="56" t="s">
        <v>11650</v>
      </c>
      <c r="T6184" s="11" t="n">
        <f aca="false">LEN(R6185)</f>
        <v>8</v>
      </c>
    </row>
    <row r="6185" customFormat="false" ht="14.25" hidden="false" customHeight="false" outlineLevel="0" collapsed="false">
      <c r="N6185" s="11" t="n">
        <v>6184</v>
      </c>
      <c r="O6185" s="56" t="s">
        <v>12295</v>
      </c>
      <c r="P6185" s="57" t="s">
        <v>12296</v>
      </c>
      <c r="Q6185" s="58" t="s">
        <v>303</v>
      </c>
      <c r="R6185" s="58" t="s">
        <v>11593</v>
      </c>
      <c r="S6185" s="56" t="s">
        <v>11650</v>
      </c>
      <c r="T6185" s="11" t="n">
        <f aca="false">LEN(R6186)</f>
        <v>8</v>
      </c>
    </row>
    <row r="6186" customFormat="false" ht="14.25" hidden="false" customHeight="false" outlineLevel="0" collapsed="false">
      <c r="N6186" s="11" t="n">
        <v>6185</v>
      </c>
      <c r="O6186" s="56" t="s">
        <v>12297</v>
      </c>
      <c r="P6186" s="57" t="s">
        <v>12298</v>
      </c>
      <c r="Q6186" s="58" t="s">
        <v>303</v>
      </c>
      <c r="R6186" s="58" t="s">
        <v>11593</v>
      </c>
      <c r="S6186" s="56" t="s">
        <v>11650</v>
      </c>
      <c r="T6186" s="11" t="n">
        <f aca="false">LEN(R6187)</f>
        <v>8</v>
      </c>
    </row>
    <row r="6187" customFormat="false" ht="14.25" hidden="false" customHeight="false" outlineLevel="0" collapsed="false">
      <c r="N6187" s="11" t="n">
        <v>6186</v>
      </c>
      <c r="O6187" s="56" t="s">
        <v>12299</v>
      </c>
      <c r="P6187" s="57" t="s">
        <v>12300</v>
      </c>
      <c r="Q6187" s="58" t="s">
        <v>303</v>
      </c>
      <c r="R6187" s="58" t="s">
        <v>11593</v>
      </c>
      <c r="S6187" s="59" t="s">
        <v>11679</v>
      </c>
      <c r="T6187" s="11" t="n">
        <f aca="false">LEN(R6188)</f>
        <v>8</v>
      </c>
    </row>
    <row r="6188" customFormat="false" ht="14.25" hidden="false" customHeight="false" outlineLevel="0" collapsed="false">
      <c r="N6188" s="11" t="n">
        <v>6187</v>
      </c>
      <c r="O6188" s="56" t="s">
        <v>12301</v>
      </c>
      <c r="P6188" s="57" t="s">
        <v>12302</v>
      </c>
      <c r="Q6188" s="58" t="s">
        <v>303</v>
      </c>
      <c r="R6188" s="58" t="s">
        <v>11593</v>
      </c>
      <c r="S6188" s="56" t="s">
        <v>11781</v>
      </c>
      <c r="T6188" s="11" t="n">
        <f aca="false">LEN(R6189)</f>
        <v>8</v>
      </c>
    </row>
    <row r="6189" customFormat="false" ht="14.25" hidden="false" customHeight="false" outlineLevel="0" collapsed="false">
      <c r="N6189" s="11" t="n">
        <v>6188</v>
      </c>
      <c r="O6189" s="56" t="s">
        <v>12303</v>
      </c>
      <c r="P6189" s="57" t="s">
        <v>12304</v>
      </c>
      <c r="Q6189" s="58" t="s">
        <v>303</v>
      </c>
      <c r="R6189" s="58" t="s">
        <v>11593</v>
      </c>
      <c r="S6189" s="56" t="s">
        <v>11781</v>
      </c>
      <c r="T6189" s="11" t="n">
        <f aca="false">LEN(R6190)</f>
        <v>8</v>
      </c>
    </row>
    <row r="6190" customFormat="false" ht="14.25" hidden="false" customHeight="false" outlineLevel="0" collapsed="false">
      <c r="N6190" s="11" t="n">
        <v>6189</v>
      </c>
      <c r="O6190" s="56" t="s">
        <v>12305</v>
      </c>
      <c r="P6190" s="57" t="s">
        <v>9979</v>
      </c>
      <c r="Q6190" s="58" t="s">
        <v>303</v>
      </c>
      <c r="R6190" s="58" t="s">
        <v>11593</v>
      </c>
      <c r="S6190" s="56" t="s">
        <v>11781</v>
      </c>
      <c r="T6190" s="11" t="n">
        <f aca="false">LEN(R6191)</f>
        <v>8</v>
      </c>
    </row>
    <row r="6191" customFormat="false" ht="14.25" hidden="false" customHeight="false" outlineLevel="0" collapsed="false">
      <c r="N6191" s="11" t="n">
        <v>6190</v>
      </c>
      <c r="O6191" s="56" t="s">
        <v>12306</v>
      </c>
      <c r="P6191" s="57" t="s">
        <v>12307</v>
      </c>
      <c r="Q6191" s="58" t="s">
        <v>12308</v>
      </c>
      <c r="R6191" s="58" t="s">
        <v>11593</v>
      </c>
      <c r="S6191" s="56" t="s">
        <v>11594</v>
      </c>
      <c r="T6191" s="11" t="n">
        <f aca="false">LEN(R6192)</f>
        <v>8</v>
      </c>
    </row>
    <row r="6192" customFormat="false" ht="14.25" hidden="false" customHeight="false" outlineLevel="0" collapsed="false">
      <c r="N6192" s="11" t="n">
        <v>6191</v>
      </c>
      <c r="O6192" s="56" t="s">
        <v>12309</v>
      </c>
      <c r="P6192" s="57" t="s">
        <v>12310</v>
      </c>
      <c r="Q6192" s="58" t="s">
        <v>12308</v>
      </c>
      <c r="R6192" s="58" t="s">
        <v>11593</v>
      </c>
      <c r="S6192" s="56" t="s">
        <v>11594</v>
      </c>
      <c r="T6192" s="11" t="n">
        <f aca="false">LEN(R6193)</f>
        <v>8</v>
      </c>
    </row>
    <row r="6193" customFormat="false" ht="14.25" hidden="false" customHeight="false" outlineLevel="0" collapsed="false">
      <c r="N6193" s="11" t="n">
        <v>6192</v>
      </c>
      <c r="O6193" s="56" t="s">
        <v>12311</v>
      </c>
      <c r="P6193" s="57" t="s">
        <v>12312</v>
      </c>
      <c r="Q6193" s="58" t="s">
        <v>12308</v>
      </c>
      <c r="R6193" s="58" t="s">
        <v>11593</v>
      </c>
      <c r="S6193" s="56" t="s">
        <v>11594</v>
      </c>
      <c r="T6193" s="11" t="n">
        <f aca="false">LEN(R6194)</f>
        <v>8</v>
      </c>
    </row>
    <row r="6194" customFormat="false" ht="14.25" hidden="false" customHeight="false" outlineLevel="0" collapsed="false">
      <c r="N6194" s="11" t="n">
        <v>6193</v>
      </c>
      <c r="O6194" s="56" t="s">
        <v>12313</v>
      </c>
      <c r="P6194" s="57" t="s">
        <v>12314</v>
      </c>
      <c r="Q6194" s="58" t="s">
        <v>12308</v>
      </c>
      <c r="R6194" s="58" t="s">
        <v>11593</v>
      </c>
      <c r="S6194" s="56" t="s">
        <v>11594</v>
      </c>
      <c r="T6194" s="11" t="n">
        <f aca="false">LEN(R6195)</f>
        <v>8</v>
      </c>
    </row>
    <row r="6195" customFormat="false" ht="14.25" hidden="false" customHeight="false" outlineLevel="0" collapsed="false">
      <c r="N6195" s="11" t="n">
        <v>6194</v>
      </c>
      <c r="O6195" s="56" t="s">
        <v>12315</v>
      </c>
      <c r="P6195" s="57" t="s">
        <v>12316</v>
      </c>
      <c r="Q6195" s="58" t="s">
        <v>12308</v>
      </c>
      <c r="R6195" s="58" t="s">
        <v>11593</v>
      </c>
      <c r="S6195" s="59" t="s">
        <v>11679</v>
      </c>
      <c r="T6195" s="11" t="n">
        <f aca="false">LEN(R6196)</f>
        <v>8</v>
      </c>
    </row>
    <row r="6196" customFormat="false" ht="14.25" hidden="false" customHeight="false" outlineLevel="0" collapsed="false">
      <c r="N6196" s="11" t="n">
        <v>6195</v>
      </c>
      <c r="O6196" s="56" t="s">
        <v>12317</v>
      </c>
      <c r="P6196" s="57" t="s">
        <v>12318</v>
      </c>
      <c r="Q6196" s="58" t="s">
        <v>1884</v>
      </c>
      <c r="R6196" s="58" t="s">
        <v>11593</v>
      </c>
      <c r="S6196" s="59" t="s">
        <v>11679</v>
      </c>
      <c r="T6196" s="11" t="n">
        <f aca="false">LEN(R6197)</f>
        <v>8</v>
      </c>
    </row>
    <row r="6197" customFormat="false" ht="14.25" hidden="false" customHeight="false" outlineLevel="0" collapsed="false">
      <c r="N6197" s="11" t="n">
        <v>6196</v>
      </c>
      <c r="O6197" s="56" t="s">
        <v>12319</v>
      </c>
      <c r="P6197" s="57" t="s">
        <v>12320</v>
      </c>
      <c r="Q6197" s="58" t="s">
        <v>1884</v>
      </c>
      <c r="R6197" s="58" t="s">
        <v>11593</v>
      </c>
      <c r="S6197" s="59" t="s">
        <v>11679</v>
      </c>
      <c r="T6197" s="11" t="n">
        <f aca="false">LEN(R6198)</f>
        <v>8</v>
      </c>
    </row>
    <row r="6198" customFormat="false" ht="14.25" hidden="false" customHeight="false" outlineLevel="0" collapsed="false">
      <c r="N6198" s="11" t="n">
        <v>6197</v>
      </c>
      <c r="O6198" s="56" t="s">
        <v>12321</v>
      </c>
      <c r="P6198" s="57" t="s">
        <v>12322</v>
      </c>
      <c r="Q6198" s="58" t="s">
        <v>1884</v>
      </c>
      <c r="R6198" s="58" t="s">
        <v>11593</v>
      </c>
      <c r="S6198" s="59" t="s">
        <v>11679</v>
      </c>
      <c r="T6198" s="11" t="n">
        <f aca="false">LEN(R6199)</f>
        <v>8</v>
      </c>
    </row>
    <row r="6199" customFormat="false" ht="14.25" hidden="false" customHeight="false" outlineLevel="0" collapsed="false">
      <c r="N6199" s="11" t="n">
        <v>6198</v>
      </c>
      <c r="O6199" s="62" t="s">
        <v>12323</v>
      </c>
      <c r="P6199" s="57" t="s">
        <v>12324</v>
      </c>
      <c r="Q6199" s="58" t="s">
        <v>12308</v>
      </c>
      <c r="R6199" s="58" t="s">
        <v>11593</v>
      </c>
      <c r="S6199" s="56" t="s">
        <v>11747</v>
      </c>
      <c r="T6199" s="11" t="n">
        <f aca="false">LEN(R6200)</f>
        <v>8</v>
      </c>
    </row>
    <row r="6200" customFormat="false" ht="14.25" hidden="false" customHeight="false" outlineLevel="0" collapsed="false">
      <c r="N6200" s="11" t="n">
        <v>6199</v>
      </c>
      <c r="O6200" s="56" t="s">
        <v>12325</v>
      </c>
      <c r="P6200" s="57" t="s">
        <v>12326</v>
      </c>
      <c r="Q6200" s="58" t="s">
        <v>12308</v>
      </c>
      <c r="R6200" s="58" t="s">
        <v>11593</v>
      </c>
      <c r="S6200" s="56" t="s">
        <v>11650</v>
      </c>
      <c r="T6200" s="11" t="n">
        <f aca="false">LEN(R6201)</f>
        <v>8</v>
      </c>
    </row>
    <row r="6201" customFormat="false" ht="14.25" hidden="false" customHeight="false" outlineLevel="0" collapsed="false">
      <c r="N6201" s="11" t="n">
        <v>6200</v>
      </c>
      <c r="O6201" s="56" t="s">
        <v>12327</v>
      </c>
      <c r="P6201" s="57" t="s">
        <v>12328</v>
      </c>
      <c r="Q6201" s="58" t="s">
        <v>12329</v>
      </c>
      <c r="R6201" s="58" t="s">
        <v>11593</v>
      </c>
      <c r="S6201" s="56" t="s">
        <v>11594</v>
      </c>
    </row>
    <row r="6202" customFormat="false" ht="14.25" hidden="false" customHeight="false" outlineLevel="0" collapsed="false">
      <c r="N6202" s="11" t="n">
        <v>6201</v>
      </c>
      <c r="O6202" s="56" t="s">
        <v>12330</v>
      </c>
      <c r="P6202" s="57" t="s">
        <v>12331</v>
      </c>
      <c r="Q6202" s="58" t="s">
        <v>12329</v>
      </c>
      <c r="R6202" s="58" t="s">
        <v>11593</v>
      </c>
      <c r="S6202" s="56" t="s">
        <v>11747</v>
      </c>
      <c r="T6202" s="11" t="n">
        <f aca="false">LEN(R6203)</f>
        <v>8</v>
      </c>
    </row>
    <row r="6203" customFormat="false" ht="14.25" hidden="false" customHeight="false" outlineLevel="0" collapsed="false">
      <c r="N6203" s="11" t="n">
        <v>6202</v>
      </c>
      <c r="O6203" s="56" t="s">
        <v>12332</v>
      </c>
      <c r="P6203" s="57" t="s">
        <v>12333</v>
      </c>
      <c r="Q6203" s="58" t="s">
        <v>12329</v>
      </c>
      <c r="R6203" s="58" t="s">
        <v>11593</v>
      </c>
      <c r="S6203" s="56" t="s">
        <v>11781</v>
      </c>
    </row>
    <row r="6204" customFormat="false" ht="14.25" hidden="false" customHeight="false" outlineLevel="0" collapsed="false">
      <c r="N6204" s="11" t="n">
        <v>6203</v>
      </c>
      <c r="O6204" s="56" t="s">
        <v>12334</v>
      </c>
      <c r="P6204" s="57" t="s">
        <v>12335</v>
      </c>
      <c r="Q6204" s="58" t="s">
        <v>12329</v>
      </c>
      <c r="R6204" s="58" t="s">
        <v>11593</v>
      </c>
      <c r="S6204" s="56" t="s">
        <v>11650</v>
      </c>
    </row>
    <row r="6205" customFormat="false" ht="14.25" hidden="false" customHeight="false" outlineLevel="0" collapsed="false">
      <c r="N6205" s="11" t="n">
        <v>6204</v>
      </c>
      <c r="O6205" s="56" t="s">
        <v>12336</v>
      </c>
      <c r="P6205" s="57" t="s">
        <v>12337</v>
      </c>
      <c r="Q6205" s="58" t="s">
        <v>12329</v>
      </c>
      <c r="R6205" s="58" t="s">
        <v>11593</v>
      </c>
      <c r="S6205" s="56" t="s">
        <v>11650</v>
      </c>
      <c r="T6205" s="11" t="n">
        <f aca="false">LEN(R6214)</f>
        <v>6</v>
      </c>
    </row>
    <row r="6206" customFormat="false" ht="14.25" hidden="false" customHeight="false" outlineLevel="0" collapsed="false">
      <c r="N6206" s="11" t="n">
        <v>6205</v>
      </c>
      <c r="O6206" s="56" t="s">
        <v>12338</v>
      </c>
      <c r="P6206" s="57" t="s">
        <v>12339</v>
      </c>
      <c r="Q6206" s="58" t="s">
        <v>12329</v>
      </c>
      <c r="R6206" s="58" t="s">
        <v>11593</v>
      </c>
      <c r="S6206" s="59" t="s">
        <v>11679</v>
      </c>
    </row>
    <row r="6207" customFormat="false" ht="14.25" hidden="false" customHeight="false" outlineLevel="0" collapsed="false">
      <c r="N6207" s="11" t="n">
        <v>6206</v>
      </c>
      <c r="O6207" s="56" t="s">
        <v>12340</v>
      </c>
      <c r="P6207" s="57" t="s">
        <v>12341</v>
      </c>
      <c r="Q6207" s="58" t="s">
        <v>12342</v>
      </c>
      <c r="R6207" s="58" t="s">
        <v>11593</v>
      </c>
      <c r="S6207" s="56" t="s">
        <v>11650</v>
      </c>
      <c r="T6207" s="11" t="n">
        <f aca="false">LEN(R6208)</f>
        <v>8</v>
      </c>
    </row>
    <row r="6208" customFormat="false" ht="14.25" hidden="false" customHeight="false" outlineLevel="0" collapsed="false">
      <c r="N6208" s="11" t="n">
        <v>6207</v>
      </c>
      <c r="O6208" s="56" t="s">
        <v>12343</v>
      </c>
      <c r="P6208" s="57" t="s">
        <v>12344</v>
      </c>
      <c r="Q6208" s="58" t="s">
        <v>12342</v>
      </c>
      <c r="R6208" s="58" t="s">
        <v>11593</v>
      </c>
      <c r="S6208" s="56" t="s">
        <v>11650</v>
      </c>
      <c r="T6208" s="11" t="n">
        <f aca="false">LEN(R6209)</f>
        <v>8</v>
      </c>
    </row>
    <row r="6209" customFormat="false" ht="14.25" hidden="false" customHeight="false" outlineLevel="0" collapsed="false">
      <c r="N6209" s="11" t="n">
        <v>6208</v>
      </c>
      <c r="O6209" s="56" t="s">
        <v>12345</v>
      </c>
      <c r="P6209" s="57" t="s">
        <v>12346</v>
      </c>
      <c r="Q6209" s="58" t="s">
        <v>12342</v>
      </c>
      <c r="R6209" s="58" t="s">
        <v>11593</v>
      </c>
      <c r="S6209" s="59" t="s">
        <v>11679</v>
      </c>
      <c r="T6209" s="11" t="n">
        <f aca="false">LEN(R6210)</f>
        <v>8</v>
      </c>
    </row>
    <row r="6210" customFormat="false" ht="14.25" hidden="false" customHeight="false" outlineLevel="0" collapsed="false">
      <c r="N6210" s="11" t="n">
        <v>6209</v>
      </c>
      <c r="O6210" s="56" t="s">
        <v>12347</v>
      </c>
      <c r="P6210" s="57" t="s">
        <v>12348</v>
      </c>
      <c r="Q6210" s="58" t="s">
        <v>12342</v>
      </c>
      <c r="R6210" s="58" t="s">
        <v>11593</v>
      </c>
      <c r="S6210" s="56" t="s">
        <v>11781</v>
      </c>
      <c r="T6210" s="11" t="n">
        <f aca="false">LEN(R6211)</f>
        <v>6</v>
      </c>
    </row>
    <row r="6211" customFormat="false" ht="14.25" hidden="false" customHeight="false" outlineLevel="0" collapsed="false">
      <c r="N6211" s="11" t="n">
        <v>6210</v>
      </c>
      <c r="O6211" s="17" t="s">
        <v>12349</v>
      </c>
      <c r="P6211" s="17" t="s">
        <v>12350</v>
      </c>
      <c r="Q6211" s="17" t="s">
        <v>109</v>
      </c>
      <c r="R6211" s="17" t="s">
        <v>342</v>
      </c>
      <c r="S6211" s="56" t="s">
        <v>342</v>
      </c>
      <c r="T6211" s="11" t="n">
        <f aca="false">LEN(R6212)</f>
        <v>6</v>
      </c>
    </row>
    <row r="6212" customFormat="false" ht="14.25" hidden="false" customHeight="false" outlineLevel="0" collapsed="false">
      <c r="N6212" s="11" t="n">
        <v>6211</v>
      </c>
      <c r="O6212" s="17" t="s">
        <v>12351</v>
      </c>
      <c r="P6212" s="17" t="s">
        <v>12352</v>
      </c>
      <c r="Q6212" s="17" t="s">
        <v>109</v>
      </c>
      <c r="R6212" s="17" t="s">
        <v>342</v>
      </c>
      <c r="S6212" s="56" t="s">
        <v>342</v>
      </c>
      <c r="T6212" s="11" t="n">
        <f aca="false">LEN(R6213)</f>
        <v>6</v>
      </c>
    </row>
    <row r="6213" customFormat="false" ht="14.25" hidden="false" customHeight="false" outlineLevel="0" collapsed="false">
      <c r="N6213" s="11" t="n">
        <v>6212</v>
      </c>
      <c r="O6213" s="17" t="s">
        <v>12353</v>
      </c>
      <c r="P6213" s="17" t="s">
        <v>12354</v>
      </c>
      <c r="Q6213" s="17" t="s">
        <v>109</v>
      </c>
      <c r="R6213" s="17" t="s">
        <v>342</v>
      </c>
      <c r="S6213" s="56" t="s">
        <v>342</v>
      </c>
      <c r="T6213" s="11" t="n">
        <f aca="false">LEN(R6214)</f>
        <v>6</v>
      </c>
    </row>
    <row r="6214" customFormat="false" ht="14.25" hidden="false" customHeight="false" outlineLevel="0" collapsed="false">
      <c r="N6214" s="11" t="n">
        <v>6213</v>
      </c>
      <c r="O6214" s="17" t="s">
        <v>12355</v>
      </c>
      <c r="P6214" s="17" t="s">
        <v>12356</v>
      </c>
      <c r="Q6214" s="17" t="s">
        <v>109</v>
      </c>
      <c r="R6214" s="17" t="s">
        <v>342</v>
      </c>
      <c r="S6214" s="56" t="s">
        <v>342</v>
      </c>
      <c r="T6214" s="11" t="n">
        <f aca="false">LEN(R6215)</f>
        <v>6</v>
      </c>
    </row>
    <row r="6215" customFormat="false" ht="14.25" hidden="false" customHeight="false" outlineLevel="0" collapsed="false">
      <c r="N6215" s="11" t="n">
        <v>6214</v>
      </c>
      <c r="O6215" s="17" t="s">
        <v>12357</v>
      </c>
      <c r="P6215" s="17" t="s">
        <v>12358</v>
      </c>
      <c r="Q6215" s="17" t="s">
        <v>109</v>
      </c>
      <c r="R6215" s="17" t="s">
        <v>342</v>
      </c>
      <c r="S6215" s="56" t="s">
        <v>342</v>
      </c>
      <c r="T6215" s="11" t="n">
        <f aca="false">LEN(R6216)</f>
        <v>6</v>
      </c>
    </row>
    <row r="6216" customFormat="false" ht="14.25" hidden="false" customHeight="false" outlineLevel="0" collapsed="false">
      <c r="N6216" s="11" t="n">
        <v>6215</v>
      </c>
      <c r="O6216" s="17" t="s">
        <v>12359</v>
      </c>
      <c r="P6216" s="17" t="s">
        <v>12360</v>
      </c>
      <c r="Q6216" s="17" t="s">
        <v>109</v>
      </c>
      <c r="R6216" s="17" t="s">
        <v>342</v>
      </c>
      <c r="S6216" s="56" t="s">
        <v>342</v>
      </c>
      <c r="T6216" s="11" t="n">
        <f aca="false">LEN(R6217)</f>
        <v>6</v>
      </c>
    </row>
    <row r="6217" customFormat="false" ht="14.25" hidden="false" customHeight="false" outlineLevel="0" collapsed="false">
      <c r="N6217" s="11" t="n">
        <v>6216</v>
      </c>
      <c r="O6217" s="17" t="s">
        <v>12361</v>
      </c>
      <c r="P6217" s="17" t="s">
        <v>12362</v>
      </c>
      <c r="Q6217" s="17" t="s">
        <v>109</v>
      </c>
      <c r="R6217" s="17" t="s">
        <v>342</v>
      </c>
      <c r="S6217" s="56" t="s">
        <v>342</v>
      </c>
      <c r="T6217" s="11" t="n">
        <f aca="false">LEN(R6218)</f>
        <v>6</v>
      </c>
    </row>
    <row r="6218" customFormat="false" ht="14.25" hidden="false" customHeight="false" outlineLevel="0" collapsed="false">
      <c r="N6218" s="11" t="n">
        <v>6217</v>
      </c>
      <c r="O6218" s="17" t="s">
        <v>12363</v>
      </c>
      <c r="P6218" s="17" t="s">
        <v>12364</v>
      </c>
      <c r="Q6218" s="17" t="s">
        <v>109</v>
      </c>
      <c r="R6218" s="17" t="s">
        <v>342</v>
      </c>
      <c r="S6218" s="56" t="s">
        <v>342</v>
      </c>
      <c r="T6218" s="11" t="n">
        <f aca="false">LEN(R6219)</f>
        <v>6</v>
      </c>
    </row>
    <row r="6219" customFormat="false" ht="14.25" hidden="false" customHeight="false" outlineLevel="0" collapsed="false">
      <c r="N6219" s="11" t="n">
        <v>6218</v>
      </c>
      <c r="O6219" s="17" t="s">
        <v>12365</v>
      </c>
      <c r="P6219" s="17" t="s">
        <v>12366</v>
      </c>
      <c r="Q6219" s="17" t="s">
        <v>109</v>
      </c>
      <c r="R6219" s="17" t="s">
        <v>342</v>
      </c>
      <c r="S6219" s="56" t="s">
        <v>342</v>
      </c>
      <c r="T6219" s="11" t="n">
        <f aca="false">LEN(R6220)</f>
        <v>6</v>
      </c>
    </row>
    <row r="6220" customFormat="false" ht="14.25" hidden="false" customHeight="false" outlineLevel="0" collapsed="false">
      <c r="N6220" s="11" t="n">
        <v>6219</v>
      </c>
      <c r="O6220" s="17" t="s">
        <v>12367</v>
      </c>
      <c r="P6220" s="17" t="s">
        <v>12368</v>
      </c>
      <c r="Q6220" s="17" t="s">
        <v>109</v>
      </c>
      <c r="R6220" s="17" t="s">
        <v>342</v>
      </c>
      <c r="S6220" s="56" t="s">
        <v>342</v>
      </c>
      <c r="T6220" s="11" t="n">
        <f aca="false">LEN(R6221)</f>
        <v>6</v>
      </c>
    </row>
    <row r="6221" customFormat="false" ht="14.25" hidden="false" customHeight="false" outlineLevel="0" collapsed="false">
      <c r="N6221" s="11" t="n">
        <v>6220</v>
      </c>
      <c r="O6221" s="17" t="s">
        <v>12369</v>
      </c>
      <c r="P6221" s="17" t="s">
        <v>12370</v>
      </c>
      <c r="Q6221" s="17" t="s">
        <v>109</v>
      </c>
      <c r="R6221" s="17" t="s">
        <v>342</v>
      </c>
      <c r="S6221" s="56" t="s">
        <v>342</v>
      </c>
      <c r="T6221" s="11" t="n">
        <f aca="false">LEN(R6222)</f>
        <v>6</v>
      </c>
    </row>
    <row r="6222" customFormat="false" ht="14.25" hidden="false" customHeight="false" outlineLevel="0" collapsed="false">
      <c r="N6222" s="11" t="n">
        <v>6221</v>
      </c>
      <c r="O6222" s="17" t="s">
        <v>12371</v>
      </c>
      <c r="P6222" s="17" t="s">
        <v>12372</v>
      </c>
      <c r="Q6222" s="17" t="s">
        <v>109</v>
      </c>
      <c r="R6222" s="17" t="s">
        <v>342</v>
      </c>
      <c r="S6222" s="56" t="s">
        <v>342</v>
      </c>
      <c r="T6222" s="11" t="n">
        <f aca="false">LEN(R6223)</f>
        <v>6</v>
      </c>
    </row>
    <row r="6223" customFormat="false" ht="14.25" hidden="false" customHeight="false" outlineLevel="0" collapsed="false">
      <c r="N6223" s="11" t="n">
        <v>6222</v>
      </c>
      <c r="O6223" s="17" t="s">
        <v>12373</v>
      </c>
      <c r="P6223" s="17" t="s">
        <v>12374</v>
      </c>
      <c r="Q6223" s="17" t="s">
        <v>109</v>
      </c>
      <c r="R6223" s="17" t="s">
        <v>342</v>
      </c>
      <c r="S6223" s="56" t="s">
        <v>342</v>
      </c>
      <c r="T6223" s="11" t="n">
        <f aca="false">LEN(R6224)</f>
        <v>6</v>
      </c>
    </row>
    <row r="6224" customFormat="false" ht="14.25" hidden="false" customHeight="false" outlineLevel="0" collapsed="false">
      <c r="N6224" s="11" t="n">
        <v>6223</v>
      </c>
      <c r="O6224" s="17" t="s">
        <v>12375</v>
      </c>
      <c r="P6224" s="17" t="s">
        <v>12376</v>
      </c>
      <c r="Q6224" s="17" t="s">
        <v>109</v>
      </c>
      <c r="R6224" s="17" t="s">
        <v>342</v>
      </c>
      <c r="S6224" s="56" t="s">
        <v>342</v>
      </c>
      <c r="T6224" s="11" t="n">
        <f aca="false">LEN(R6225)</f>
        <v>6</v>
      </c>
    </row>
    <row r="6225" customFormat="false" ht="14.25" hidden="false" customHeight="false" outlineLevel="0" collapsed="false">
      <c r="N6225" s="11" t="n">
        <v>6224</v>
      </c>
      <c r="O6225" s="17" t="s">
        <v>12377</v>
      </c>
      <c r="P6225" s="17" t="s">
        <v>12378</v>
      </c>
      <c r="Q6225" s="17" t="s">
        <v>109</v>
      </c>
      <c r="R6225" s="17" t="s">
        <v>342</v>
      </c>
      <c r="S6225" s="56" t="s">
        <v>342</v>
      </c>
      <c r="T6225" s="11" t="n">
        <f aca="false">LEN(R6226)</f>
        <v>6</v>
      </c>
    </row>
    <row r="6226" customFormat="false" ht="14.25" hidden="false" customHeight="false" outlineLevel="0" collapsed="false">
      <c r="N6226" s="11" t="n">
        <v>6225</v>
      </c>
      <c r="O6226" s="17" t="s">
        <v>12379</v>
      </c>
      <c r="P6226" s="17" t="s">
        <v>12380</v>
      </c>
      <c r="Q6226" s="17" t="s">
        <v>109</v>
      </c>
      <c r="R6226" s="17" t="s">
        <v>342</v>
      </c>
      <c r="S6226" s="56" t="s">
        <v>342</v>
      </c>
      <c r="T6226" s="11" t="n">
        <f aca="false">LEN(R6227)</f>
        <v>6</v>
      </c>
    </row>
    <row r="6227" customFormat="false" ht="14.25" hidden="false" customHeight="false" outlineLevel="0" collapsed="false">
      <c r="N6227" s="11" t="n">
        <v>6226</v>
      </c>
      <c r="O6227" s="17" t="s">
        <v>12381</v>
      </c>
      <c r="P6227" s="17" t="s">
        <v>12382</v>
      </c>
      <c r="Q6227" s="17" t="s">
        <v>109</v>
      </c>
      <c r="R6227" s="17" t="s">
        <v>342</v>
      </c>
      <c r="S6227" s="56" t="s">
        <v>342</v>
      </c>
      <c r="T6227" s="11" t="n">
        <f aca="false">LEN(R6228)</f>
        <v>6</v>
      </c>
    </row>
    <row r="6228" customFormat="false" ht="14.25" hidden="false" customHeight="false" outlineLevel="0" collapsed="false">
      <c r="N6228" s="11" t="n">
        <v>6227</v>
      </c>
      <c r="O6228" s="17" t="s">
        <v>12383</v>
      </c>
      <c r="P6228" s="17" t="s">
        <v>12384</v>
      </c>
      <c r="Q6228" s="17" t="s">
        <v>109</v>
      </c>
      <c r="R6228" s="17" t="s">
        <v>342</v>
      </c>
      <c r="S6228" s="56" t="s">
        <v>342</v>
      </c>
      <c r="T6228" s="11" t="n">
        <f aca="false">LEN(R6229)</f>
        <v>6</v>
      </c>
    </row>
    <row r="6229" customFormat="false" ht="14.25" hidden="false" customHeight="false" outlineLevel="0" collapsed="false">
      <c r="N6229" s="11" t="n">
        <v>6228</v>
      </c>
      <c r="O6229" s="17" t="s">
        <v>12385</v>
      </c>
      <c r="P6229" s="17" t="s">
        <v>12386</v>
      </c>
      <c r="Q6229" s="17" t="s">
        <v>109</v>
      </c>
      <c r="R6229" s="17" t="s">
        <v>342</v>
      </c>
      <c r="S6229" s="56" t="s">
        <v>342</v>
      </c>
      <c r="T6229" s="11" t="n">
        <f aca="false">LEN(R6230)</f>
        <v>6</v>
      </c>
    </row>
    <row r="6230" customFormat="false" ht="14.25" hidden="false" customHeight="false" outlineLevel="0" collapsed="false">
      <c r="N6230" s="11" t="n">
        <v>6229</v>
      </c>
      <c r="O6230" s="17" t="s">
        <v>12387</v>
      </c>
      <c r="P6230" s="17" t="s">
        <v>12388</v>
      </c>
      <c r="Q6230" s="17" t="s">
        <v>109</v>
      </c>
      <c r="R6230" s="17" t="s">
        <v>342</v>
      </c>
      <c r="S6230" s="56" t="s">
        <v>342</v>
      </c>
      <c r="T6230" s="11" t="n">
        <f aca="false">LEN(R6231)</f>
        <v>6</v>
      </c>
    </row>
    <row r="6231" customFormat="false" ht="14.25" hidden="false" customHeight="false" outlineLevel="0" collapsed="false">
      <c r="N6231" s="11" t="n">
        <v>6230</v>
      </c>
      <c r="O6231" s="17" t="s">
        <v>12389</v>
      </c>
      <c r="P6231" s="17" t="s">
        <v>12390</v>
      </c>
      <c r="Q6231" s="17" t="s">
        <v>109</v>
      </c>
      <c r="R6231" s="17" t="s">
        <v>342</v>
      </c>
      <c r="S6231" s="56" t="s">
        <v>342</v>
      </c>
      <c r="T6231" s="11" t="n">
        <f aca="false">LEN(R6232)</f>
        <v>6</v>
      </c>
    </row>
    <row r="6232" customFormat="false" ht="14.25" hidden="false" customHeight="false" outlineLevel="0" collapsed="false">
      <c r="N6232" s="11" t="n">
        <v>6231</v>
      </c>
      <c r="O6232" s="17" t="s">
        <v>12391</v>
      </c>
      <c r="P6232" s="17" t="s">
        <v>12392</v>
      </c>
      <c r="Q6232" s="17" t="s">
        <v>109</v>
      </c>
      <c r="R6232" s="17" t="s">
        <v>342</v>
      </c>
      <c r="S6232" s="56" t="s">
        <v>342</v>
      </c>
      <c r="T6232" s="11" t="n">
        <f aca="false">LEN(R6233)</f>
        <v>6</v>
      </c>
    </row>
    <row r="6233" customFormat="false" ht="14.25" hidden="false" customHeight="false" outlineLevel="0" collapsed="false">
      <c r="N6233" s="11" t="n">
        <v>6232</v>
      </c>
      <c r="O6233" s="17" t="s">
        <v>12393</v>
      </c>
      <c r="P6233" s="17" t="s">
        <v>12394</v>
      </c>
      <c r="Q6233" s="17" t="s">
        <v>109</v>
      </c>
      <c r="R6233" s="17" t="s">
        <v>342</v>
      </c>
      <c r="S6233" s="56" t="s">
        <v>342</v>
      </c>
      <c r="T6233" s="11" t="n">
        <f aca="false">LEN(R6234)</f>
        <v>6</v>
      </c>
    </row>
    <row r="6234" customFormat="false" ht="14.25" hidden="false" customHeight="false" outlineLevel="0" collapsed="false">
      <c r="N6234" s="11" t="n">
        <v>6233</v>
      </c>
      <c r="O6234" s="17" t="s">
        <v>12395</v>
      </c>
      <c r="P6234" s="17" t="s">
        <v>12396</v>
      </c>
      <c r="Q6234" s="17" t="s">
        <v>109</v>
      </c>
      <c r="R6234" s="17" t="s">
        <v>342</v>
      </c>
      <c r="S6234" s="56" t="s">
        <v>342</v>
      </c>
      <c r="T6234" s="11" t="n">
        <f aca="false">LEN(R6235)</f>
        <v>6</v>
      </c>
    </row>
    <row r="6235" customFormat="false" ht="14.25" hidden="false" customHeight="false" outlineLevel="0" collapsed="false">
      <c r="N6235" s="11" t="n">
        <v>6234</v>
      </c>
      <c r="O6235" s="17" t="s">
        <v>12397</v>
      </c>
      <c r="P6235" s="17" t="s">
        <v>12398</v>
      </c>
      <c r="Q6235" s="17" t="s">
        <v>109</v>
      </c>
      <c r="R6235" s="17" t="s">
        <v>342</v>
      </c>
      <c r="S6235" s="56" t="s">
        <v>342</v>
      </c>
      <c r="T6235" s="11" t="n">
        <f aca="false">LEN(R6236)</f>
        <v>6</v>
      </c>
    </row>
    <row r="6236" customFormat="false" ht="14.25" hidden="false" customHeight="false" outlineLevel="0" collapsed="false">
      <c r="N6236" s="11" t="n">
        <v>6235</v>
      </c>
      <c r="O6236" s="17" t="s">
        <v>12399</v>
      </c>
      <c r="P6236" s="17" t="s">
        <v>12400</v>
      </c>
      <c r="Q6236" s="17" t="s">
        <v>109</v>
      </c>
      <c r="R6236" s="17" t="s">
        <v>342</v>
      </c>
      <c r="S6236" s="56" t="s">
        <v>342</v>
      </c>
      <c r="T6236" s="11" t="n">
        <f aca="false">LEN(R6237)</f>
        <v>6</v>
      </c>
    </row>
    <row r="6237" customFormat="false" ht="14.25" hidden="false" customHeight="false" outlineLevel="0" collapsed="false">
      <c r="N6237" s="11" t="n">
        <v>6236</v>
      </c>
      <c r="O6237" s="17" t="s">
        <v>12401</v>
      </c>
      <c r="P6237" s="17" t="s">
        <v>7482</v>
      </c>
      <c r="Q6237" s="17" t="s">
        <v>109</v>
      </c>
      <c r="R6237" s="17" t="s">
        <v>342</v>
      </c>
      <c r="S6237" s="56" t="s">
        <v>342</v>
      </c>
      <c r="T6237" s="11" t="n">
        <f aca="false">LEN(R6238)</f>
        <v>6</v>
      </c>
    </row>
    <row r="6238" customFormat="false" ht="14.25" hidden="false" customHeight="false" outlineLevel="0" collapsed="false">
      <c r="N6238" s="11" t="n">
        <v>6237</v>
      </c>
      <c r="O6238" s="17" t="s">
        <v>12402</v>
      </c>
      <c r="P6238" s="17" t="s">
        <v>12403</v>
      </c>
      <c r="Q6238" s="17" t="s">
        <v>109</v>
      </c>
      <c r="R6238" s="17" t="s">
        <v>342</v>
      </c>
      <c r="S6238" s="56" t="s">
        <v>342</v>
      </c>
      <c r="T6238" s="11" t="n">
        <f aca="false">LEN(R6239)</f>
        <v>6</v>
      </c>
    </row>
    <row r="6239" customFormat="false" ht="14.25" hidden="false" customHeight="false" outlineLevel="0" collapsed="false">
      <c r="N6239" s="11" t="n">
        <v>6238</v>
      </c>
      <c r="O6239" s="17" t="s">
        <v>12404</v>
      </c>
      <c r="P6239" s="17" t="s">
        <v>12405</v>
      </c>
      <c r="Q6239" s="17" t="s">
        <v>109</v>
      </c>
      <c r="R6239" s="17" t="s">
        <v>342</v>
      </c>
      <c r="S6239" s="56" t="s">
        <v>342</v>
      </c>
      <c r="T6239" s="11" t="n">
        <f aca="false">LEN(R6240)</f>
        <v>6</v>
      </c>
    </row>
    <row r="6240" customFormat="false" ht="14.25" hidden="false" customHeight="false" outlineLevel="0" collapsed="false">
      <c r="N6240" s="11" t="n">
        <v>6239</v>
      </c>
      <c r="O6240" s="17" t="s">
        <v>12406</v>
      </c>
      <c r="P6240" s="17" t="s">
        <v>8919</v>
      </c>
      <c r="Q6240" s="17" t="s">
        <v>109</v>
      </c>
      <c r="R6240" s="17" t="s">
        <v>342</v>
      </c>
      <c r="S6240" s="56" t="s">
        <v>342</v>
      </c>
      <c r="T6240" s="11" t="n">
        <f aca="false">LEN(R6241)</f>
        <v>6</v>
      </c>
    </row>
    <row r="6241" customFormat="false" ht="14.25" hidden="false" customHeight="false" outlineLevel="0" collapsed="false">
      <c r="N6241" s="11" t="n">
        <v>6240</v>
      </c>
      <c r="O6241" s="17" t="s">
        <v>12407</v>
      </c>
      <c r="P6241" s="17" t="s">
        <v>12408</v>
      </c>
      <c r="Q6241" s="17" t="s">
        <v>109</v>
      </c>
      <c r="R6241" s="17" t="s">
        <v>342</v>
      </c>
      <c r="S6241" s="56" t="s">
        <v>342</v>
      </c>
      <c r="T6241" s="11" t="n">
        <f aca="false">LEN(R6242)</f>
        <v>6</v>
      </c>
    </row>
    <row r="6242" customFormat="false" ht="14.25" hidden="false" customHeight="false" outlineLevel="0" collapsed="false">
      <c r="N6242" s="11" t="n">
        <v>6241</v>
      </c>
      <c r="O6242" s="17" t="s">
        <v>12409</v>
      </c>
      <c r="P6242" s="17" t="s">
        <v>12410</v>
      </c>
      <c r="Q6242" s="17" t="s">
        <v>109</v>
      </c>
      <c r="R6242" s="17" t="s">
        <v>342</v>
      </c>
      <c r="S6242" s="56" t="s">
        <v>342</v>
      </c>
      <c r="T6242" s="11" t="n">
        <f aca="false">LEN(R6243)</f>
        <v>6</v>
      </c>
    </row>
    <row r="6243" customFormat="false" ht="14.25" hidden="false" customHeight="false" outlineLevel="0" collapsed="false">
      <c r="N6243" s="11" t="n">
        <v>6242</v>
      </c>
      <c r="O6243" s="17" t="s">
        <v>12411</v>
      </c>
      <c r="P6243" s="17" t="s">
        <v>12412</v>
      </c>
      <c r="Q6243" s="17" t="s">
        <v>109</v>
      </c>
      <c r="R6243" s="17" t="s">
        <v>342</v>
      </c>
      <c r="S6243" s="56" t="s">
        <v>342</v>
      </c>
      <c r="T6243" s="11" t="n">
        <f aca="false">LEN(R6244)</f>
        <v>6</v>
      </c>
    </row>
    <row r="6244" customFormat="false" ht="14.25" hidden="false" customHeight="false" outlineLevel="0" collapsed="false">
      <c r="N6244" s="11" t="n">
        <v>6243</v>
      </c>
      <c r="O6244" s="17" t="s">
        <v>12413</v>
      </c>
      <c r="P6244" s="17" t="s">
        <v>12414</v>
      </c>
      <c r="Q6244" s="17" t="s">
        <v>109</v>
      </c>
      <c r="R6244" s="17" t="s">
        <v>342</v>
      </c>
      <c r="S6244" s="56" t="s">
        <v>342</v>
      </c>
      <c r="T6244" s="11" t="n">
        <f aca="false">LEN(R6245)</f>
        <v>6</v>
      </c>
    </row>
    <row r="6245" customFormat="false" ht="14.25" hidden="false" customHeight="false" outlineLevel="0" collapsed="false">
      <c r="N6245" s="11" t="n">
        <v>6244</v>
      </c>
      <c r="O6245" s="17" t="s">
        <v>12415</v>
      </c>
      <c r="P6245" s="17" t="s">
        <v>12416</v>
      </c>
      <c r="Q6245" s="17" t="s">
        <v>109</v>
      </c>
      <c r="R6245" s="17" t="s">
        <v>342</v>
      </c>
      <c r="S6245" s="56" t="s">
        <v>342</v>
      </c>
      <c r="T6245" s="11" t="n">
        <f aca="false">LEN(R6246)</f>
        <v>6</v>
      </c>
    </row>
    <row r="6246" customFormat="false" ht="14.25" hidden="false" customHeight="false" outlineLevel="0" collapsed="false">
      <c r="N6246" s="11" t="n">
        <v>6245</v>
      </c>
      <c r="O6246" s="17" t="s">
        <v>12417</v>
      </c>
      <c r="P6246" s="17" t="s">
        <v>12418</v>
      </c>
      <c r="Q6246" s="17" t="s">
        <v>109</v>
      </c>
      <c r="R6246" s="17" t="s">
        <v>342</v>
      </c>
      <c r="S6246" s="56" t="s">
        <v>342</v>
      </c>
      <c r="T6246" s="11" t="n">
        <f aca="false">LEN(R6247)</f>
        <v>6</v>
      </c>
    </row>
    <row r="6247" customFormat="false" ht="14.25" hidden="false" customHeight="false" outlineLevel="0" collapsed="false">
      <c r="N6247" s="11" t="n">
        <v>6246</v>
      </c>
      <c r="O6247" s="17" t="s">
        <v>12419</v>
      </c>
      <c r="P6247" s="17" t="s">
        <v>12420</v>
      </c>
      <c r="Q6247" s="17" t="s">
        <v>109</v>
      </c>
      <c r="R6247" s="17" t="s">
        <v>342</v>
      </c>
      <c r="S6247" s="56" t="s">
        <v>342</v>
      </c>
      <c r="T6247" s="11" t="n">
        <f aca="false">LEN(R6248)</f>
        <v>6</v>
      </c>
    </row>
    <row r="6248" customFormat="false" ht="14.25" hidden="false" customHeight="false" outlineLevel="0" collapsed="false">
      <c r="N6248" s="11" t="n">
        <v>6247</v>
      </c>
      <c r="O6248" s="17" t="s">
        <v>12421</v>
      </c>
      <c r="P6248" s="17" t="s">
        <v>12422</v>
      </c>
      <c r="Q6248" s="17" t="s">
        <v>109</v>
      </c>
      <c r="R6248" s="17" t="s">
        <v>342</v>
      </c>
      <c r="S6248" s="56" t="s">
        <v>342</v>
      </c>
      <c r="T6248" s="11" t="n">
        <f aca="false">LEN(R6249)</f>
        <v>6</v>
      </c>
    </row>
    <row r="6249" customFormat="false" ht="14.25" hidden="false" customHeight="false" outlineLevel="0" collapsed="false">
      <c r="N6249" s="11" t="n">
        <v>6248</v>
      </c>
      <c r="O6249" s="17" t="s">
        <v>12423</v>
      </c>
      <c r="P6249" s="17" t="s">
        <v>12424</v>
      </c>
      <c r="Q6249" s="17" t="s">
        <v>109</v>
      </c>
      <c r="R6249" s="17" t="s">
        <v>342</v>
      </c>
      <c r="S6249" s="56" t="s">
        <v>342</v>
      </c>
      <c r="T6249" s="11" t="n">
        <f aca="false">LEN(R6250)</f>
        <v>6</v>
      </c>
    </row>
    <row r="6250" customFormat="false" ht="14.25" hidden="false" customHeight="false" outlineLevel="0" collapsed="false">
      <c r="N6250" s="11" t="n">
        <v>6249</v>
      </c>
      <c r="O6250" s="17" t="s">
        <v>12425</v>
      </c>
      <c r="P6250" s="17" t="s">
        <v>12426</v>
      </c>
      <c r="Q6250" s="17" t="s">
        <v>109</v>
      </c>
      <c r="R6250" s="17" t="s">
        <v>342</v>
      </c>
      <c r="S6250" s="56" t="s">
        <v>342</v>
      </c>
      <c r="T6250" s="11" t="n">
        <f aca="false">LEN(R6251)</f>
        <v>6</v>
      </c>
    </row>
    <row r="6251" customFormat="false" ht="14.25" hidden="false" customHeight="false" outlineLevel="0" collapsed="false">
      <c r="N6251" s="11" t="n">
        <v>6250</v>
      </c>
      <c r="O6251" s="17" t="s">
        <v>12427</v>
      </c>
      <c r="P6251" s="17" t="s">
        <v>12428</v>
      </c>
      <c r="Q6251" s="17" t="s">
        <v>109</v>
      </c>
      <c r="R6251" s="17" t="s">
        <v>342</v>
      </c>
      <c r="S6251" s="56" t="s">
        <v>342</v>
      </c>
      <c r="T6251" s="11" t="n">
        <f aca="false">LEN(R6252)</f>
        <v>6</v>
      </c>
    </row>
    <row r="6252" customFormat="false" ht="14.25" hidden="false" customHeight="false" outlineLevel="0" collapsed="false">
      <c r="N6252" s="11" t="n">
        <v>6251</v>
      </c>
      <c r="O6252" s="17" t="s">
        <v>12429</v>
      </c>
      <c r="P6252" s="17" t="s">
        <v>12430</v>
      </c>
      <c r="Q6252" s="17" t="s">
        <v>109</v>
      </c>
      <c r="R6252" s="17" t="s">
        <v>342</v>
      </c>
      <c r="S6252" s="56" t="s">
        <v>342</v>
      </c>
      <c r="T6252" s="11" t="n">
        <f aca="false">LEN(R6253)</f>
        <v>6</v>
      </c>
    </row>
    <row r="6253" customFormat="false" ht="14.25" hidden="false" customHeight="false" outlineLevel="0" collapsed="false">
      <c r="N6253" s="11" t="n">
        <v>6252</v>
      </c>
      <c r="O6253" s="17" t="s">
        <v>12431</v>
      </c>
      <c r="P6253" s="17" t="s">
        <v>12432</v>
      </c>
      <c r="Q6253" s="17" t="s">
        <v>109</v>
      </c>
      <c r="R6253" s="17" t="s">
        <v>342</v>
      </c>
      <c r="S6253" s="56" t="s">
        <v>342</v>
      </c>
      <c r="T6253" s="11" t="n">
        <f aca="false">LEN(R6254)</f>
        <v>6</v>
      </c>
    </row>
    <row r="6254" customFormat="false" ht="14.25" hidden="false" customHeight="false" outlineLevel="0" collapsed="false">
      <c r="N6254" s="11" t="n">
        <v>6253</v>
      </c>
      <c r="O6254" s="17" t="s">
        <v>12433</v>
      </c>
      <c r="P6254" s="17" t="s">
        <v>12434</v>
      </c>
      <c r="Q6254" s="17" t="s">
        <v>109</v>
      </c>
      <c r="R6254" s="17" t="s">
        <v>342</v>
      </c>
      <c r="S6254" s="56" t="s">
        <v>342</v>
      </c>
      <c r="T6254" s="11" t="n">
        <f aca="false">LEN(R6255)</f>
        <v>6</v>
      </c>
    </row>
    <row r="6255" customFormat="false" ht="14.25" hidden="false" customHeight="false" outlineLevel="0" collapsed="false">
      <c r="N6255" s="11" t="n">
        <v>6254</v>
      </c>
      <c r="O6255" s="17" t="s">
        <v>12435</v>
      </c>
      <c r="P6255" s="17" t="s">
        <v>12436</v>
      </c>
      <c r="Q6255" s="17" t="s">
        <v>109</v>
      </c>
      <c r="R6255" s="17" t="s">
        <v>342</v>
      </c>
      <c r="S6255" s="56" t="s">
        <v>342</v>
      </c>
      <c r="T6255" s="11" t="n">
        <f aca="false">LEN(R6256)</f>
        <v>6</v>
      </c>
    </row>
    <row r="6256" customFormat="false" ht="14.25" hidden="false" customHeight="false" outlineLevel="0" collapsed="false">
      <c r="N6256" s="11" t="n">
        <v>6255</v>
      </c>
      <c r="O6256" s="17" t="s">
        <v>12437</v>
      </c>
      <c r="P6256" s="17" t="s">
        <v>12438</v>
      </c>
      <c r="Q6256" s="17" t="s">
        <v>109</v>
      </c>
      <c r="R6256" s="17" t="s">
        <v>342</v>
      </c>
      <c r="S6256" s="56" t="s">
        <v>342</v>
      </c>
      <c r="T6256" s="11" t="n">
        <f aca="false">LEN(R6257)</f>
        <v>6</v>
      </c>
    </row>
    <row r="6257" customFormat="false" ht="14.25" hidden="false" customHeight="false" outlineLevel="0" collapsed="false">
      <c r="N6257" s="11" t="n">
        <v>6256</v>
      </c>
      <c r="O6257" s="17" t="s">
        <v>12439</v>
      </c>
      <c r="P6257" s="17" t="s">
        <v>12440</v>
      </c>
      <c r="Q6257" s="17" t="s">
        <v>109</v>
      </c>
      <c r="R6257" s="17" t="s">
        <v>342</v>
      </c>
      <c r="S6257" s="56" t="s">
        <v>342</v>
      </c>
      <c r="T6257" s="11" t="n">
        <f aca="false">LEN(R6258)</f>
        <v>6</v>
      </c>
    </row>
    <row r="6258" customFormat="false" ht="14.25" hidden="false" customHeight="false" outlineLevel="0" collapsed="false">
      <c r="N6258" s="11" t="n">
        <v>6257</v>
      </c>
      <c r="O6258" s="17" t="s">
        <v>12441</v>
      </c>
      <c r="P6258" s="17" t="s">
        <v>12442</v>
      </c>
      <c r="Q6258" s="17" t="s">
        <v>109</v>
      </c>
      <c r="R6258" s="17" t="s">
        <v>342</v>
      </c>
      <c r="S6258" s="56" t="s">
        <v>342</v>
      </c>
      <c r="T6258" s="11" t="n">
        <f aca="false">LEN(R6259)</f>
        <v>6</v>
      </c>
    </row>
    <row r="6259" customFormat="false" ht="14.25" hidden="false" customHeight="false" outlineLevel="0" collapsed="false">
      <c r="N6259" s="11" t="n">
        <v>6258</v>
      </c>
      <c r="O6259" s="17" t="s">
        <v>12443</v>
      </c>
      <c r="P6259" s="17" t="s">
        <v>12444</v>
      </c>
      <c r="Q6259" s="17" t="s">
        <v>109</v>
      </c>
      <c r="R6259" s="17" t="s">
        <v>342</v>
      </c>
      <c r="S6259" s="56" t="s">
        <v>342</v>
      </c>
      <c r="T6259" s="11" t="n">
        <f aca="false">LEN(R6260)</f>
        <v>6</v>
      </c>
    </row>
    <row r="6260" customFormat="false" ht="14.25" hidden="false" customHeight="false" outlineLevel="0" collapsed="false">
      <c r="N6260" s="11" t="n">
        <v>6259</v>
      </c>
      <c r="O6260" s="17" t="s">
        <v>12445</v>
      </c>
      <c r="P6260" s="17" t="s">
        <v>12446</v>
      </c>
      <c r="Q6260" s="17" t="s">
        <v>109</v>
      </c>
      <c r="R6260" s="17" t="s">
        <v>342</v>
      </c>
      <c r="S6260" s="56" t="s">
        <v>342</v>
      </c>
      <c r="T6260" s="11" t="n">
        <f aca="false">LEN(R6261)</f>
        <v>6</v>
      </c>
    </row>
    <row r="6261" customFormat="false" ht="14.25" hidden="false" customHeight="false" outlineLevel="0" collapsed="false">
      <c r="N6261" s="11" t="n">
        <v>6260</v>
      </c>
      <c r="O6261" s="17" t="s">
        <v>12447</v>
      </c>
      <c r="P6261" s="17" t="s">
        <v>12448</v>
      </c>
      <c r="Q6261" s="17" t="s">
        <v>109</v>
      </c>
      <c r="R6261" s="17" t="s">
        <v>342</v>
      </c>
      <c r="S6261" s="56" t="s">
        <v>342</v>
      </c>
      <c r="T6261" s="11" t="n">
        <f aca="false">LEN(R6262)</f>
        <v>6</v>
      </c>
    </row>
    <row r="6262" customFormat="false" ht="14.25" hidden="false" customHeight="false" outlineLevel="0" collapsed="false">
      <c r="N6262" s="11" t="n">
        <v>6261</v>
      </c>
      <c r="O6262" s="17" t="s">
        <v>12449</v>
      </c>
      <c r="P6262" s="17" t="s">
        <v>12450</v>
      </c>
      <c r="Q6262" s="17" t="s">
        <v>109</v>
      </c>
      <c r="R6262" s="17" t="s">
        <v>342</v>
      </c>
      <c r="S6262" s="56" t="s">
        <v>342</v>
      </c>
      <c r="T6262" s="11" t="n">
        <f aca="false">LEN(R6263)</f>
        <v>6</v>
      </c>
    </row>
    <row r="6263" customFormat="false" ht="14.25" hidden="false" customHeight="false" outlineLevel="0" collapsed="false">
      <c r="N6263" s="11" t="n">
        <v>6262</v>
      </c>
      <c r="O6263" s="17" t="s">
        <v>12451</v>
      </c>
      <c r="P6263" s="17" t="s">
        <v>12452</v>
      </c>
      <c r="Q6263" s="17" t="s">
        <v>109</v>
      </c>
      <c r="R6263" s="17" t="s">
        <v>342</v>
      </c>
      <c r="S6263" s="56" t="s">
        <v>342</v>
      </c>
      <c r="T6263" s="11" t="n">
        <f aca="false">LEN(R6264)</f>
        <v>6</v>
      </c>
    </row>
    <row r="6264" customFormat="false" ht="14.25" hidden="false" customHeight="false" outlineLevel="0" collapsed="false">
      <c r="N6264" s="11" t="n">
        <v>6263</v>
      </c>
      <c r="O6264" s="17" t="s">
        <v>12453</v>
      </c>
      <c r="P6264" s="17" t="s">
        <v>12454</v>
      </c>
      <c r="Q6264" s="17" t="s">
        <v>109</v>
      </c>
      <c r="R6264" s="17" t="s">
        <v>342</v>
      </c>
      <c r="S6264" s="56" t="s">
        <v>342</v>
      </c>
      <c r="T6264" s="11" t="n">
        <f aca="false">LEN(R6265)</f>
        <v>6</v>
      </c>
    </row>
    <row r="6265" customFormat="false" ht="14.25" hidden="false" customHeight="false" outlineLevel="0" collapsed="false">
      <c r="N6265" s="11" t="n">
        <v>6264</v>
      </c>
      <c r="O6265" s="17" t="s">
        <v>12455</v>
      </c>
      <c r="P6265" s="17" t="s">
        <v>12456</v>
      </c>
      <c r="Q6265" s="17" t="s">
        <v>109</v>
      </c>
      <c r="R6265" s="17" t="s">
        <v>342</v>
      </c>
      <c r="S6265" s="56" t="s">
        <v>342</v>
      </c>
      <c r="T6265" s="11" t="n">
        <f aca="false">LEN(R6266)</f>
        <v>6</v>
      </c>
    </row>
    <row r="6266" customFormat="false" ht="14.25" hidden="false" customHeight="false" outlineLevel="0" collapsed="false">
      <c r="N6266" s="11" t="n">
        <v>6265</v>
      </c>
      <c r="O6266" s="17" t="s">
        <v>12457</v>
      </c>
      <c r="P6266" s="17" t="s">
        <v>12458</v>
      </c>
      <c r="Q6266" s="17" t="s">
        <v>109</v>
      </c>
      <c r="R6266" s="17" t="s">
        <v>342</v>
      </c>
      <c r="S6266" s="56" t="s">
        <v>342</v>
      </c>
      <c r="T6266" s="11" t="n">
        <f aca="false">LEN(R6267)</f>
        <v>6</v>
      </c>
    </row>
    <row r="6267" customFormat="false" ht="14.25" hidden="false" customHeight="false" outlineLevel="0" collapsed="false">
      <c r="N6267" s="11" t="n">
        <v>6266</v>
      </c>
      <c r="O6267" s="17" t="s">
        <v>12459</v>
      </c>
      <c r="P6267" s="17" t="s">
        <v>12460</v>
      </c>
      <c r="Q6267" s="17" t="s">
        <v>109</v>
      </c>
      <c r="R6267" s="17" t="s">
        <v>342</v>
      </c>
      <c r="S6267" s="56" t="s">
        <v>342</v>
      </c>
      <c r="T6267" s="11" t="n">
        <f aca="false">LEN(R6268)</f>
        <v>6</v>
      </c>
    </row>
    <row r="6268" customFormat="false" ht="14.25" hidden="false" customHeight="false" outlineLevel="0" collapsed="false">
      <c r="N6268" s="11" t="n">
        <v>6267</v>
      </c>
      <c r="O6268" s="17" t="s">
        <v>12461</v>
      </c>
      <c r="P6268" s="17" t="s">
        <v>12462</v>
      </c>
      <c r="Q6268" s="17" t="s">
        <v>109</v>
      </c>
      <c r="R6268" s="17" t="s">
        <v>342</v>
      </c>
      <c r="S6268" s="56" t="s">
        <v>342</v>
      </c>
      <c r="T6268" s="11" t="n">
        <f aca="false">LEN(R6269)</f>
        <v>6</v>
      </c>
    </row>
    <row r="6269" customFormat="false" ht="14.25" hidden="false" customHeight="false" outlineLevel="0" collapsed="false">
      <c r="N6269" s="11" t="n">
        <v>6268</v>
      </c>
      <c r="O6269" s="17" t="s">
        <v>12463</v>
      </c>
      <c r="P6269" s="17" t="s">
        <v>12464</v>
      </c>
      <c r="Q6269" s="17" t="s">
        <v>109</v>
      </c>
      <c r="R6269" s="17" t="s">
        <v>342</v>
      </c>
      <c r="S6269" s="56" t="s">
        <v>342</v>
      </c>
      <c r="T6269" s="11" t="n">
        <f aca="false">LEN(R6270)</f>
        <v>6</v>
      </c>
    </row>
    <row r="6270" customFormat="false" ht="14.25" hidden="false" customHeight="false" outlineLevel="0" collapsed="false">
      <c r="N6270" s="11" t="n">
        <v>6269</v>
      </c>
      <c r="O6270" s="17" t="s">
        <v>12465</v>
      </c>
      <c r="P6270" s="17" t="s">
        <v>12466</v>
      </c>
      <c r="Q6270" s="17" t="s">
        <v>109</v>
      </c>
      <c r="R6270" s="17" t="s">
        <v>342</v>
      </c>
      <c r="S6270" s="56" t="s">
        <v>342</v>
      </c>
      <c r="T6270" s="11" t="n">
        <f aca="false">LEN(R6271)</f>
        <v>6</v>
      </c>
    </row>
    <row r="6271" customFormat="false" ht="14.25" hidden="false" customHeight="false" outlineLevel="0" collapsed="false">
      <c r="N6271" s="11" t="n">
        <v>6270</v>
      </c>
      <c r="O6271" s="17" t="s">
        <v>12467</v>
      </c>
      <c r="P6271" s="17" t="s">
        <v>12468</v>
      </c>
      <c r="Q6271" s="17" t="s">
        <v>109</v>
      </c>
      <c r="R6271" s="17" t="s">
        <v>342</v>
      </c>
      <c r="S6271" s="56" t="s">
        <v>342</v>
      </c>
      <c r="T6271" s="11" t="n">
        <f aca="false">LEN(R6272)</f>
        <v>6</v>
      </c>
    </row>
    <row r="6272" customFormat="false" ht="14.25" hidden="false" customHeight="false" outlineLevel="0" collapsed="false">
      <c r="N6272" s="11" t="n">
        <v>6271</v>
      </c>
      <c r="O6272" s="17" t="s">
        <v>12469</v>
      </c>
      <c r="P6272" s="17" t="s">
        <v>12470</v>
      </c>
      <c r="Q6272" s="17" t="s">
        <v>109</v>
      </c>
      <c r="R6272" s="17" t="s">
        <v>342</v>
      </c>
      <c r="S6272" s="56" t="s">
        <v>342</v>
      </c>
      <c r="T6272" s="11" t="n">
        <f aca="false">LEN(R6273)</f>
        <v>6</v>
      </c>
    </row>
    <row r="6273" customFormat="false" ht="14.25" hidden="false" customHeight="false" outlineLevel="0" collapsed="false">
      <c r="N6273" s="11" t="n">
        <v>6272</v>
      </c>
      <c r="O6273" s="17" t="s">
        <v>12471</v>
      </c>
      <c r="P6273" s="17" t="s">
        <v>12472</v>
      </c>
      <c r="Q6273" s="17" t="s">
        <v>109</v>
      </c>
      <c r="R6273" s="17" t="s">
        <v>342</v>
      </c>
      <c r="S6273" s="56" t="s">
        <v>342</v>
      </c>
      <c r="T6273" s="11" t="n">
        <f aca="false">LEN(R6274)</f>
        <v>6</v>
      </c>
    </row>
    <row r="6274" customFormat="false" ht="14.25" hidden="false" customHeight="false" outlineLevel="0" collapsed="false">
      <c r="N6274" s="11" t="n">
        <v>6273</v>
      </c>
      <c r="O6274" s="17" t="s">
        <v>12473</v>
      </c>
      <c r="P6274" s="17" t="s">
        <v>12474</v>
      </c>
      <c r="Q6274" s="17" t="s">
        <v>109</v>
      </c>
      <c r="R6274" s="17" t="s">
        <v>342</v>
      </c>
      <c r="S6274" s="56" t="s">
        <v>342</v>
      </c>
      <c r="T6274" s="11" t="n">
        <f aca="false">LEN(R6275)</f>
        <v>6</v>
      </c>
    </row>
    <row r="6275" customFormat="false" ht="14.25" hidden="false" customHeight="false" outlineLevel="0" collapsed="false">
      <c r="N6275" s="11" t="n">
        <v>6274</v>
      </c>
      <c r="O6275" s="17" t="s">
        <v>12475</v>
      </c>
      <c r="P6275" s="17" t="s">
        <v>12476</v>
      </c>
      <c r="Q6275" s="17" t="s">
        <v>109</v>
      </c>
      <c r="R6275" s="17" t="s">
        <v>342</v>
      </c>
      <c r="S6275" s="56" t="s">
        <v>342</v>
      </c>
      <c r="T6275" s="11" t="n">
        <f aca="false">LEN(R6276)</f>
        <v>6</v>
      </c>
    </row>
    <row r="6276" customFormat="false" ht="14.25" hidden="false" customHeight="false" outlineLevel="0" collapsed="false">
      <c r="N6276" s="11" t="n">
        <v>6275</v>
      </c>
      <c r="O6276" s="17" t="s">
        <v>12477</v>
      </c>
      <c r="P6276" s="17" t="s">
        <v>12478</v>
      </c>
      <c r="Q6276" s="17" t="s">
        <v>109</v>
      </c>
      <c r="R6276" s="17" t="s">
        <v>342</v>
      </c>
      <c r="S6276" s="56" t="s">
        <v>342</v>
      </c>
      <c r="T6276" s="11" t="n">
        <f aca="false">LEN(R6277)</f>
        <v>6</v>
      </c>
    </row>
    <row r="6277" customFormat="false" ht="14.25" hidden="false" customHeight="false" outlineLevel="0" collapsed="false">
      <c r="N6277" s="11" t="n">
        <v>6276</v>
      </c>
      <c r="O6277" s="17" t="s">
        <v>12479</v>
      </c>
      <c r="P6277" s="17" t="s">
        <v>12480</v>
      </c>
      <c r="Q6277" s="17" t="s">
        <v>109</v>
      </c>
      <c r="R6277" s="17" t="s">
        <v>342</v>
      </c>
      <c r="S6277" s="56" t="s">
        <v>342</v>
      </c>
      <c r="T6277" s="11" t="n">
        <f aca="false">LEN(R6278)</f>
        <v>6</v>
      </c>
    </row>
    <row r="6278" customFormat="false" ht="14.25" hidden="false" customHeight="false" outlineLevel="0" collapsed="false">
      <c r="N6278" s="11" t="n">
        <v>6277</v>
      </c>
      <c r="O6278" s="17" t="s">
        <v>12481</v>
      </c>
      <c r="P6278" s="17" t="s">
        <v>12482</v>
      </c>
      <c r="Q6278" s="17" t="s">
        <v>109</v>
      </c>
      <c r="R6278" s="17" t="s">
        <v>342</v>
      </c>
      <c r="S6278" s="56" t="s">
        <v>342</v>
      </c>
      <c r="T6278" s="11" t="n">
        <f aca="false">LEN(R6279)</f>
        <v>6</v>
      </c>
    </row>
    <row r="6279" customFormat="false" ht="14.25" hidden="false" customHeight="false" outlineLevel="0" collapsed="false">
      <c r="N6279" s="11" t="n">
        <v>6278</v>
      </c>
      <c r="O6279" s="17" t="s">
        <v>12483</v>
      </c>
      <c r="P6279" s="17" t="s">
        <v>12484</v>
      </c>
      <c r="Q6279" s="17" t="s">
        <v>109</v>
      </c>
      <c r="R6279" s="17" t="s">
        <v>342</v>
      </c>
      <c r="S6279" s="56" t="s">
        <v>342</v>
      </c>
      <c r="T6279" s="11" t="n">
        <f aca="false">LEN(R6280)</f>
        <v>6</v>
      </c>
    </row>
    <row r="6280" customFormat="false" ht="14.25" hidden="false" customHeight="false" outlineLevel="0" collapsed="false">
      <c r="N6280" s="11" t="n">
        <v>6279</v>
      </c>
      <c r="O6280" s="17" t="s">
        <v>12485</v>
      </c>
      <c r="P6280" s="17" t="s">
        <v>12486</v>
      </c>
      <c r="Q6280" s="17" t="s">
        <v>109</v>
      </c>
      <c r="R6280" s="17" t="s">
        <v>342</v>
      </c>
      <c r="S6280" s="56" t="s">
        <v>342</v>
      </c>
      <c r="T6280" s="11" t="n">
        <f aca="false">LEN(R6281)</f>
        <v>6</v>
      </c>
    </row>
    <row r="6281" customFormat="false" ht="14.25" hidden="false" customHeight="false" outlineLevel="0" collapsed="false">
      <c r="N6281" s="11" t="n">
        <v>6280</v>
      </c>
      <c r="O6281" s="17" t="s">
        <v>12487</v>
      </c>
      <c r="P6281" s="17" t="s">
        <v>12488</v>
      </c>
      <c r="Q6281" s="17" t="s">
        <v>1884</v>
      </c>
      <c r="R6281" s="17" t="s">
        <v>342</v>
      </c>
      <c r="S6281" s="56" t="s">
        <v>342</v>
      </c>
      <c r="T6281" s="11" t="n">
        <f aca="false">LEN(R6282)</f>
        <v>6</v>
      </c>
    </row>
    <row r="6282" customFormat="false" ht="14.25" hidden="false" customHeight="false" outlineLevel="0" collapsed="false">
      <c r="N6282" s="11" t="n">
        <v>6281</v>
      </c>
      <c r="O6282" s="17" t="s">
        <v>12489</v>
      </c>
      <c r="P6282" s="17" t="s">
        <v>12490</v>
      </c>
      <c r="Q6282" s="17" t="s">
        <v>1884</v>
      </c>
      <c r="R6282" s="17" t="s">
        <v>342</v>
      </c>
      <c r="S6282" s="56" t="s">
        <v>342</v>
      </c>
      <c r="T6282" s="11" t="n">
        <f aca="false">LEN(R6283)</f>
        <v>6</v>
      </c>
    </row>
    <row r="6283" customFormat="false" ht="14.25" hidden="false" customHeight="false" outlineLevel="0" collapsed="false">
      <c r="N6283" s="11" t="n">
        <v>6282</v>
      </c>
      <c r="O6283" s="17" t="s">
        <v>12491</v>
      </c>
      <c r="P6283" s="17" t="s">
        <v>12492</v>
      </c>
      <c r="Q6283" s="17" t="s">
        <v>1884</v>
      </c>
      <c r="R6283" s="17" t="s">
        <v>342</v>
      </c>
      <c r="S6283" s="56" t="s">
        <v>342</v>
      </c>
      <c r="T6283" s="11" t="n">
        <f aca="false">LEN(R6284)</f>
        <v>6</v>
      </c>
    </row>
    <row r="6284" customFormat="false" ht="14.25" hidden="false" customHeight="false" outlineLevel="0" collapsed="false">
      <c r="N6284" s="11" t="n">
        <v>6283</v>
      </c>
      <c r="O6284" s="17" t="s">
        <v>12493</v>
      </c>
      <c r="P6284" s="17" t="s">
        <v>12494</v>
      </c>
      <c r="Q6284" s="17" t="s">
        <v>1884</v>
      </c>
      <c r="R6284" s="17" t="s">
        <v>342</v>
      </c>
      <c r="S6284" s="56" t="s">
        <v>342</v>
      </c>
      <c r="T6284" s="11" t="n">
        <f aca="false">LEN(R6285)</f>
        <v>6</v>
      </c>
    </row>
    <row r="6285" customFormat="false" ht="14.25" hidden="false" customHeight="false" outlineLevel="0" collapsed="false">
      <c r="N6285" s="11" t="n">
        <v>6284</v>
      </c>
      <c r="O6285" s="17" t="s">
        <v>12495</v>
      </c>
      <c r="P6285" s="17" t="s">
        <v>12496</v>
      </c>
      <c r="Q6285" s="17" t="s">
        <v>303</v>
      </c>
      <c r="R6285" s="17" t="s">
        <v>342</v>
      </c>
      <c r="S6285" s="56" t="s">
        <v>342</v>
      </c>
      <c r="T6285" s="11" t="n">
        <f aca="false">LEN(R6286)</f>
        <v>6</v>
      </c>
    </row>
    <row r="6286" customFormat="false" ht="14.25" hidden="false" customHeight="false" outlineLevel="0" collapsed="false">
      <c r="N6286" s="11" t="n">
        <v>6285</v>
      </c>
      <c r="O6286" s="17" t="s">
        <v>12497</v>
      </c>
      <c r="P6286" s="17" t="s">
        <v>12498</v>
      </c>
      <c r="Q6286" s="17" t="s">
        <v>303</v>
      </c>
      <c r="R6286" s="17" t="s">
        <v>342</v>
      </c>
      <c r="S6286" s="56" t="s">
        <v>342</v>
      </c>
      <c r="T6286" s="11" t="n">
        <f aca="false">LEN(R6287)</f>
        <v>6</v>
      </c>
    </row>
    <row r="6287" customFormat="false" ht="14.25" hidden="false" customHeight="false" outlineLevel="0" collapsed="false">
      <c r="N6287" s="11" t="n">
        <v>6286</v>
      </c>
      <c r="O6287" s="17" t="s">
        <v>12499</v>
      </c>
      <c r="P6287" s="17" t="s">
        <v>12500</v>
      </c>
      <c r="Q6287" s="17" t="s">
        <v>303</v>
      </c>
      <c r="R6287" s="17" t="s">
        <v>342</v>
      </c>
      <c r="S6287" s="56" t="s">
        <v>342</v>
      </c>
      <c r="T6287" s="11" t="n">
        <f aca="false">LEN(R6288)</f>
        <v>6</v>
      </c>
    </row>
    <row r="6288" customFormat="false" ht="14.25" hidden="false" customHeight="false" outlineLevel="0" collapsed="false">
      <c r="N6288" s="11" t="n">
        <v>6287</v>
      </c>
      <c r="O6288" s="17" t="s">
        <v>12501</v>
      </c>
      <c r="P6288" s="17" t="s">
        <v>12502</v>
      </c>
      <c r="Q6288" s="17" t="s">
        <v>303</v>
      </c>
      <c r="R6288" s="17" t="s">
        <v>342</v>
      </c>
      <c r="S6288" s="56" t="s">
        <v>342</v>
      </c>
      <c r="T6288" s="11" t="n">
        <f aca="false">LEN(R6289)</f>
        <v>6</v>
      </c>
    </row>
    <row r="6289" customFormat="false" ht="14.25" hidden="false" customHeight="false" outlineLevel="0" collapsed="false">
      <c r="N6289" s="11" t="n">
        <v>6288</v>
      </c>
      <c r="O6289" s="17" t="s">
        <v>12503</v>
      </c>
      <c r="P6289" s="17" t="s">
        <v>12504</v>
      </c>
      <c r="Q6289" s="17" t="s">
        <v>303</v>
      </c>
      <c r="R6289" s="17" t="s">
        <v>342</v>
      </c>
      <c r="S6289" s="56" t="s">
        <v>342</v>
      </c>
      <c r="T6289" s="11" t="n">
        <f aca="false">LEN(R6290)</f>
        <v>6</v>
      </c>
    </row>
    <row r="6290" customFormat="false" ht="14.25" hidden="false" customHeight="false" outlineLevel="0" collapsed="false">
      <c r="N6290" s="11" t="n">
        <v>6289</v>
      </c>
      <c r="O6290" s="17" t="s">
        <v>12505</v>
      </c>
      <c r="P6290" s="17" t="s">
        <v>12506</v>
      </c>
      <c r="Q6290" s="17" t="s">
        <v>303</v>
      </c>
      <c r="R6290" s="17" t="s">
        <v>342</v>
      </c>
      <c r="S6290" s="56" t="s">
        <v>342</v>
      </c>
      <c r="T6290" s="11" t="n">
        <f aca="false">LEN(R6291)</f>
        <v>6</v>
      </c>
    </row>
    <row r="6291" customFormat="false" ht="14.25" hidden="false" customHeight="false" outlineLevel="0" collapsed="false">
      <c r="N6291" s="11" t="n">
        <v>6290</v>
      </c>
      <c r="O6291" s="17" t="s">
        <v>12507</v>
      </c>
      <c r="P6291" s="17" t="s">
        <v>12508</v>
      </c>
      <c r="Q6291" s="17" t="s">
        <v>303</v>
      </c>
      <c r="R6291" s="17" t="s">
        <v>342</v>
      </c>
      <c r="S6291" s="56" t="s">
        <v>342</v>
      </c>
      <c r="T6291" s="11" t="n">
        <f aca="false">LEN(R6292)</f>
        <v>6</v>
      </c>
    </row>
    <row r="6292" customFormat="false" ht="14.25" hidden="false" customHeight="false" outlineLevel="0" collapsed="false">
      <c r="N6292" s="11" t="n">
        <v>6291</v>
      </c>
      <c r="O6292" s="17" t="s">
        <v>12509</v>
      </c>
      <c r="P6292" s="17" t="s">
        <v>9868</v>
      </c>
      <c r="Q6292" s="17" t="s">
        <v>303</v>
      </c>
      <c r="R6292" s="17" t="s">
        <v>342</v>
      </c>
      <c r="S6292" s="56" t="s">
        <v>342</v>
      </c>
      <c r="T6292" s="11" t="n">
        <f aca="false">LEN(R6293)</f>
        <v>6</v>
      </c>
    </row>
    <row r="6293" customFormat="false" ht="14.25" hidden="false" customHeight="false" outlineLevel="0" collapsed="false">
      <c r="N6293" s="11" t="n">
        <v>6292</v>
      </c>
      <c r="O6293" s="17" t="s">
        <v>12510</v>
      </c>
      <c r="P6293" s="17" t="s">
        <v>12511</v>
      </c>
      <c r="Q6293" s="17" t="s">
        <v>303</v>
      </c>
      <c r="R6293" s="17" t="s">
        <v>342</v>
      </c>
      <c r="S6293" s="56" t="s">
        <v>342</v>
      </c>
      <c r="T6293" s="11" t="n">
        <f aca="false">LEN(R6294)</f>
        <v>6</v>
      </c>
    </row>
    <row r="6294" customFormat="false" ht="14.25" hidden="false" customHeight="false" outlineLevel="0" collapsed="false">
      <c r="N6294" s="11" t="n">
        <v>6293</v>
      </c>
      <c r="O6294" s="17" t="s">
        <v>12512</v>
      </c>
      <c r="P6294" s="17" t="s">
        <v>12513</v>
      </c>
      <c r="Q6294" s="17" t="s">
        <v>303</v>
      </c>
      <c r="R6294" s="17" t="s">
        <v>342</v>
      </c>
      <c r="S6294" s="56" t="s">
        <v>342</v>
      </c>
      <c r="T6294" s="11" t="n">
        <f aca="false">LEN(R6295)</f>
        <v>6</v>
      </c>
    </row>
    <row r="6295" customFormat="false" ht="14.25" hidden="false" customHeight="false" outlineLevel="0" collapsed="false">
      <c r="N6295" s="11" t="n">
        <v>6294</v>
      </c>
      <c r="O6295" s="17" t="s">
        <v>12514</v>
      </c>
      <c r="P6295" s="17" t="s">
        <v>12515</v>
      </c>
      <c r="Q6295" s="17" t="s">
        <v>303</v>
      </c>
      <c r="R6295" s="17" t="s">
        <v>342</v>
      </c>
      <c r="S6295" s="56" t="s">
        <v>342</v>
      </c>
      <c r="T6295" s="11" t="n">
        <f aca="false">LEN(R6296)</f>
        <v>6</v>
      </c>
    </row>
    <row r="6296" customFormat="false" ht="14.25" hidden="false" customHeight="false" outlineLevel="0" collapsed="false">
      <c r="N6296" s="11" t="n">
        <v>6295</v>
      </c>
      <c r="O6296" s="17" t="s">
        <v>12516</v>
      </c>
      <c r="P6296" s="17" t="s">
        <v>12517</v>
      </c>
      <c r="Q6296" s="17" t="s">
        <v>303</v>
      </c>
      <c r="R6296" s="17" t="s">
        <v>342</v>
      </c>
      <c r="S6296" s="56" t="s">
        <v>342</v>
      </c>
      <c r="T6296" s="11" t="n">
        <f aca="false">LEN(R6297)</f>
        <v>6</v>
      </c>
    </row>
    <row r="6297" customFormat="false" ht="14.25" hidden="false" customHeight="false" outlineLevel="0" collapsed="false">
      <c r="N6297" s="11" t="n">
        <v>6296</v>
      </c>
      <c r="O6297" s="17" t="s">
        <v>12518</v>
      </c>
      <c r="P6297" s="17" t="s">
        <v>12519</v>
      </c>
      <c r="Q6297" s="17" t="s">
        <v>303</v>
      </c>
      <c r="R6297" s="17" t="s">
        <v>342</v>
      </c>
      <c r="S6297" s="56" t="s">
        <v>342</v>
      </c>
      <c r="T6297" s="11" t="n">
        <f aca="false">LEN(R6298)</f>
        <v>6</v>
      </c>
    </row>
    <row r="6298" customFormat="false" ht="14.25" hidden="false" customHeight="false" outlineLevel="0" collapsed="false">
      <c r="N6298" s="11" t="n">
        <v>6297</v>
      </c>
      <c r="O6298" s="17" t="s">
        <v>12520</v>
      </c>
      <c r="P6298" s="17" t="s">
        <v>12521</v>
      </c>
      <c r="Q6298" s="17" t="s">
        <v>303</v>
      </c>
      <c r="R6298" s="17" t="s">
        <v>342</v>
      </c>
      <c r="S6298" s="56" t="s">
        <v>342</v>
      </c>
      <c r="T6298" s="11" t="n">
        <f aca="false">LEN(R6299)</f>
        <v>6</v>
      </c>
    </row>
    <row r="6299" customFormat="false" ht="14.25" hidden="false" customHeight="false" outlineLevel="0" collapsed="false">
      <c r="N6299" s="11" t="n">
        <v>6298</v>
      </c>
      <c r="O6299" s="17" t="s">
        <v>12522</v>
      </c>
      <c r="P6299" s="17" t="s">
        <v>12523</v>
      </c>
      <c r="Q6299" s="17" t="s">
        <v>303</v>
      </c>
      <c r="R6299" s="17" t="s">
        <v>342</v>
      </c>
      <c r="S6299" s="56" t="s">
        <v>342</v>
      </c>
      <c r="T6299" s="11" t="n">
        <f aca="false">LEN(R6300)</f>
        <v>6</v>
      </c>
    </row>
    <row r="6300" customFormat="false" ht="14.25" hidden="false" customHeight="false" outlineLevel="0" collapsed="false">
      <c r="N6300" s="11" t="n">
        <v>6299</v>
      </c>
      <c r="O6300" s="17" t="s">
        <v>12524</v>
      </c>
      <c r="P6300" s="17" t="s">
        <v>12525</v>
      </c>
      <c r="Q6300" s="17" t="s">
        <v>303</v>
      </c>
      <c r="R6300" s="17" t="s">
        <v>342</v>
      </c>
      <c r="S6300" s="56" t="s">
        <v>342</v>
      </c>
      <c r="T6300" s="11" t="n">
        <f aca="false">LEN(R6301)</f>
        <v>6</v>
      </c>
    </row>
    <row r="6301" customFormat="false" ht="14.25" hidden="false" customHeight="false" outlineLevel="0" collapsed="false">
      <c r="N6301" s="11" t="n">
        <v>6300</v>
      </c>
      <c r="O6301" s="17" t="s">
        <v>12526</v>
      </c>
      <c r="P6301" s="17" t="s">
        <v>12527</v>
      </c>
      <c r="Q6301" s="17" t="s">
        <v>303</v>
      </c>
      <c r="R6301" s="17" t="s">
        <v>342</v>
      </c>
      <c r="S6301" s="56" t="s">
        <v>342</v>
      </c>
      <c r="T6301" s="11" t="n">
        <f aca="false">LEN(R6302)</f>
        <v>6</v>
      </c>
    </row>
    <row r="6302" customFormat="false" ht="14.25" hidden="false" customHeight="false" outlineLevel="0" collapsed="false">
      <c r="N6302" s="11" t="n">
        <v>6301</v>
      </c>
      <c r="O6302" s="17" t="s">
        <v>12528</v>
      </c>
      <c r="P6302" s="17" t="s">
        <v>12529</v>
      </c>
      <c r="Q6302" s="17" t="s">
        <v>303</v>
      </c>
      <c r="R6302" s="17" t="s">
        <v>342</v>
      </c>
      <c r="S6302" s="56" t="s">
        <v>342</v>
      </c>
      <c r="T6302" s="11" t="n">
        <f aca="false">LEN(R6303)</f>
        <v>6</v>
      </c>
    </row>
    <row r="6303" customFormat="false" ht="14.25" hidden="false" customHeight="false" outlineLevel="0" collapsed="false">
      <c r="N6303" s="11" t="n">
        <v>6302</v>
      </c>
      <c r="O6303" s="17" t="s">
        <v>12530</v>
      </c>
      <c r="P6303" s="17" t="s">
        <v>12531</v>
      </c>
      <c r="Q6303" s="17" t="s">
        <v>303</v>
      </c>
      <c r="R6303" s="17" t="s">
        <v>342</v>
      </c>
      <c r="S6303" s="56" t="s">
        <v>342</v>
      </c>
      <c r="T6303" s="11" t="n">
        <f aca="false">LEN(R6304)</f>
        <v>6</v>
      </c>
    </row>
    <row r="6304" customFormat="false" ht="14.25" hidden="false" customHeight="false" outlineLevel="0" collapsed="false">
      <c r="N6304" s="11" t="n">
        <v>6303</v>
      </c>
      <c r="O6304" s="17" t="s">
        <v>12532</v>
      </c>
      <c r="P6304" s="17" t="s">
        <v>12533</v>
      </c>
      <c r="Q6304" s="17" t="s">
        <v>303</v>
      </c>
      <c r="R6304" s="17" t="s">
        <v>342</v>
      </c>
      <c r="S6304" s="56" t="s">
        <v>342</v>
      </c>
      <c r="T6304" s="11" t="n">
        <f aca="false">LEN(R6305)</f>
        <v>6</v>
      </c>
    </row>
    <row r="6305" customFormat="false" ht="14.25" hidden="false" customHeight="false" outlineLevel="0" collapsed="false">
      <c r="N6305" s="11" t="n">
        <v>6304</v>
      </c>
      <c r="O6305" s="17" t="s">
        <v>12534</v>
      </c>
      <c r="P6305" s="17" t="s">
        <v>12535</v>
      </c>
      <c r="Q6305" s="17" t="s">
        <v>1884</v>
      </c>
      <c r="R6305" s="17" t="s">
        <v>342</v>
      </c>
      <c r="S6305" s="56" t="s">
        <v>342</v>
      </c>
      <c r="T6305" s="11" t="n">
        <f aca="false">LEN(R6306)</f>
        <v>6</v>
      </c>
    </row>
    <row r="6306" customFormat="false" ht="14.25" hidden="false" customHeight="false" outlineLevel="0" collapsed="false">
      <c r="N6306" s="11" t="n">
        <v>6305</v>
      </c>
      <c r="O6306" s="17" t="s">
        <v>12536</v>
      </c>
      <c r="P6306" s="17" t="s">
        <v>12537</v>
      </c>
      <c r="Q6306" s="17" t="s">
        <v>1884</v>
      </c>
      <c r="R6306" s="17" t="s">
        <v>342</v>
      </c>
      <c r="S6306" s="56" t="s">
        <v>342</v>
      </c>
      <c r="T6306" s="11" t="n">
        <f aca="false">LEN(R6307)</f>
        <v>6</v>
      </c>
    </row>
    <row r="6307" customFormat="false" ht="14.25" hidden="false" customHeight="false" outlineLevel="0" collapsed="false">
      <c r="N6307" s="11" t="n">
        <v>6306</v>
      </c>
      <c r="O6307" s="17" t="s">
        <v>12538</v>
      </c>
      <c r="P6307" s="17" t="s">
        <v>12539</v>
      </c>
      <c r="Q6307" s="17" t="s">
        <v>303</v>
      </c>
      <c r="R6307" s="17" t="s">
        <v>342</v>
      </c>
      <c r="S6307" s="56" t="s">
        <v>342</v>
      </c>
      <c r="T6307" s="11" t="n">
        <f aca="false">LEN(R6308)</f>
        <v>6</v>
      </c>
    </row>
    <row r="6308" customFormat="false" ht="14.25" hidden="false" customHeight="false" outlineLevel="0" collapsed="false">
      <c r="N6308" s="11" t="n">
        <v>6307</v>
      </c>
      <c r="O6308" s="17" t="s">
        <v>12540</v>
      </c>
      <c r="P6308" s="17" t="s">
        <v>12541</v>
      </c>
      <c r="Q6308" s="17" t="s">
        <v>303</v>
      </c>
      <c r="R6308" s="17" t="s">
        <v>342</v>
      </c>
      <c r="S6308" s="56" t="s">
        <v>342</v>
      </c>
      <c r="T6308" s="11" t="n">
        <f aca="false">LEN(R6309)</f>
        <v>6</v>
      </c>
    </row>
    <row r="6309" customFormat="false" ht="14.25" hidden="false" customHeight="false" outlineLevel="0" collapsed="false">
      <c r="N6309" s="11" t="n">
        <v>6308</v>
      </c>
      <c r="O6309" s="17" t="s">
        <v>12542</v>
      </c>
      <c r="P6309" s="17" t="s">
        <v>12543</v>
      </c>
      <c r="Q6309" s="17" t="s">
        <v>303</v>
      </c>
      <c r="R6309" s="17" t="s">
        <v>342</v>
      </c>
      <c r="S6309" s="56" t="s">
        <v>342</v>
      </c>
      <c r="T6309" s="11" t="n">
        <f aca="false">LEN(R6310)</f>
        <v>6</v>
      </c>
    </row>
    <row r="6310" customFormat="false" ht="14.25" hidden="false" customHeight="false" outlineLevel="0" collapsed="false">
      <c r="N6310" s="11" t="n">
        <v>6309</v>
      </c>
      <c r="O6310" s="17" t="s">
        <v>12544</v>
      </c>
      <c r="P6310" s="17" t="s">
        <v>12545</v>
      </c>
      <c r="Q6310" s="17" t="s">
        <v>303</v>
      </c>
      <c r="R6310" s="17" t="s">
        <v>342</v>
      </c>
      <c r="S6310" s="56" t="s">
        <v>342</v>
      </c>
      <c r="T6310" s="11" t="n">
        <f aca="false">LEN(R6311)</f>
        <v>10</v>
      </c>
    </row>
    <row r="6311" customFormat="false" ht="14.25" hidden="false" customHeight="false" outlineLevel="0" collapsed="false">
      <c r="N6311" s="11" t="n">
        <v>6310</v>
      </c>
      <c r="O6311" s="17" t="s">
        <v>12546</v>
      </c>
      <c r="P6311" s="17" t="s">
        <v>5894</v>
      </c>
      <c r="Q6311" s="17" t="s">
        <v>109</v>
      </c>
      <c r="R6311" s="17" t="s">
        <v>346</v>
      </c>
      <c r="T6311" s="11" t="n">
        <f aca="false">LEN(R6311)</f>
        <v>10</v>
      </c>
    </row>
    <row r="6312" customFormat="false" ht="14.25" hidden="false" customHeight="false" outlineLevel="0" collapsed="false">
      <c r="N6312" s="11" t="n">
        <v>6311</v>
      </c>
      <c r="O6312" s="63" t="s">
        <v>12546</v>
      </c>
      <c r="P6312" s="63" t="s">
        <v>5894</v>
      </c>
      <c r="Q6312" s="63" t="s">
        <v>109</v>
      </c>
      <c r="R6312" s="64" t="s">
        <v>346</v>
      </c>
      <c r="S6312" s="65" t="s">
        <v>12547</v>
      </c>
      <c r="T6312" s="11" t="n">
        <f aca="false">LEN(R6312)</f>
        <v>10</v>
      </c>
    </row>
    <row r="6313" customFormat="false" ht="14.25" hidden="false" customHeight="false" outlineLevel="0" collapsed="false">
      <c r="N6313" s="11" t="n">
        <v>6312</v>
      </c>
      <c r="O6313" s="66" t="s">
        <v>12548</v>
      </c>
      <c r="P6313" s="66" t="s">
        <v>12549</v>
      </c>
      <c r="Q6313" s="66" t="s">
        <v>109</v>
      </c>
      <c r="R6313" s="66" t="s">
        <v>346</v>
      </c>
      <c r="S6313" s="65" t="s">
        <v>12547</v>
      </c>
      <c r="T6313" s="11" t="n">
        <f aca="false">LEN(R6313)</f>
        <v>10</v>
      </c>
    </row>
    <row r="6314" customFormat="false" ht="14.25" hidden="false" customHeight="false" outlineLevel="0" collapsed="false">
      <c r="N6314" s="11" t="n">
        <v>6313</v>
      </c>
      <c r="O6314" s="67" t="s">
        <v>12550</v>
      </c>
      <c r="P6314" s="67" t="s">
        <v>12551</v>
      </c>
      <c r="Q6314" s="67" t="s">
        <v>109</v>
      </c>
      <c r="R6314" s="67" t="s">
        <v>346</v>
      </c>
      <c r="S6314" s="65" t="s">
        <v>12547</v>
      </c>
      <c r="T6314" s="11" t="n">
        <f aca="false">LEN(R6314)</f>
        <v>10</v>
      </c>
    </row>
    <row r="6315" customFormat="false" ht="14.25" hidden="false" customHeight="false" outlineLevel="0" collapsed="false">
      <c r="N6315" s="11" t="n">
        <v>6314</v>
      </c>
      <c r="O6315" s="67" t="s">
        <v>12552</v>
      </c>
      <c r="P6315" s="67" t="s">
        <v>12553</v>
      </c>
      <c r="Q6315" s="67" t="s">
        <v>109</v>
      </c>
      <c r="R6315" s="67" t="s">
        <v>346</v>
      </c>
      <c r="S6315" s="65" t="s">
        <v>12547</v>
      </c>
      <c r="T6315" s="11" t="n">
        <f aca="false">LEN(R6315)</f>
        <v>10</v>
      </c>
    </row>
    <row r="6316" customFormat="false" ht="14.25" hidden="false" customHeight="false" outlineLevel="0" collapsed="false">
      <c r="N6316" s="11" t="n">
        <v>6315</v>
      </c>
      <c r="O6316" s="67" t="s">
        <v>12554</v>
      </c>
      <c r="P6316" s="67" t="s">
        <v>12555</v>
      </c>
      <c r="Q6316" s="67" t="s">
        <v>109</v>
      </c>
      <c r="R6316" s="67" t="s">
        <v>346</v>
      </c>
      <c r="S6316" s="65" t="s">
        <v>12547</v>
      </c>
      <c r="T6316" s="11" t="n">
        <f aca="false">LEN(R6316)</f>
        <v>10</v>
      </c>
    </row>
    <row r="6317" customFormat="false" ht="14.25" hidden="false" customHeight="false" outlineLevel="0" collapsed="false">
      <c r="N6317" s="11" t="n">
        <v>6316</v>
      </c>
      <c r="O6317" s="67" t="s">
        <v>12556</v>
      </c>
      <c r="P6317" s="67" t="s">
        <v>12557</v>
      </c>
      <c r="Q6317" s="67" t="s">
        <v>109</v>
      </c>
      <c r="R6317" s="67" t="s">
        <v>346</v>
      </c>
      <c r="S6317" s="65" t="s">
        <v>12547</v>
      </c>
      <c r="T6317" s="11" t="n">
        <f aca="false">LEN(R6317)</f>
        <v>10</v>
      </c>
    </row>
    <row r="6318" customFormat="false" ht="14.25" hidden="false" customHeight="false" outlineLevel="0" collapsed="false">
      <c r="N6318" s="11" t="n">
        <v>6317</v>
      </c>
      <c r="O6318" s="67" t="s">
        <v>12558</v>
      </c>
      <c r="P6318" s="67" t="s">
        <v>12559</v>
      </c>
      <c r="Q6318" s="67" t="s">
        <v>109</v>
      </c>
      <c r="R6318" s="67" t="s">
        <v>346</v>
      </c>
      <c r="S6318" s="65" t="s">
        <v>12547</v>
      </c>
      <c r="T6318" s="11" t="n">
        <f aca="false">LEN(R6318)</f>
        <v>10</v>
      </c>
    </row>
    <row r="6319" customFormat="false" ht="14.25" hidden="false" customHeight="false" outlineLevel="0" collapsed="false">
      <c r="N6319" s="11" t="n">
        <v>6318</v>
      </c>
      <c r="O6319" s="67" t="s">
        <v>12560</v>
      </c>
      <c r="P6319" s="67" t="s">
        <v>12561</v>
      </c>
      <c r="Q6319" s="67" t="s">
        <v>109</v>
      </c>
      <c r="R6319" s="67" t="s">
        <v>346</v>
      </c>
      <c r="S6319" s="65" t="s">
        <v>12547</v>
      </c>
      <c r="T6319" s="11" t="n">
        <f aca="false">LEN(R6319)</f>
        <v>10</v>
      </c>
    </row>
    <row r="6320" customFormat="false" ht="14.25" hidden="false" customHeight="false" outlineLevel="0" collapsed="false">
      <c r="N6320" s="11" t="n">
        <v>6319</v>
      </c>
      <c r="O6320" s="67" t="s">
        <v>12562</v>
      </c>
      <c r="P6320" s="67" t="s">
        <v>12563</v>
      </c>
      <c r="Q6320" s="67" t="s">
        <v>109</v>
      </c>
      <c r="R6320" s="67" t="s">
        <v>346</v>
      </c>
      <c r="S6320" s="65" t="s">
        <v>12547</v>
      </c>
      <c r="T6320" s="11" t="n">
        <f aca="false">LEN(R6320)</f>
        <v>10</v>
      </c>
    </row>
    <row r="6321" customFormat="false" ht="14.25" hidden="false" customHeight="false" outlineLevel="0" collapsed="false">
      <c r="N6321" s="11" t="n">
        <v>6320</v>
      </c>
      <c r="O6321" s="67" t="s">
        <v>12564</v>
      </c>
      <c r="P6321" s="67" t="s">
        <v>12565</v>
      </c>
      <c r="Q6321" s="67" t="s">
        <v>109</v>
      </c>
      <c r="R6321" s="67" t="s">
        <v>346</v>
      </c>
      <c r="S6321" s="65" t="s">
        <v>12547</v>
      </c>
      <c r="T6321" s="11" t="n">
        <f aca="false">LEN(R6321)</f>
        <v>10</v>
      </c>
    </row>
    <row r="6322" customFormat="false" ht="14.25" hidden="false" customHeight="false" outlineLevel="0" collapsed="false">
      <c r="N6322" s="11" t="n">
        <v>6321</v>
      </c>
      <c r="O6322" s="67" t="s">
        <v>12566</v>
      </c>
      <c r="P6322" s="67" t="s">
        <v>12567</v>
      </c>
      <c r="Q6322" s="67" t="s">
        <v>109</v>
      </c>
      <c r="R6322" s="67" t="s">
        <v>346</v>
      </c>
      <c r="S6322" s="65" t="s">
        <v>12547</v>
      </c>
      <c r="T6322" s="11" t="n">
        <f aca="false">LEN(R6322)</f>
        <v>10</v>
      </c>
    </row>
    <row r="6323" customFormat="false" ht="14.25" hidden="false" customHeight="false" outlineLevel="0" collapsed="false">
      <c r="N6323" s="11" t="n">
        <v>6322</v>
      </c>
      <c r="O6323" s="67" t="s">
        <v>12568</v>
      </c>
      <c r="P6323" s="67" t="s">
        <v>12569</v>
      </c>
      <c r="Q6323" s="67" t="s">
        <v>109</v>
      </c>
      <c r="R6323" s="67" t="s">
        <v>346</v>
      </c>
      <c r="S6323" s="65" t="s">
        <v>12547</v>
      </c>
      <c r="T6323" s="11" t="n">
        <f aca="false">LEN(R6323)</f>
        <v>10</v>
      </c>
    </row>
    <row r="6324" customFormat="false" ht="14.25" hidden="false" customHeight="false" outlineLevel="0" collapsed="false">
      <c r="N6324" s="11" t="n">
        <v>6323</v>
      </c>
      <c r="O6324" s="67" t="s">
        <v>12570</v>
      </c>
      <c r="P6324" s="67" t="s">
        <v>373</v>
      </c>
      <c r="Q6324" s="67" t="s">
        <v>109</v>
      </c>
      <c r="R6324" s="67" t="s">
        <v>346</v>
      </c>
      <c r="S6324" s="65" t="s">
        <v>12547</v>
      </c>
      <c r="T6324" s="11" t="n">
        <f aca="false">LEN(R6324)</f>
        <v>10</v>
      </c>
    </row>
    <row r="6325" customFormat="false" ht="14.25" hidden="false" customHeight="false" outlineLevel="0" collapsed="false">
      <c r="N6325" s="11" t="n">
        <v>6324</v>
      </c>
      <c r="O6325" s="67" t="s">
        <v>12571</v>
      </c>
      <c r="P6325" s="67" t="s">
        <v>12572</v>
      </c>
      <c r="Q6325" s="67" t="s">
        <v>109</v>
      </c>
      <c r="R6325" s="67" t="s">
        <v>346</v>
      </c>
      <c r="S6325" s="65" t="s">
        <v>12547</v>
      </c>
      <c r="T6325" s="11" t="n">
        <f aca="false">LEN(R6325)</f>
        <v>10</v>
      </c>
    </row>
    <row r="6326" customFormat="false" ht="14.25" hidden="false" customHeight="false" outlineLevel="0" collapsed="false">
      <c r="N6326" s="11" t="n">
        <v>6325</v>
      </c>
      <c r="O6326" s="67" t="s">
        <v>12573</v>
      </c>
      <c r="P6326" s="67" t="s">
        <v>12574</v>
      </c>
      <c r="Q6326" s="67" t="s">
        <v>109</v>
      </c>
      <c r="R6326" s="67" t="s">
        <v>346</v>
      </c>
      <c r="S6326" s="65" t="s">
        <v>12547</v>
      </c>
      <c r="T6326" s="11" t="n">
        <f aca="false">LEN(R6326)</f>
        <v>10</v>
      </c>
    </row>
    <row r="6327" customFormat="false" ht="14.25" hidden="false" customHeight="false" outlineLevel="0" collapsed="false">
      <c r="N6327" s="11" t="n">
        <v>6326</v>
      </c>
      <c r="O6327" s="67" t="s">
        <v>12575</v>
      </c>
      <c r="P6327" s="67" t="s">
        <v>12576</v>
      </c>
      <c r="Q6327" s="67" t="s">
        <v>109</v>
      </c>
      <c r="R6327" s="67" t="s">
        <v>346</v>
      </c>
      <c r="S6327" s="65" t="s">
        <v>12547</v>
      </c>
      <c r="T6327" s="11" t="n">
        <f aca="false">LEN(R6327)</f>
        <v>10</v>
      </c>
    </row>
    <row r="6328" customFormat="false" ht="14.25" hidden="false" customHeight="false" outlineLevel="0" collapsed="false">
      <c r="N6328" s="11" t="n">
        <v>6327</v>
      </c>
      <c r="O6328" s="67" t="s">
        <v>12577</v>
      </c>
      <c r="P6328" s="67" t="s">
        <v>12578</v>
      </c>
      <c r="Q6328" s="67" t="s">
        <v>109</v>
      </c>
      <c r="R6328" s="67" t="s">
        <v>346</v>
      </c>
      <c r="S6328" s="65" t="s">
        <v>12547</v>
      </c>
      <c r="T6328" s="11" t="n">
        <f aca="false">LEN(R6328)</f>
        <v>10</v>
      </c>
    </row>
    <row r="6329" customFormat="false" ht="14.25" hidden="false" customHeight="false" outlineLevel="0" collapsed="false">
      <c r="N6329" s="11" t="n">
        <v>6328</v>
      </c>
      <c r="O6329" s="67" t="s">
        <v>12579</v>
      </c>
      <c r="P6329" s="67" t="s">
        <v>12580</v>
      </c>
      <c r="Q6329" s="67" t="s">
        <v>109</v>
      </c>
      <c r="R6329" s="67" t="s">
        <v>346</v>
      </c>
      <c r="S6329" s="65" t="s">
        <v>12547</v>
      </c>
      <c r="T6329" s="11" t="n">
        <f aca="false">LEN(R6329)</f>
        <v>10</v>
      </c>
    </row>
    <row r="6330" customFormat="false" ht="14.25" hidden="false" customHeight="false" outlineLevel="0" collapsed="false">
      <c r="N6330" s="11" t="n">
        <v>6329</v>
      </c>
      <c r="O6330" s="67" t="s">
        <v>12581</v>
      </c>
      <c r="P6330" s="67" t="s">
        <v>638</v>
      </c>
      <c r="Q6330" s="67" t="s">
        <v>109</v>
      </c>
      <c r="R6330" s="67" t="s">
        <v>346</v>
      </c>
      <c r="S6330" s="65" t="s">
        <v>12547</v>
      </c>
      <c r="T6330" s="11" t="n">
        <f aca="false">LEN(R6330)</f>
        <v>10</v>
      </c>
    </row>
    <row r="6331" customFormat="false" ht="14.25" hidden="false" customHeight="false" outlineLevel="0" collapsed="false">
      <c r="N6331" s="11" t="n">
        <v>6330</v>
      </c>
      <c r="O6331" s="67" t="s">
        <v>12582</v>
      </c>
      <c r="P6331" s="67" t="s">
        <v>12583</v>
      </c>
      <c r="Q6331" s="67" t="s">
        <v>109</v>
      </c>
      <c r="R6331" s="67" t="s">
        <v>346</v>
      </c>
      <c r="S6331" s="65" t="s">
        <v>12547</v>
      </c>
      <c r="T6331" s="11" t="n">
        <f aca="false">LEN(R6331)</f>
        <v>10</v>
      </c>
    </row>
    <row r="6332" customFormat="false" ht="14.25" hidden="false" customHeight="false" outlineLevel="0" collapsed="false">
      <c r="N6332" s="11" t="n">
        <v>6331</v>
      </c>
      <c r="O6332" s="67" t="s">
        <v>12584</v>
      </c>
      <c r="P6332" s="67" t="s">
        <v>8933</v>
      </c>
      <c r="Q6332" s="67" t="s">
        <v>109</v>
      </c>
      <c r="R6332" s="67" t="s">
        <v>346</v>
      </c>
      <c r="S6332" s="65" t="s">
        <v>12547</v>
      </c>
      <c r="T6332" s="11" t="n">
        <f aca="false">LEN(R6332)</f>
        <v>10</v>
      </c>
    </row>
    <row r="6333" customFormat="false" ht="14.25" hidden="false" customHeight="false" outlineLevel="0" collapsed="false">
      <c r="N6333" s="11" t="n">
        <v>6332</v>
      </c>
      <c r="O6333" s="67" t="s">
        <v>12585</v>
      </c>
      <c r="P6333" s="67" t="s">
        <v>12586</v>
      </c>
      <c r="Q6333" s="67" t="s">
        <v>109</v>
      </c>
      <c r="R6333" s="67" t="s">
        <v>346</v>
      </c>
      <c r="S6333" s="65" t="s">
        <v>12547</v>
      </c>
      <c r="T6333" s="11" t="n">
        <f aca="false">LEN(R6333)</f>
        <v>10</v>
      </c>
    </row>
    <row r="6334" customFormat="false" ht="14.25" hidden="false" customHeight="false" outlineLevel="0" collapsed="false">
      <c r="N6334" s="11" t="n">
        <v>6333</v>
      </c>
      <c r="O6334" s="67" t="s">
        <v>12587</v>
      </c>
      <c r="P6334" s="67" t="s">
        <v>12588</v>
      </c>
      <c r="Q6334" s="67" t="s">
        <v>109</v>
      </c>
      <c r="R6334" s="67" t="s">
        <v>346</v>
      </c>
      <c r="S6334" s="65" t="s">
        <v>12547</v>
      </c>
      <c r="T6334" s="11" t="n">
        <f aca="false">LEN(R6334)</f>
        <v>10</v>
      </c>
    </row>
    <row r="6335" customFormat="false" ht="14.25" hidden="false" customHeight="false" outlineLevel="0" collapsed="false">
      <c r="N6335" s="11" t="n">
        <v>6334</v>
      </c>
      <c r="O6335" s="67" t="s">
        <v>12589</v>
      </c>
      <c r="P6335" s="67" t="s">
        <v>12590</v>
      </c>
      <c r="Q6335" s="67" t="s">
        <v>109</v>
      </c>
      <c r="R6335" s="67" t="s">
        <v>346</v>
      </c>
      <c r="S6335" s="65" t="s">
        <v>12547</v>
      </c>
      <c r="T6335" s="11" t="n">
        <f aca="false">LEN(R6335)</f>
        <v>10</v>
      </c>
    </row>
    <row r="6336" customFormat="false" ht="14.25" hidden="false" customHeight="false" outlineLevel="0" collapsed="false">
      <c r="N6336" s="11" t="n">
        <v>6335</v>
      </c>
      <c r="O6336" s="67" t="s">
        <v>12591</v>
      </c>
      <c r="P6336" s="67" t="s">
        <v>12592</v>
      </c>
      <c r="Q6336" s="67" t="s">
        <v>109</v>
      </c>
      <c r="R6336" s="67" t="s">
        <v>346</v>
      </c>
      <c r="S6336" s="65" t="s">
        <v>12547</v>
      </c>
      <c r="T6336" s="11" t="n">
        <f aca="false">LEN(R6336)</f>
        <v>10</v>
      </c>
    </row>
    <row r="6337" customFormat="false" ht="14.25" hidden="false" customHeight="false" outlineLevel="0" collapsed="false">
      <c r="N6337" s="11" t="n">
        <v>6336</v>
      </c>
      <c r="O6337" s="67" t="s">
        <v>12593</v>
      </c>
      <c r="P6337" s="67" t="s">
        <v>12594</v>
      </c>
      <c r="Q6337" s="67" t="s">
        <v>109</v>
      </c>
      <c r="R6337" s="67" t="s">
        <v>346</v>
      </c>
      <c r="S6337" s="65" t="s">
        <v>12547</v>
      </c>
      <c r="T6337" s="11" t="n">
        <f aca="false">LEN(R6337)</f>
        <v>10</v>
      </c>
    </row>
    <row r="6338" customFormat="false" ht="14.25" hidden="false" customHeight="false" outlineLevel="0" collapsed="false">
      <c r="N6338" s="11" t="n">
        <v>6337</v>
      </c>
      <c r="O6338" s="67" t="s">
        <v>12595</v>
      </c>
      <c r="P6338" s="67" t="s">
        <v>12596</v>
      </c>
      <c r="Q6338" s="67" t="s">
        <v>109</v>
      </c>
      <c r="R6338" s="67" t="s">
        <v>346</v>
      </c>
      <c r="S6338" s="65" t="s">
        <v>12547</v>
      </c>
      <c r="T6338" s="11" t="n">
        <f aca="false">LEN(R6338)</f>
        <v>10</v>
      </c>
    </row>
    <row r="6339" customFormat="false" ht="14.25" hidden="false" customHeight="false" outlineLevel="0" collapsed="false">
      <c r="N6339" s="11" t="n">
        <v>6338</v>
      </c>
      <c r="O6339" s="67" t="s">
        <v>12597</v>
      </c>
      <c r="P6339" s="67" t="s">
        <v>12598</v>
      </c>
      <c r="Q6339" s="67" t="s">
        <v>109</v>
      </c>
      <c r="R6339" s="67" t="s">
        <v>346</v>
      </c>
      <c r="S6339" s="65" t="s">
        <v>12547</v>
      </c>
      <c r="T6339" s="11" t="n">
        <f aca="false">LEN(R6339)</f>
        <v>10</v>
      </c>
    </row>
    <row r="6340" customFormat="false" ht="14.25" hidden="false" customHeight="false" outlineLevel="0" collapsed="false">
      <c r="N6340" s="11" t="n">
        <v>6339</v>
      </c>
      <c r="O6340" s="67" t="s">
        <v>12599</v>
      </c>
      <c r="P6340" s="67" t="s">
        <v>12600</v>
      </c>
      <c r="Q6340" s="67" t="s">
        <v>109</v>
      </c>
      <c r="R6340" s="67" t="s">
        <v>346</v>
      </c>
      <c r="S6340" s="65" t="s">
        <v>12547</v>
      </c>
      <c r="T6340" s="11" t="n">
        <f aca="false">LEN(R6340)</f>
        <v>10</v>
      </c>
    </row>
    <row r="6341" customFormat="false" ht="14.25" hidden="false" customHeight="false" outlineLevel="0" collapsed="false">
      <c r="N6341" s="11" t="n">
        <v>6340</v>
      </c>
      <c r="O6341" s="67" t="s">
        <v>12601</v>
      </c>
      <c r="P6341" s="67" t="s">
        <v>12602</v>
      </c>
      <c r="Q6341" s="67" t="s">
        <v>109</v>
      </c>
      <c r="R6341" s="67" t="s">
        <v>346</v>
      </c>
      <c r="S6341" s="65" t="s">
        <v>12547</v>
      </c>
      <c r="T6341" s="11" t="n">
        <f aca="false">LEN(R6341)</f>
        <v>10</v>
      </c>
    </row>
    <row r="6342" customFormat="false" ht="14.25" hidden="false" customHeight="false" outlineLevel="0" collapsed="false">
      <c r="N6342" s="11" t="n">
        <v>6341</v>
      </c>
      <c r="O6342" s="67" t="s">
        <v>12603</v>
      </c>
      <c r="P6342" s="67" t="s">
        <v>12604</v>
      </c>
      <c r="Q6342" s="67" t="s">
        <v>109</v>
      </c>
      <c r="R6342" s="67" t="s">
        <v>346</v>
      </c>
      <c r="S6342" s="65" t="s">
        <v>12547</v>
      </c>
      <c r="T6342" s="11" t="n">
        <f aca="false">LEN(R6342)</f>
        <v>10</v>
      </c>
    </row>
    <row r="6343" customFormat="false" ht="14.25" hidden="false" customHeight="false" outlineLevel="0" collapsed="false">
      <c r="N6343" s="11" t="n">
        <v>6342</v>
      </c>
      <c r="O6343" s="67" t="s">
        <v>12605</v>
      </c>
      <c r="P6343" s="67" t="s">
        <v>12606</v>
      </c>
      <c r="Q6343" s="67" t="s">
        <v>109</v>
      </c>
      <c r="R6343" s="67" t="s">
        <v>346</v>
      </c>
      <c r="S6343" s="65" t="s">
        <v>12547</v>
      </c>
      <c r="T6343" s="11" t="n">
        <f aca="false">LEN(R6343)</f>
        <v>10</v>
      </c>
    </row>
    <row r="6344" customFormat="false" ht="14.25" hidden="false" customHeight="false" outlineLevel="0" collapsed="false">
      <c r="N6344" s="11" t="n">
        <v>6343</v>
      </c>
      <c r="O6344" s="67" t="s">
        <v>12607</v>
      </c>
      <c r="P6344" s="67" t="s">
        <v>12608</v>
      </c>
      <c r="Q6344" s="67" t="s">
        <v>109</v>
      </c>
      <c r="R6344" s="67" t="s">
        <v>346</v>
      </c>
      <c r="S6344" s="65" t="s">
        <v>12547</v>
      </c>
      <c r="T6344" s="11" t="n">
        <f aca="false">LEN(R6344)</f>
        <v>10</v>
      </c>
    </row>
    <row r="6345" customFormat="false" ht="14.25" hidden="false" customHeight="false" outlineLevel="0" collapsed="false">
      <c r="N6345" s="11" t="n">
        <v>6344</v>
      </c>
      <c r="O6345" s="67" t="s">
        <v>12609</v>
      </c>
      <c r="P6345" s="67" t="s">
        <v>12610</v>
      </c>
      <c r="Q6345" s="67" t="s">
        <v>109</v>
      </c>
      <c r="R6345" s="67" t="s">
        <v>346</v>
      </c>
      <c r="S6345" s="65" t="s">
        <v>12547</v>
      </c>
      <c r="T6345" s="11" t="n">
        <f aca="false">LEN(R6345)</f>
        <v>10</v>
      </c>
    </row>
    <row r="6346" customFormat="false" ht="14.25" hidden="false" customHeight="false" outlineLevel="0" collapsed="false">
      <c r="N6346" s="11" t="n">
        <v>6345</v>
      </c>
      <c r="O6346" s="67" t="s">
        <v>12611</v>
      </c>
      <c r="P6346" s="67" t="s">
        <v>12612</v>
      </c>
      <c r="Q6346" s="67" t="s">
        <v>109</v>
      </c>
      <c r="R6346" s="67" t="s">
        <v>346</v>
      </c>
      <c r="S6346" s="65" t="s">
        <v>12547</v>
      </c>
      <c r="T6346" s="11" t="n">
        <f aca="false">LEN(R6346)</f>
        <v>10</v>
      </c>
    </row>
    <row r="6347" customFormat="false" ht="14.25" hidden="false" customHeight="false" outlineLevel="0" collapsed="false">
      <c r="N6347" s="11" t="n">
        <v>6346</v>
      </c>
      <c r="O6347" s="67" t="s">
        <v>12613</v>
      </c>
      <c r="P6347" s="67" t="s">
        <v>307</v>
      </c>
      <c r="Q6347" s="67" t="s">
        <v>109</v>
      </c>
      <c r="R6347" s="67" t="s">
        <v>346</v>
      </c>
      <c r="S6347" s="65" t="s">
        <v>12547</v>
      </c>
      <c r="T6347" s="11" t="n">
        <f aca="false">LEN(R6347)</f>
        <v>10</v>
      </c>
    </row>
    <row r="6348" customFormat="false" ht="14.25" hidden="false" customHeight="false" outlineLevel="0" collapsed="false">
      <c r="N6348" s="11" t="n">
        <v>6347</v>
      </c>
      <c r="O6348" s="67" t="s">
        <v>12614</v>
      </c>
      <c r="P6348" s="67" t="s">
        <v>12615</v>
      </c>
      <c r="Q6348" s="67" t="s">
        <v>109</v>
      </c>
      <c r="R6348" s="67" t="s">
        <v>346</v>
      </c>
      <c r="S6348" s="65" t="s">
        <v>12547</v>
      </c>
      <c r="T6348" s="11" t="n">
        <f aca="false">LEN(R6348)</f>
        <v>10</v>
      </c>
    </row>
    <row r="6349" customFormat="false" ht="14.25" hidden="false" customHeight="false" outlineLevel="0" collapsed="false">
      <c r="N6349" s="11" t="n">
        <v>6348</v>
      </c>
      <c r="O6349" s="67" t="s">
        <v>12616</v>
      </c>
      <c r="P6349" s="67" t="s">
        <v>12617</v>
      </c>
      <c r="Q6349" s="67" t="s">
        <v>109</v>
      </c>
      <c r="R6349" s="67" t="s">
        <v>346</v>
      </c>
      <c r="S6349" s="65" t="s">
        <v>12547</v>
      </c>
      <c r="T6349" s="11" t="n">
        <f aca="false">LEN(R6349)</f>
        <v>10</v>
      </c>
    </row>
    <row r="6350" customFormat="false" ht="14.25" hidden="false" customHeight="false" outlineLevel="0" collapsed="false">
      <c r="N6350" s="11" t="n">
        <v>6349</v>
      </c>
      <c r="O6350" s="67" t="s">
        <v>12618</v>
      </c>
      <c r="P6350" s="67" t="s">
        <v>12619</v>
      </c>
      <c r="Q6350" s="67" t="s">
        <v>109</v>
      </c>
      <c r="R6350" s="67" t="s">
        <v>346</v>
      </c>
      <c r="S6350" s="65" t="s">
        <v>12547</v>
      </c>
      <c r="T6350" s="11" t="n">
        <f aca="false">LEN(R6350)</f>
        <v>10</v>
      </c>
    </row>
    <row r="6351" customFormat="false" ht="14.25" hidden="false" customHeight="false" outlineLevel="0" collapsed="false">
      <c r="N6351" s="11" t="n">
        <v>6350</v>
      </c>
      <c r="O6351" s="67" t="s">
        <v>12620</v>
      </c>
      <c r="P6351" s="67" t="s">
        <v>12621</v>
      </c>
      <c r="Q6351" s="67" t="s">
        <v>109</v>
      </c>
      <c r="R6351" s="67" t="s">
        <v>346</v>
      </c>
      <c r="S6351" s="65" t="s">
        <v>12547</v>
      </c>
      <c r="T6351" s="11" t="n">
        <f aca="false">LEN(R6351)</f>
        <v>10</v>
      </c>
    </row>
    <row r="6352" customFormat="false" ht="14.25" hidden="false" customHeight="false" outlineLevel="0" collapsed="false">
      <c r="N6352" s="11" t="n">
        <v>6351</v>
      </c>
      <c r="O6352" s="67" t="s">
        <v>12622</v>
      </c>
      <c r="P6352" s="67" t="s">
        <v>12623</v>
      </c>
      <c r="Q6352" s="67" t="s">
        <v>109</v>
      </c>
      <c r="R6352" s="67" t="s">
        <v>346</v>
      </c>
      <c r="S6352" s="65" t="s">
        <v>12547</v>
      </c>
      <c r="T6352" s="11" t="n">
        <f aca="false">LEN(R6352)</f>
        <v>10</v>
      </c>
    </row>
    <row r="6353" customFormat="false" ht="14.25" hidden="false" customHeight="false" outlineLevel="0" collapsed="false">
      <c r="N6353" s="11" t="n">
        <v>6352</v>
      </c>
      <c r="O6353" s="67" t="s">
        <v>12624</v>
      </c>
      <c r="P6353" s="67" t="s">
        <v>12625</v>
      </c>
      <c r="Q6353" s="67" t="s">
        <v>109</v>
      </c>
      <c r="R6353" s="67" t="s">
        <v>346</v>
      </c>
      <c r="S6353" s="65" t="s">
        <v>12547</v>
      </c>
      <c r="T6353" s="11" t="n">
        <f aca="false">LEN(R6353)</f>
        <v>10</v>
      </c>
    </row>
    <row r="6354" customFormat="false" ht="14.25" hidden="false" customHeight="false" outlineLevel="0" collapsed="false">
      <c r="N6354" s="11" t="n">
        <v>6353</v>
      </c>
      <c r="O6354" s="67" t="s">
        <v>12626</v>
      </c>
      <c r="P6354" s="67" t="s">
        <v>12627</v>
      </c>
      <c r="Q6354" s="67" t="s">
        <v>109</v>
      </c>
      <c r="R6354" s="67" t="s">
        <v>346</v>
      </c>
      <c r="S6354" s="65" t="s">
        <v>12547</v>
      </c>
      <c r="T6354" s="11" t="n">
        <f aca="false">LEN(R6354)</f>
        <v>10</v>
      </c>
    </row>
    <row r="6355" customFormat="false" ht="14.25" hidden="false" customHeight="false" outlineLevel="0" collapsed="false">
      <c r="N6355" s="11" t="n">
        <v>6354</v>
      </c>
      <c r="O6355" s="67" t="s">
        <v>12628</v>
      </c>
      <c r="P6355" s="67" t="s">
        <v>12629</v>
      </c>
      <c r="Q6355" s="67" t="s">
        <v>109</v>
      </c>
      <c r="R6355" s="67" t="s">
        <v>346</v>
      </c>
      <c r="S6355" s="65" t="s">
        <v>12547</v>
      </c>
      <c r="T6355" s="11" t="n">
        <f aca="false">LEN(R6355)</f>
        <v>10</v>
      </c>
    </row>
    <row r="6356" customFormat="false" ht="14.25" hidden="false" customHeight="false" outlineLevel="0" collapsed="false">
      <c r="N6356" s="11" t="n">
        <v>6355</v>
      </c>
      <c r="O6356" s="67" t="s">
        <v>12630</v>
      </c>
      <c r="P6356" s="67" t="s">
        <v>12631</v>
      </c>
      <c r="Q6356" s="67" t="s">
        <v>109</v>
      </c>
      <c r="R6356" s="67" t="s">
        <v>346</v>
      </c>
      <c r="S6356" s="65" t="s">
        <v>12547</v>
      </c>
      <c r="T6356" s="11" t="n">
        <f aca="false">LEN(R6356)</f>
        <v>10</v>
      </c>
    </row>
    <row r="6357" customFormat="false" ht="14.25" hidden="false" customHeight="false" outlineLevel="0" collapsed="false">
      <c r="N6357" s="11" t="n">
        <v>6356</v>
      </c>
      <c r="O6357" s="67" t="s">
        <v>12632</v>
      </c>
      <c r="P6357" s="67" t="s">
        <v>12633</v>
      </c>
      <c r="Q6357" s="67" t="s">
        <v>109</v>
      </c>
      <c r="R6357" s="67" t="s">
        <v>346</v>
      </c>
      <c r="S6357" s="65" t="s">
        <v>12547</v>
      </c>
      <c r="T6357" s="11" t="n">
        <f aca="false">LEN(R6357)</f>
        <v>10</v>
      </c>
    </row>
    <row r="6358" customFormat="false" ht="14.25" hidden="false" customHeight="false" outlineLevel="0" collapsed="false">
      <c r="N6358" s="11" t="n">
        <v>6357</v>
      </c>
      <c r="O6358" s="67" t="s">
        <v>12634</v>
      </c>
      <c r="P6358" s="67" t="s">
        <v>12635</v>
      </c>
      <c r="Q6358" s="67" t="s">
        <v>109</v>
      </c>
      <c r="R6358" s="67" t="s">
        <v>346</v>
      </c>
      <c r="S6358" s="65" t="s">
        <v>12547</v>
      </c>
      <c r="T6358" s="11" t="n">
        <f aca="false">LEN(R6358)</f>
        <v>10</v>
      </c>
    </row>
    <row r="6359" customFormat="false" ht="14.25" hidden="false" customHeight="false" outlineLevel="0" collapsed="false">
      <c r="N6359" s="11" t="n">
        <v>6358</v>
      </c>
      <c r="O6359" s="67" t="s">
        <v>12636</v>
      </c>
      <c r="P6359" s="67" t="s">
        <v>12637</v>
      </c>
      <c r="Q6359" s="67" t="s">
        <v>109</v>
      </c>
      <c r="R6359" s="67" t="s">
        <v>346</v>
      </c>
      <c r="S6359" s="65" t="s">
        <v>12547</v>
      </c>
      <c r="T6359" s="11" t="n">
        <f aca="false">LEN(R6359)</f>
        <v>10</v>
      </c>
    </row>
    <row r="6360" customFormat="false" ht="14.25" hidden="false" customHeight="false" outlineLevel="0" collapsed="false">
      <c r="N6360" s="11" t="n">
        <v>6359</v>
      </c>
      <c r="O6360" s="67" t="s">
        <v>12638</v>
      </c>
      <c r="P6360" s="67" t="s">
        <v>12639</v>
      </c>
      <c r="Q6360" s="67" t="s">
        <v>109</v>
      </c>
      <c r="R6360" s="67" t="s">
        <v>346</v>
      </c>
      <c r="S6360" s="65" t="s">
        <v>12547</v>
      </c>
      <c r="T6360" s="11" t="n">
        <f aca="false">LEN(R6360)</f>
        <v>10</v>
      </c>
    </row>
    <row r="6361" customFormat="false" ht="14.25" hidden="false" customHeight="false" outlineLevel="0" collapsed="false">
      <c r="N6361" s="11" t="n">
        <v>6360</v>
      </c>
      <c r="O6361" s="67" t="s">
        <v>12640</v>
      </c>
      <c r="P6361" s="67" t="s">
        <v>12641</v>
      </c>
      <c r="Q6361" s="67" t="s">
        <v>109</v>
      </c>
      <c r="R6361" s="67" t="s">
        <v>346</v>
      </c>
      <c r="S6361" s="65" t="s">
        <v>12547</v>
      </c>
      <c r="T6361" s="11" t="n">
        <f aca="false">LEN(R6361)</f>
        <v>10</v>
      </c>
    </row>
    <row r="6362" customFormat="false" ht="14.25" hidden="false" customHeight="false" outlineLevel="0" collapsed="false">
      <c r="N6362" s="11" t="n">
        <v>6361</v>
      </c>
      <c r="O6362" s="67" t="s">
        <v>12642</v>
      </c>
      <c r="P6362" s="67" t="s">
        <v>12643</v>
      </c>
      <c r="Q6362" s="67" t="s">
        <v>109</v>
      </c>
      <c r="R6362" s="67" t="s">
        <v>346</v>
      </c>
      <c r="S6362" s="65" t="s">
        <v>12644</v>
      </c>
      <c r="T6362" s="11" t="n">
        <f aca="false">LEN(R6362)</f>
        <v>10</v>
      </c>
    </row>
    <row r="6363" customFormat="false" ht="14.25" hidden="false" customHeight="false" outlineLevel="0" collapsed="false">
      <c r="N6363" s="11" t="n">
        <v>6362</v>
      </c>
      <c r="O6363" s="67" t="s">
        <v>12645</v>
      </c>
      <c r="P6363" s="67" t="s">
        <v>12646</v>
      </c>
      <c r="Q6363" s="67" t="s">
        <v>109</v>
      </c>
      <c r="R6363" s="67" t="s">
        <v>346</v>
      </c>
      <c r="S6363" s="65" t="s">
        <v>12644</v>
      </c>
      <c r="T6363" s="11" t="n">
        <f aca="false">LEN(R6363)</f>
        <v>10</v>
      </c>
    </row>
    <row r="6364" customFormat="false" ht="14.25" hidden="false" customHeight="false" outlineLevel="0" collapsed="false">
      <c r="N6364" s="11" t="n">
        <v>6363</v>
      </c>
      <c r="O6364" s="67" t="s">
        <v>12647</v>
      </c>
      <c r="P6364" s="67" t="s">
        <v>12648</v>
      </c>
      <c r="Q6364" s="67" t="s">
        <v>109</v>
      </c>
      <c r="R6364" s="67" t="s">
        <v>346</v>
      </c>
      <c r="S6364" s="65" t="s">
        <v>12644</v>
      </c>
      <c r="T6364" s="11" t="n">
        <f aca="false">LEN(R6364)</f>
        <v>10</v>
      </c>
    </row>
    <row r="6365" customFormat="false" ht="14.25" hidden="false" customHeight="false" outlineLevel="0" collapsed="false">
      <c r="N6365" s="11" t="n">
        <v>6364</v>
      </c>
      <c r="O6365" s="67" t="s">
        <v>12649</v>
      </c>
      <c r="P6365" s="67" t="s">
        <v>12650</v>
      </c>
      <c r="Q6365" s="67" t="s">
        <v>109</v>
      </c>
      <c r="R6365" s="67" t="s">
        <v>346</v>
      </c>
      <c r="S6365" s="65" t="s">
        <v>12644</v>
      </c>
      <c r="T6365" s="11" t="n">
        <f aca="false">LEN(R6365)</f>
        <v>10</v>
      </c>
    </row>
    <row r="6366" customFormat="false" ht="14.25" hidden="false" customHeight="false" outlineLevel="0" collapsed="false">
      <c r="N6366" s="11" t="n">
        <v>6365</v>
      </c>
      <c r="O6366" s="67" t="s">
        <v>12651</v>
      </c>
      <c r="P6366" s="67" t="s">
        <v>12652</v>
      </c>
      <c r="Q6366" s="67" t="s">
        <v>109</v>
      </c>
      <c r="R6366" s="67" t="s">
        <v>346</v>
      </c>
      <c r="S6366" s="65" t="s">
        <v>12644</v>
      </c>
      <c r="T6366" s="11" t="n">
        <f aca="false">LEN(R6366)</f>
        <v>10</v>
      </c>
    </row>
    <row r="6367" customFormat="false" ht="14.25" hidden="false" customHeight="false" outlineLevel="0" collapsed="false">
      <c r="N6367" s="11" t="n">
        <v>6366</v>
      </c>
      <c r="O6367" s="67" t="s">
        <v>12653</v>
      </c>
      <c r="P6367" s="67" t="s">
        <v>12654</v>
      </c>
      <c r="Q6367" s="67" t="s">
        <v>109</v>
      </c>
      <c r="R6367" s="67" t="s">
        <v>346</v>
      </c>
      <c r="S6367" s="65" t="s">
        <v>12644</v>
      </c>
      <c r="T6367" s="11" t="n">
        <f aca="false">LEN(R6367)</f>
        <v>10</v>
      </c>
    </row>
    <row r="6368" customFormat="false" ht="14.25" hidden="false" customHeight="false" outlineLevel="0" collapsed="false">
      <c r="N6368" s="11" t="n">
        <v>6367</v>
      </c>
      <c r="O6368" s="67" t="s">
        <v>12655</v>
      </c>
      <c r="P6368" s="67" t="s">
        <v>12656</v>
      </c>
      <c r="Q6368" s="67" t="s">
        <v>109</v>
      </c>
      <c r="R6368" s="67" t="s">
        <v>346</v>
      </c>
      <c r="S6368" s="65" t="s">
        <v>12644</v>
      </c>
      <c r="T6368" s="11" t="n">
        <f aca="false">LEN(R6368)</f>
        <v>10</v>
      </c>
    </row>
    <row r="6369" customFormat="false" ht="14.25" hidden="false" customHeight="false" outlineLevel="0" collapsed="false">
      <c r="N6369" s="11" t="n">
        <v>6368</v>
      </c>
      <c r="O6369" s="67" t="s">
        <v>12657</v>
      </c>
      <c r="P6369" s="67" t="s">
        <v>12658</v>
      </c>
      <c r="Q6369" s="67" t="s">
        <v>109</v>
      </c>
      <c r="R6369" s="67" t="s">
        <v>346</v>
      </c>
      <c r="S6369" s="65" t="s">
        <v>12644</v>
      </c>
      <c r="T6369" s="11" t="n">
        <f aca="false">LEN(R6369)</f>
        <v>10</v>
      </c>
    </row>
    <row r="6370" customFormat="false" ht="14.25" hidden="false" customHeight="false" outlineLevel="0" collapsed="false">
      <c r="N6370" s="11" t="n">
        <v>6369</v>
      </c>
      <c r="O6370" s="67" t="s">
        <v>12659</v>
      </c>
      <c r="P6370" s="67" t="s">
        <v>12660</v>
      </c>
      <c r="Q6370" s="67" t="s">
        <v>109</v>
      </c>
      <c r="R6370" s="67" t="s">
        <v>346</v>
      </c>
      <c r="S6370" s="65" t="s">
        <v>12644</v>
      </c>
      <c r="T6370" s="11" t="n">
        <f aca="false">LEN(R6370)</f>
        <v>10</v>
      </c>
    </row>
    <row r="6371" customFormat="false" ht="14.25" hidden="false" customHeight="false" outlineLevel="0" collapsed="false">
      <c r="N6371" s="11" t="n">
        <v>6370</v>
      </c>
      <c r="O6371" s="67" t="s">
        <v>12661</v>
      </c>
      <c r="P6371" s="67" t="s">
        <v>12662</v>
      </c>
      <c r="Q6371" s="67" t="s">
        <v>109</v>
      </c>
      <c r="R6371" s="67" t="s">
        <v>346</v>
      </c>
      <c r="S6371" s="65" t="s">
        <v>12644</v>
      </c>
      <c r="T6371" s="11" t="n">
        <f aca="false">LEN(R6371)</f>
        <v>10</v>
      </c>
    </row>
    <row r="6372" customFormat="false" ht="14.25" hidden="false" customHeight="false" outlineLevel="0" collapsed="false">
      <c r="N6372" s="11" t="n">
        <v>6371</v>
      </c>
      <c r="O6372" s="67" t="s">
        <v>12663</v>
      </c>
      <c r="P6372" s="67" t="s">
        <v>12664</v>
      </c>
      <c r="Q6372" s="67" t="s">
        <v>109</v>
      </c>
      <c r="R6372" s="67" t="s">
        <v>346</v>
      </c>
      <c r="S6372" s="65" t="s">
        <v>12644</v>
      </c>
      <c r="T6372" s="11" t="n">
        <f aca="false">LEN(R6372)</f>
        <v>10</v>
      </c>
    </row>
    <row r="6373" customFormat="false" ht="14.25" hidden="false" customHeight="false" outlineLevel="0" collapsed="false">
      <c r="N6373" s="11" t="n">
        <v>6372</v>
      </c>
      <c r="O6373" s="67" t="s">
        <v>12665</v>
      </c>
      <c r="P6373" s="67" t="s">
        <v>12666</v>
      </c>
      <c r="Q6373" s="67" t="s">
        <v>109</v>
      </c>
      <c r="R6373" s="67" t="s">
        <v>346</v>
      </c>
      <c r="S6373" s="65" t="s">
        <v>12644</v>
      </c>
      <c r="T6373" s="11" t="n">
        <f aca="false">LEN(R6373)</f>
        <v>10</v>
      </c>
    </row>
    <row r="6374" customFormat="false" ht="14.25" hidden="false" customHeight="false" outlineLevel="0" collapsed="false">
      <c r="N6374" s="11" t="n">
        <v>6373</v>
      </c>
      <c r="O6374" s="67" t="s">
        <v>12667</v>
      </c>
      <c r="P6374" s="67" t="s">
        <v>12668</v>
      </c>
      <c r="Q6374" s="67" t="s">
        <v>109</v>
      </c>
      <c r="R6374" s="67" t="s">
        <v>346</v>
      </c>
      <c r="S6374" s="65" t="s">
        <v>12644</v>
      </c>
      <c r="T6374" s="11" t="n">
        <f aca="false">LEN(R6374)</f>
        <v>10</v>
      </c>
    </row>
    <row r="6375" customFormat="false" ht="14.25" hidden="false" customHeight="false" outlineLevel="0" collapsed="false">
      <c r="N6375" s="11" t="n">
        <v>6374</v>
      </c>
      <c r="O6375" s="67" t="s">
        <v>12669</v>
      </c>
      <c r="P6375" s="67" t="s">
        <v>12670</v>
      </c>
      <c r="Q6375" s="67" t="s">
        <v>109</v>
      </c>
      <c r="R6375" s="67" t="s">
        <v>346</v>
      </c>
      <c r="S6375" s="65" t="s">
        <v>12644</v>
      </c>
      <c r="T6375" s="11" t="n">
        <f aca="false">LEN(R6375)</f>
        <v>10</v>
      </c>
    </row>
    <row r="6376" customFormat="false" ht="14.25" hidden="false" customHeight="false" outlineLevel="0" collapsed="false">
      <c r="N6376" s="11" t="n">
        <v>6375</v>
      </c>
      <c r="O6376" s="67" t="s">
        <v>12671</v>
      </c>
      <c r="P6376" s="67" t="s">
        <v>12672</v>
      </c>
      <c r="Q6376" s="67" t="s">
        <v>109</v>
      </c>
      <c r="R6376" s="67" t="s">
        <v>346</v>
      </c>
      <c r="S6376" s="65" t="s">
        <v>12644</v>
      </c>
      <c r="T6376" s="11" t="n">
        <f aca="false">LEN(R6376)</f>
        <v>10</v>
      </c>
    </row>
    <row r="6377" customFormat="false" ht="14.25" hidden="false" customHeight="false" outlineLevel="0" collapsed="false">
      <c r="N6377" s="11" t="n">
        <v>6376</v>
      </c>
      <c r="O6377" s="67" t="s">
        <v>12673</v>
      </c>
      <c r="P6377" s="67" t="s">
        <v>12674</v>
      </c>
      <c r="Q6377" s="67" t="s">
        <v>109</v>
      </c>
      <c r="R6377" s="67" t="s">
        <v>346</v>
      </c>
      <c r="S6377" s="65" t="s">
        <v>12644</v>
      </c>
      <c r="T6377" s="11" t="n">
        <f aca="false">LEN(R6377)</f>
        <v>10</v>
      </c>
    </row>
    <row r="6378" customFormat="false" ht="14.25" hidden="false" customHeight="false" outlineLevel="0" collapsed="false">
      <c r="N6378" s="11" t="n">
        <v>6377</v>
      </c>
      <c r="O6378" s="67" t="s">
        <v>12675</v>
      </c>
      <c r="P6378" s="67" t="s">
        <v>292</v>
      </c>
      <c r="Q6378" s="67" t="s">
        <v>109</v>
      </c>
      <c r="R6378" s="67" t="s">
        <v>346</v>
      </c>
      <c r="S6378" s="65" t="s">
        <v>12644</v>
      </c>
      <c r="T6378" s="11" t="n">
        <f aca="false">LEN(R6378)</f>
        <v>10</v>
      </c>
    </row>
    <row r="6379" customFormat="false" ht="14.25" hidden="false" customHeight="false" outlineLevel="0" collapsed="false">
      <c r="N6379" s="11" t="n">
        <v>6378</v>
      </c>
      <c r="O6379" s="67" t="s">
        <v>12676</v>
      </c>
      <c r="P6379" s="67" t="s">
        <v>1045</v>
      </c>
      <c r="Q6379" s="67" t="s">
        <v>109</v>
      </c>
      <c r="R6379" s="67" t="s">
        <v>346</v>
      </c>
      <c r="S6379" s="65" t="s">
        <v>12644</v>
      </c>
      <c r="T6379" s="11" t="n">
        <f aca="false">LEN(R6379)</f>
        <v>10</v>
      </c>
    </row>
    <row r="6380" customFormat="false" ht="14.25" hidden="false" customHeight="false" outlineLevel="0" collapsed="false">
      <c r="N6380" s="11" t="n">
        <v>6379</v>
      </c>
      <c r="O6380" s="67" t="s">
        <v>12677</v>
      </c>
      <c r="P6380" s="67" t="s">
        <v>12678</v>
      </c>
      <c r="Q6380" s="67" t="s">
        <v>109</v>
      </c>
      <c r="R6380" s="67" t="s">
        <v>346</v>
      </c>
      <c r="S6380" s="65" t="s">
        <v>12644</v>
      </c>
      <c r="T6380" s="11" t="n">
        <f aca="false">LEN(R6380)</f>
        <v>10</v>
      </c>
    </row>
    <row r="6381" customFormat="false" ht="14.25" hidden="false" customHeight="false" outlineLevel="0" collapsed="false">
      <c r="N6381" s="11" t="n">
        <v>6380</v>
      </c>
      <c r="O6381" s="67" t="s">
        <v>12679</v>
      </c>
      <c r="P6381" s="67" t="s">
        <v>12680</v>
      </c>
      <c r="Q6381" s="67" t="s">
        <v>109</v>
      </c>
      <c r="R6381" s="67" t="s">
        <v>346</v>
      </c>
      <c r="S6381" s="65" t="s">
        <v>12644</v>
      </c>
      <c r="T6381" s="11" t="n">
        <f aca="false">LEN(R6381)</f>
        <v>10</v>
      </c>
    </row>
    <row r="6382" customFormat="false" ht="14.25" hidden="false" customHeight="false" outlineLevel="0" collapsed="false">
      <c r="N6382" s="11" t="n">
        <v>6381</v>
      </c>
      <c r="O6382" s="67" t="s">
        <v>12681</v>
      </c>
      <c r="P6382" s="67" t="s">
        <v>12682</v>
      </c>
      <c r="Q6382" s="67" t="s">
        <v>109</v>
      </c>
      <c r="R6382" s="67" t="s">
        <v>346</v>
      </c>
      <c r="S6382" s="65" t="s">
        <v>12644</v>
      </c>
      <c r="T6382" s="11" t="n">
        <f aca="false">LEN(R6382)</f>
        <v>10</v>
      </c>
    </row>
    <row r="6383" customFormat="false" ht="14.25" hidden="false" customHeight="false" outlineLevel="0" collapsed="false">
      <c r="N6383" s="11" t="n">
        <v>6382</v>
      </c>
      <c r="O6383" s="67" t="s">
        <v>12683</v>
      </c>
      <c r="P6383" s="67" t="s">
        <v>12684</v>
      </c>
      <c r="Q6383" s="67" t="s">
        <v>109</v>
      </c>
      <c r="R6383" s="67" t="s">
        <v>346</v>
      </c>
      <c r="S6383" s="65" t="s">
        <v>12644</v>
      </c>
      <c r="T6383" s="11" t="n">
        <f aca="false">LEN(R6383)</f>
        <v>10</v>
      </c>
    </row>
    <row r="6384" customFormat="false" ht="14.25" hidden="false" customHeight="false" outlineLevel="0" collapsed="false">
      <c r="N6384" s="11" t="n">
        <v>6383</v>
      </c>
      <c r="O6384" s="67" t="s">
        <v>12685</v>
      </c>
      <c r="P6384" s="67" t="s">
        <v>12686</v>
      </c>
      <c r="Q6384" s="67" t="s">
        <v>109</v>
      </c>
      <c r="R6384" s="67" t="s">
        <v>346</v>
      </c>
      <c r="S6384" s="65" t="s">
        <v>12644</v>
      </c>
      <c r="T6384" s="11" t="n">
        <f aca="false">LEN(R6384)</f>
        <v>10</v>
      </c>
    </row>
    <row r="6385" customFormat="false" ht="14.25" hidden="false" customHeight="false" outlineLevel="0" collapsed="false">
      <c r="N6385" s="11" t="n">
        <v>6384</v>
      </c>
      <c r="O6385" s="67" t="s">
        <v>12687</v>
      </c>
      <c r="P6385" s="67" t="s">
        <v>12688</v>
      </c>
      <c r="Q6385" s="67" t="s">
        <v>109</v>
      </c>
      <c r="R6385" s="67" t="s">
        <v>346</v>
      </c>
      <c r="S6385" s="65" t="s">
        <v>12644</v>
      </c>
      <c r="T6385" s="11" t="n">
        <f aca="false">LEN(R6385)</f>
        <v>10</v>
      </c>
    </row>
    <row r="6386" customFormat="false" ht="14.25" hidden="false" customHeight="false" outlineLevel="0" collapsed="false">
      <c r="N6386" s="11" t="n">
        <v>6385</v>
      </c>
      <c r="O6386" s="67" t="s">
        <v>12689</v>
      </c>
      <c r="P6386" s="67" t="s">
        <v>12690</v>
      </c>
      <c r="Q6386" s="67" t="s">
        <v>109</v>
      </c>
      <c r="R6386" s="67" t="s">
        <v>346</v>
      </c>
      <c r="S6386" s="65" t="s">
        <v>12644</v>
      </c>
      <c r="T6386" s="11" t="n">
        <f aca="false">LEN(R6386)</f>
        <v>10</v>
      </c>
    </row>
    <row r="6387" customFormat="false" ht="14.25" hidden="false" customHeight="false" outlineLevel="0" collapsed="false">
      <c r="N6387" s="11" t="n">
        <v>6386</v>
      </c>
      <c r="O6387" s="67" t="s">
        <v>12691</v>
      </c>
      <c r="P6387" s="67" t="s">
        <v>12692</v>
      </c>
      <c r="Q6387" s="67" t="s">
        <v>109</v>
      </c>
      <c r="R6387" s="67" t="s">
        <v>346</v>
      </c>
      <c r="S6387" s="65" t="s">
        <v>12644</v>
      </c>
      <c r="T6387" s="11" t="n">
        <f aca="false">LEN(R6387)</f>
        <v>10</v>
      </c>
    </row>
    <row r="6388" customFormat="false" ht="14.25" hidden="false" customHeight="false" outlineLevel="0" collapsed="false">
      <c r="N6388" s="11" t="n">
        <v>6387</v>
      </c>
      <c r="O6388" s="67" t="s">
        <v>12693</v>
      </c>
      <c r="P6388" s="67" t="s">
        <v>12694</v>
      </c>
      <c r="Q6388" s="67" t="s">
        <v>109</v>
      </c>
      <c r="R6388" s="67" t="s">
        <v>346</v>
      </c>
      <c r="S6388" s="65" t="s">
        <v>12644</v>
      </c>
      <c r="T6388" s="11" t="n">
        <f aca="false">LEN(R6388)</f>
        <v>10</v>
      </c>
    </row>
    <row r="6389" customFormat="false" ht="14.25" hidden="false" customHeight="false" outlineLevel="0" collapsed="false">
      <c r="N6389" s="11" t="n">
        <v>6388</v>
      </c>
      <c r="O6389" s="67" t="s">
        <v>12695</v>
      </c>
      <c r="P6389" s="67" t="s">
        <v>696</v>
      </c>
      <c r="Q6389" s="67" t="s">
        <v>109</v>
      </c>
      <c r="R6389" s="67" t="s">
        <v>346</v>
      </c>
      <c r="S6389" s="65" t="s">
        <v>12644</v>
      </c>
      <c r="T6389" s="11" t="n">
        <f aca="false">LEN(R6389)</f>
        <v>10</v>
      </c>
    </row>
    <row r="6390" customFormat="false" ht="14.25" hidden="false" customHeight="false" outlineLevel="0" collapsed="false">
      <c r="N6390" s="11" t="n">
        <v>6389</v>
      </c>
      <c r="O6390" s="67" t="s">
        <v>12696</v>
      </c>
      <c r="P6390" s="67" t="s">
        <v>12697</v>
      </c>
      <c r="Q6390" s="67" t="s">
        <v>109</v>
      </c>
      <c r="R6390" s="67" t="s">
        <v>346</v>
      </c>
      <c r="S6390" s="65" t="s">
        <v>12644</v>
      </c>
      <c r="T6390" s="11" t="n">
        <f aca="false">LEN(R6390)</f>
        <v>10</v>
      </c>
    </row>
    <row r="6391" customFormat="false" ht="14.25" hidden="false" customHeight="false" outlineLevel="0" collapsed="false">
      <c r="N6391" s="11" t="n">
        <v>6390</v>
      </c>
      <c r="O6391" s="67" t="s">
        <v>12698</v>
      </c>
      <c r="P6391" s="67" t="s">
        <v>12699</v>
      </c>
      <c r="Q6391" s="67" t="s">
        <v>109</v>
      </c>
      <c r="R6391" s="67" t="s">
        <v>346</v>
      </c>
      <c r="S6391" s="65" t="s">
        <v>12644</v>
      </c>
      <c r="T6391" s="11" t="n">
        <f aca="false">LEN(R6391)</f>
        <v>10</v>
      </c>
    </row>
    <row r="6392" customFormat="false" ht="14.25" hidden="false" customHeight="false" outlineLevel="0" collapsed="false">
      <c r="N6392" s="11" t="n">
        <v>6391</v>
      </c>
      <c r="O6392" s="67" t="s">
        <v>12700</v>
      </c>
      <c r="P6392" s="67" t="s">
        <v>12701</v>
      </c>
      <c r="Q6392" s="67" t="s">
        <v>109</v>
      </c>
      <c r="R6392" s="67" t="s">
        <v>346</v>
      </c>
      <c r="S6392" s="65" t="s">
        <v>12644</v>
      </c>
      <c r="T6392" s="11" t="n">
        <f aca="false">LEN(R6392)</f>
        <v>10</v>
      </c>
    </row>
    <row r="6393" customFormat="false" ht="14.25" hidden="false" customHeight="false" outlineLevel="0" collapsed="false">
      <c r="N6393" s="11" t="n">
        <v>6392</v>
      </c>
      <c r="O6393" s="67" t="s">
        <v>12702</v>
      </c>
      <c r="P6393" s="67" t="s">
        <v>2895</v>
      </c>
      <c r="Q6393" s="67" t="s">
        <v>109</v>
      </c>
      <c r="R6393" s="67" t="s">
        <v>346</v>
      </c>
      <c r="S6393" s="65" t="s">
        <v>12644</v>
      </c>
      <c r="T6393" s="11" t="n">
        <f aca="false">LEN(R6393)</f>
        <v>10</v>
      </c>
    </row>
    <row r="6394" customFormat="false" ht="14.25" hidden="false" customHeight="false" outlineLevel="0" collapsed="false">
      <c r="N6394" s="11" t="n">
        <v>6393</v>
      </c>
      <c r="O6394" s="67" t="s">
        <v>12703</v>
      </c>
      <c r="P6394" s="67" t="s">
        <v>12704</v>
      </c>
      <c r="Q6394" s="67" t="s">
        <v>109</v>
      </c>
      <c r="R6394" s="67" t="s">
        <v>346</v>
      </c>
      <c r="S6394" s="65" t="s">
        <v>12644</v>
      </c>
      <c r="T6394" s="11" t="n">
        <f aca="false">LEN(R6394)</f>
        <v>10</v>
      </c>
    </row>
    <row r="6395" customFormat="false" ht="14.25" hidden="false" customHeight="false" outlineLevel="0" collapsed="false">
      <c r="N6395" s="11" t="n">
        <v>6394</v>
      </c>
      <c r="O6395" s="67" t="s">
        <v>12705</v>
      </c>
      <c r="P6395" s="67" t="s">
        <v>12706</v>
      </c>
      <c r="Q6395" s="67" t="s">
        <v>109</v>
      </c>
      <c r="R6395" s="67" t="s">
        <v>346</v>
      </c>
      <c r="S6395" s="65" t="s">
        <v>12644</v>
      </c>
      <c r="T6395" s="11" t="n">
        <f aca="false">LEN(R6395)</f>
        <v>10</v>
      </c>
    </row>
    <row r="6396" customFormat="false" ht="14.25" hidden="false" customHeight="false" outlineLevel="0" collapsed="false">
      <c r="N6396" s="11" t="n">
        <v>6395</v>
      </c>
      <c r="O6396" s="67" t="s">
        <v>12707</v>
      </c>
      <c r="P6396" s="67" t="s">
        <v>12708</v>
      </c>
      <c r="Q6396" s="67" t="s">
        <v>109</v>
      </c>
      <c r="R6396" s="67" t="s">
        <v>346</v>
      </c>
      <c r="S6396" s="65" t="s">
        <v>12644</v>
      </c>
      <c r="T6396" s="11" t="n">
        <f aca="false">LEN(R6396)</f>
        <v>10</v>
      </c>
    </row>
    <row r="6397" customFormat="false" ht="14.25" hidden="false" customHeight="false" outlineLevel="0" collapsed="false">
      <c r="N6397" s="11" t="n">
        <v>6396</v>
      </c>
      <c r="O6397" s="67" t="s">
        <v>12709</v>
      </c>
      <c r="P6397" s="67" t="s">
        <v>12710</v>
      </c>
      <c r="Q6397" s="67" t="s">
        <v>109</v>
      </c>
      <c r="R6397" s="67" t="s">
        <v>346</v>
      </c>
      <c r="S6397" s="65" t="s">
        <v>12644</v>
      </c>
      <c r="T6397" s="11" t="n">
        <f aca="false">LEN(R6397)</f>
        <v>10</v>
      </c>
    </row>
    <row r="6398" customFormat="false" ht="14.25" hidden="false" customHeight="false" outlineLevel="0" collapsed="false">
      <c r="N6398" s="11" t="n">
        <v>6397</v>
      </c>
      <c r="O6398" s="67" t="s">
        <v>12711</v>
      </c>
      <c r="P6398" s="67" t="s">
        <v>12712</v>
      </c>
      <c r="Q6398" s="67" t="s">
        <v>109</v>
      </c>
      <c r="R6398" s="67" t="s">
        <v>346</v>
      </c>
      <c r="S6398" s="65" t="s">
        <v>12644</v>
      </c>
      <c r="T6398" s="11" t="n">
        <f aca="false">LEN(R6398)</f>
        <v>10</v>
      </c>
    </row>
    <row r="6399" customFormat="false" ht="14.25" hidden="false" customHeight="false" outlineLevel="0" collapsed="false">
      <c r="N6399" s="11" t="n">
        <v>6398</v>
      </c>
      <c r="O6399" s="67" t="s">
        <v>12713</v>
      </c>
      <c r="P6399" s="67" t="s">
        <v>12714</v>
      </c>
      <c r="Q6399" s="67" t="s">
        <v>109</v>
      </c>
      <c r="R6399" s="67" t="s">
        <v>346</v>
      </c>
      <c r="S6399" s="65" t="s">
        <v>12644</v>
      </c>
      <c r="T6399" s="11" t="n">
        <f aca="false">LEN(R6399)</f>
        <v>10</v>
      </c>
    </row>
    <row r="6400" customFormat="false" ht="14.25" hidden="false" customHeight="false" outlineLevel="0" collapsed="false">
      <c r="N6400" s="11" t="n">
        <v>6399</v>
      </c>
      <c r="O6400" s="67" t="s">
        <v>12715</v>
      </c>
      <c r="P6400" s="67" t="s">
        <v>12716</v>
      </c>
      <c r="Q6400" s="67" t="s">
        <v>109</v>
      </c>
      <c r="R6400" s="67" t="s">
        <v>346</v>
      </c>
      <c r="S6400" s="65" t="s">
        <v>12644</v>
      </c>
      <c r="T6400" s="11" t="n">
        <f aca="false">LEN(R6400)</f>
        <v>10</v>
      </c>
    </row>
    <row r="6401" customFormat="false" ht="14.25" hidden="false" customHeight="false" outlineLevel="0" collapsed="false">
      <c r="N6401" s="11" t="n">
        <v>6400</v>
      </c>
      <c r="O6401" s="67" t="s">
        <v>12717</v>
      </c>
      <c r="P6401" s="67" t="s">
        <v>12718</v>
      </c>
      <c r="Q6401" s="67" t="s">
        <v>109</v>
      </c>
      <c r="R6401" s="67" t="s">
        <v>346</v>
      </c>
      <c r="S6401" s="65" t="s">
        <v>12644</v>
      </c>
      <c r="T6401" s="11" t="n">
        <f aca="false">LEN(R6401)</f>
        <v>10</v>
      </c>
    </row>
    <row r="6402" customFormat="false" ht="14.25" hidden="false" customHeight="false" outlineLevel="0" collapsed="false">
      <c r="N6402" s="11" t="n">
        <v>6401</v>
      </c>
      <c r="O6402" s="67" t="s">
        <v>12719</v>
      </c>
      <c r="P6402" s="67" t="s">
        <v>12720</v>
      </c>
      <c r="Q6402" s="67" t="s">
        <v>109</v>
      </c>
      <c r="R6402" s="67" t="s">
        <v>346</v>
      </c>
      <c r="S6402" s="65" t="s">
        <v>12644</v>
      </c>
      <c r="T6402" s="11" t="n">
        <f aca="false">LEN(R6402)</f>
        <v>10</v>
      </c>
    </row>
    <row r="6403" customFormat="false" ht="14.25" hidden="false" customHeight="false" outlineLevel="0" collapsed="false">
      <c r="N6403" s="11" t="n">
        <v>6402</v>
      </c>
      <c r="O6403" s="67" t="s">
        <v>12721</v>
      </c>
      <c r="P6403" s="67" t="s">
        <v>12722</v>
      </c>
      <c r="Q6403" s="67" t="s">
        <v>109</v>
      </c>
      <c r="R6403" s="67" t="s">
        <v>346</v>
      </c>
      <c r="S6403" s="65" t="s">
        <v>12644</v>
      </c>
      <c r="T6403" s="11" t="n">
        <f aca="false">LEN(R6403)</f>
        <v>10</v>
      </c>
    </row>
    <row r="6404" customFormat="false" ht="14.25" hidden="false" customHeight="false" outlineLevel="0" collapsed="false">
      <c r="N6404" s="11" t="n">
        <v>6403</v>
      </c>
      <c r="O6404" s="67" t="s">
        <v>12723</v>
      </c>
      <c r="P6404" s="67" t="s">
        <v>12724</v>
      </c>
      <c r="Q6404" s="67" t="s">
        <v>109</v>
      </c>
      <c r="R6404" s="67" t="s">
        <v>346</v>
      </c>
      <c r="S6404" s="65" t="s">
        <v>12644</v>
      </c>
      <c r="T6404" s="11" t="n">
        <f aca="false">LEN(R6404)</f>
        <v>10</v>
      </c>
    </row>
    <row r="6405" customFormat="false" ht="14.25" hidden="false" customHeight="false" outlineLevel="0" collapsed="false">
      <c r="N6405" s="11" t="n">
        <v>6404</v>
      </c>
      <c r="O6405" s="67" t="s">
        <v>12725</v>
      </c>
      <c r="P6405" s="67" t="s">
        <v>12726</v>
      </c>
      <c r="Q6405" s="67" t="s">
        <v>109</v>
      </c>
      <c r="R6405" s="67" t="s">
        <v>346</v>
      </c>
      <c r="S6405" s="65" t="s">
        <v>12727</v>
      </c>
      <c r="T6405" s="11" t="n">
        <f aca="false">LEN(R6405)</f>
        <v>10</v>
      </c>
    </row>
    <row r="6406" customFormat="false" ht="14.25" hidden="false" customHeight="false" outlineLevel="0" collapsed="false">
      <c r="N6406" s="11" t="n">
        <v>6405</v>
      </c>
      <c r="O6406" s="67" t="s">
        <v>12728</v>
      </c>
      <c r="P6406" s="67" t="s">
        <v>12729</v>
      </c>
      <c r="Q6406" s="67" t="s">
        <v>109</v>
      </c>
      <c r="R6406" s="67" t="s">
        <v>346</v>
      </c>
      <c r="S6406" s="65" t="s">
        <v>12727</v>
      </c>
      <c r="T6406" s="11" t="n">
        <f aca="false">LEN(R6406)</f>
        <v>10</v>
      </c>
    </row>
    <row r="6407" customFormat="false" ht="14.25" hidden="false" customHeight="false" outlineLevel="0" collapsed="false">
      <c r="N6407" s="11" t="n">
        <v>6406</v>
      </c>
      <c r="O6407" s="67" t="s">
        <v>12730</v>
      </c>
      <c r="P6407" s="67" t="s">
        <v>12731</v>
      </c>
      <c r="Q6407" s="67" t="s">
        <v>109</v>
      </c>
      <c r="R6407" s="67" t="s">
        <v>346</v>
      </c>
      <c r="S6407" s="65" t="s">
        <v>12727</v>
      </c>
      <c r="T6407" s="11" t="n">
        <f aca="false">LEN(R6407)</f>
        <v>10</v>
      </c>
    </row>
    <row r="6408" customFormat="false" ht="14.25" hidden="false" customHeight="false" outlineLevel="0" collapsed="false">
      <c r="N6408" s="11" t="n">
        <v>6407</v>
      </c>
      <c r="O6408" s="67" t="s">
        <v>12732</v>
      </c>
      <c r="P6408" s="67" t="s">
        <v>12733</v>
      </c>
      <c r="Q6408" s="67" t="s">
        <v>109</v>
      </c>
      <c r="R6408" s="67" t="s">
        <v>346</v>
      </c>
      <c r="S6408" s="65" t="s">
        <v>12727</v>
      </c>
      <c r="T6408" s="11" t="n">
        <f aca="false">LEN(R6408)</f>
        <v>10</v>
      </c>
    </row>
    <row r="6409" customFormat="false" ht="14.25" hidden="false" customHeight="false" outlineLevel="0" collapsed="false">
      <c r="N6409" s="11" t="n">
        <v>6408</v>
      </c>
      <c r="O6409" s="67" t="s">
        <v>12734</v>
      </c>
      <c r="P6409" s="67" t="s">
        <v>12735</v>
      </c>
      <c r="Q6409" s="67" t="s">
        <v>109</v>
      </c>
      <c r="R6409" s="67" t="s">
        <v>346</v>
      </c>
      <c r="S6409" s="65" t="s">
        <v>12727</v>
      </c>
      <c r="T6409" s="11" t="n">
        <f aca="false">LEN(R6409)</f>
        <v>10</v>
      </c>
    </row>
    <row r="6410" customFormat="false" ht="14.25" hidden="false" customHeight="false" outlineLevel="0" collapsed="false">
      <c r="N6410" s="11" t="n">
        <v>6409</v>
      </c>
      <c r="O6410" s="67" t="s">
        <v>12736</v>
      </c>
      <c r="P6410" s="67" t="s">
        <v>1052</v>
      </c>
      <c r="Q6410" s="67" t="s">
        <v>109</v>
      </c>
      <c r="R6410" s="67" t="s">
        <v>346</v>
      </c>
      <c r="S6410" s="65" t="s">
        <v>12727</v>
      </c>
      <c r="T6410" s="11" t="n">
        <f aca="false">LEN(R6410)</f>
        <v>10</v>
      </c>
    </row>
    <row r="6411" customFormat="false" ht="14.25" hidden="false" customHeight="false" outlineLevel="0" collapsed="false">
      <c r="N6411" s="11" t="n">
        <v>6410</v>
      </c>
      <c r="O6411" s="67" t="s">
        <v>12737</v>
      </c>
      <c r="P6411" s="67" t="s">
        <v>12738</v>
      </c>
      <c r="Q6411" s="67" t="s">
        <v>109</v>
      </c>
      <c r="R6411" s="67" t="s">
        <v>346</v>
      </c>
      <c r="S6411" s="65" t="s">
        <v>12727</v>
      </c>
      <c r="T6411" s="11" t="n">
        <f aca="false">LEN(R6411)</f>
        <v>10</v>
      </c>
    </row>
    <row r="6412" customFormat="false" ht="14.25" hidden="false" customHeight="false" outlineLevel="0" collapsed="false">
      <c r="N6412" s="11" t="n">
        <v>6411</v>
      </c>
      <c r="O6412" s="67" t="s">
        <v>12739</v>
      </c>
      <c r="P6412" s="67" t="s">
        <v>12740</v>
      </c>
      <c r="Q6412" s="67" t="s">
        <v>109</v>
      </c>
      <c r="R6412" s="67" t="s">
        <v>346</v>
      </c>
      <c r="S6412" s="65" t="s">
        <v>12727</v>
      </c>
      <c r="T6412" s="11" t="n">
        <f aca="false">LEN(R6412)</f>
        <v>10</v>
      </c>
    </row>
    <row r="6413" customFormat="false" ht="14.25" hidden="false" customHeight="false" outlineLevel="0" collapsed="false">
      <c r="N6413" s="11" t="n">
        <v>6412</v>
      </c>
      <c r="O6413" s="67" t="s">
        <v>12741</v>
      </c>
      <c r="P6413" s="67" t="s">
        <v>949</v>
      </c>
      <c r="Q6413" s="67" t="s">
        <v>109</v>
      </c>
      <c r="R6413" s="67" t="s">
        <v>346</v>
      </c>
      <c r="S6413" s="65" t="s">
        <v>12727</v>
      </c>
      <c r="T6413" s="11" t="n">
        <f aca="false">LEN(R6413)</f>
        <v>10</v>
      </c>
    </row>
    <row r="6414" customFormat="false" ht="14.25" hidden="false" customHeight="false" outlineLevel="0" collapsed="false">
      <c r="N6414" s="11" t="n">
        <v>6413</v>
      </c>
      <c r="O6414" s="67" t="s">
        <v>12742</v>
      </c>
      <c r="P6414" s="67" t="s">
        <v>12743</v>
      </c>
      <c r="Q6414" s="67" t="s">
        <v>109</v>
      </c>
      <c r="R6414" s="67" t="s">
        <v>346</v>
      </c>
      <c r="S6414" s="65" t="s">
        <v>12727</v>
      </c>
      <c r="T6414" s="11" t="n">
        <f aca="false">LEN(R6414)</f>
        <v>10</v>
      </c>
    </row>
    <row r="6415" customFormat="false" ht="14.25" hidden="false" customHeight="false" outlineLevel="0" collapsed="false">
      <c r="N6415" s="11" t="n">
        <v>6414</v>
      </c>
      <c r="O6415" s="67" t="s">
        <v>12744</v>
      </c>
      <c r="P6415" s="67" t="s">
        <v>12745</v>
      </c>
      <c r="Q6415" s="67" t="s">
        <v>109</v>
      </c>
      <c r="R6415" s="67" t="s">
        <v>346</v>
      </c>
      <c r="S6415" s="65" t="s">
        <v>12727</v>
      </c>
      <c r="T6415" s="11" t="n">
        <f aca="false">LEN(R6415)</f>
        <v>10</v>
      </c>
    </row>
    <row r="6416" customFormat="false" ht="14.25" hidden="false" customHeight="false" outlineLevel="0" collapsed="false">
      <c r="N6416" s="11" t="n">
        <v>6415</v>
      </c>
      <c r="O6416" s="67" t="s">
        <v>12746</v>
      </c>
      <c r="P6416" s="67" t="s">
        <v>12747</v>
      </c>
      <c r="Q6416" s="67" t="s">
        <v>109</v>
      </c>
      <c r="R6416" s="67" t="s">
        <v>346</v>
      </c>
      <c r="S6416" s="65" t="s">
        <v>12727</v>
      </c>
      <c r="T6416" s="11" t="n">
        <f aca="false">LEN(R6416)</f>
        <v>10</v>
      </c>
    </row>
    <row r="6417" customFormat="false" ht="14.25" hidden="false" customHeight="false" outlineLevel="0" collapsed="false">
      <c r="N6417" s="11" t="n">
        <v>6416</v>
      </c>
      <c r="O6417" s="67" t="s">
        <v>12748</v>
      </c>
      <c r="P6417" s="67" t="s">
        <v>12749</v>
      </c>
      <c r="Q6417" s="67" t="s">
        <v>109</v>
      </c>
      <c r="R6417" s="67" t="s">
        <v>346</v>
      </c>
      <c r="S6417" s="65" t="s">
        <v>12727</v>
      </c>
      <c r="T6417" s="11" t="n">
        <f aca="false">LEN(R6417)</f>
        <v>10</v>
      </c>
    </row>
    <row r="6418" customFormat="false" ht="14.25" hidden="false" customHeight="false" outlineLevel="0" collapsed="false">
      <c r="N6418" s="11" t="n">
        <v>6417</v>
      </c>
      <c r="O6418" s="67" t="s">
        <v>12750</v>
      </c>
      <c r="P6418" s="67" t="s">
        <v>12751</v>
      </c>
      <c r="Q6418" s="67" t="s">
        <v>109</v>
      </c>
      <c r="R6418" s="67" t="s">
        <v>346</v>
      </c>
      <c r="S6418" s="65" t="s">
        <v>12727</v>
      </c>
      <c r="T6418" s="11" t="n">
        <f aca="false">LEN(R6418)</f>
        <v>10</v>
      </c>
    </row>
    <row r="6419" customFormat="false" ht="14.25" hidden="false" customHeight="false" outlineLevel="0" collapsed="false">
      <c r="N6419" s="11" t="n">
        <v>6418</v>
      </c>
      <c r="O6419" s="67" t="s">
        <v>12752</v>
      </c>
      <c r="P6419" s="67" t="s">
        <v>12753</v>
      </c>
      <c r="Q6419" s="67" t="s">
        <v>109</v>
      </c>
      <c r="R6419" s="67" t="s">
        <v>346</v>
      </c>
      <c r="S6419" s="65" t="s">
        <v>12727</v>
      </c>
      <c r="T6419" s="11" t="n">
        <f aca="false">LEN(R6419)</f>
        <v>10</v>
      </c>
    </row>
    <row r="6420" customFormat="false" ht="14.25" hidden="false" customHeight="false" outlineLevel="0" collapsed="false">
      <c r="N6420" s="11" t="n">
        <v>6419</v>
      </c>
      <c r="O6420" s="67" t="s">
        <v>12754</v>
      </c>
      <c r="P6420" s="67" t="s">
        <v>12755</v>
      </c>
      <c r="Q6420" s="67" t="s">
        <v>109</v>
      </c>
      <c r="R6420" s="67" t="s">
        <v>346</v>
      </c>
      <c r="S6420" s="65" t="s">
        <v>12727</v>
      </c>
      <c r="T6420" s="11" t="n">
        <f aca="false">LEN(R6420)</f>
        <v>10</v>
      </c>
    </row>
    <row r="6421" customFormat="false" ht="14.25" hidden="false" customHeight="false" outlineLevel="0" collapsed="false">
      <c r="N6421" s="11" t="n">
        <v>6420</v>
      </c>
      <c r="O6421" s="67" t="s">
        <v>12756</v>
      </c>
      <c r="P6421" s="67" t="s">
        <v>12757</v>
      </c>
      <c r="Q6421" s="67" t="s">
        <v>109</v>
      </c>
      <c r="R6421" s="67" t="s">
        <v>346</v>
      </c>
      <c r="S6421" s="65" t="s">
        <v>12727</v>
      </c>
      <c r="T6421" s="11" t="n">
        <f aca="false">LEN(R6421)</f>
        <v>10</v>
      </c>
    </row>
    <row r="6422" customFormat="false" ht="14.25" hidden="false" customHeight="false" outlineLevel="0" collapsed="false">
      <c r="N6422" s="11" t="n">
        <v>6421</v>
      </c>
      <c r="O6422" s="67" t="s">
        <v>12758</v>
      </c>
      <c r="P6422" s="67" t="s">
        <v>12759</v>
      </c>
      <c r="Q6422" s="67" t="s">
        <v>109</v>
      </c>
      <c r="R6422" s="67" t="s">
        <v>346</v>
      </c>
      <c r="S6422" s="65" t="s">
        <v>12727</v>
      </c>
      <c r="T6422" s="11" t="n">
        <f aca="false">LEN(R6422)</f>
        <v>10</v>
      </c>
    </row>
    <row r="6423" customFormat="false" ht="14.25" hidden="false" customHeight="false" outlineLevel="0" collapsed="false">
      <c r="N6423" s="11" t="n">
        <v>6422</v>
      </c>
      <c r="O6423" s="67" t="s">
        <v>12760</v>
      </c>
      <c r="P6423" s="67" t="s">
        <v>12761</v>
      </c>
      <c r="Q6423" s="67" t="s">
        <v>109</v>
      </c>
      <c r="R6423" s="67" t="s">
        <v>346</v>
      </c>
      <c r="S6423" s="65" t="s">
        <v>12727</v>
      </c>
      <c r="T6423" s="11" t="n">
        <f aca="false">LEN(R6423)</f>
        <v>10</v>
      </c>
    </row>
    <row r="6424" customFormat="false" ht="14.25" hidden="false" customHeight="false" outlineLevel="0" collapsed="false">
      <c r="N6424" s="11" t="n">
        <v>6423</v>
      </c>
      <c r="O6424" s="67" t="s">
        <v>12762</v>
      </c>
      <c r="P6424" s="67" t="s">
        <v>12763</v>
      </c>
      <c r="Q6424" s="67" t="s">
        <v>109</v>
      </c>
      <c r="R6424" s="67" t="s">
        <v>346</v>
      </c>
      <c r="S6424" s="65" t="s">
        <v>12727</v>
      </c>
      <c r="T6424" s="11" t="n">
        <f aca="false">LEN(R6424)</f>
        <v>10</v>
      </c>
    </row>
    <row r="6425" customFormat="false" ht="14.25" hidden="false" customHeight="false" outlineLevel="0" collapsed="false">
      <c r="N6425" s="11" t="n">
        <v>6424</v>
      </c>
      <c r="O6425" s="67" t="s">
        <v>12764</v>
      </c>
      <c r="P6425" s="67" t="s">
        <v>12765</v>
      </c>
      <c r="Q6425" s="67" t="s">
        <v>109</v>
      </c>
      <c r="R6425" s="67" t="s">
        <v>346</v>
      </c>
      <c r="S6425" s="65" t="s">
        <v>12727</v>
      </c>
      <c r="T6425" s="11" t="n">
        <f aca="false">LEN(R6425)</f>
        <v>10</v>
      </c>
    </row>
    <row r="6426" customFormat="false" ht="14.25" hidden="false" customHeight="false" outlineLevel="0" collapsed="false">
      <c r="N6426" s="11" t="n">
        <v>6425</v>
      </c>
      <c r="O6426" s="67" t="s">
        <v>12766</v>
      </c>
      <c r="P6426" s="67" t="s">
        <v>12767</v>
      </c>
      <c r="Q6426" s="67" t="s">
        <v>109</v>
      </c>
      <c r="R6426" s="67" t="s">
        <v>346</v>
      </c>
      <c r="S6426" s="65" t="s">
        <v>12727</v>
      </c>
      <c r="T6426" s="11" t="n">
        <f aca="false">LEN(R6426)</f>
        <v>10</v>
      </c>
    </row>
    <row r="6427" customFormat="false" ht="14.25" hidden="false" customHeight="false" outlineLevel="0" collapsed="false">
      <c r="N6427" s="11" t="n">
        <v>6426</v>
      </c>
      <c r="O6427" s="67" t="s">
        <v>12768</v>
      </c>
      <c r="P6427" s="67" t="s">
        <v>12769</v>
      </c>
      <c r="Q6427" s="67" t="s">
        <v>109</v>
      </c>
      <c r="R6427" s="67" t="s">
        <v>346</v>
      </c>
      <c r="S6427" s="65" t="s">
        <v>12727</v>
      </c>
      <c r="T6427" s="11" t="n">
        <f aca="false">LEN(R6427)</f>
        <v>10</v>
      </c>
    </row>
    <row r="6428" customFormat="false" ht="14.25" hidden="false" customHeight="false" outlineLevel="0" collapsed="false">
      <c r="N6428" s="11" t="n">
        <v>6427</v>
      </c>
      <c r="O6428" s="67" t="s">
        <v>12770</v>
      </c>
      <c r="P6428" s="67" t="s">
        <v>12771</v>
      </c>
      <c r="Q6428" s="67" t="s">
        <v>109</v>
      </c>
      <c r="R6428" s="67" t="s">
        <v>346</v>
      </c>
      <c r="S6428" s="65" t="s">
        <v>12727</v>
      </c>
      <c r="T6428" s="11" t="n">
        <f aca="false">LEN(R6428)</f>
        <v>10</v>
      </c>
    </row>
    <row r="6429" customFormat="false" ht="14.25" hidden="false" customHeight="false" outlineLevel="0" collapsed="false">
      <c r="N6429" s="11" t="n">
        <v>6428</v>
      </c>
      <c r="O6429" s="67" t="s">
        <v>12772</v>
      </c>
      <c r="P6429" s="67" t="s">
        <v>12773</v>
      </c>
      <c r="Q6429" s="67" t="s">
        <v>109</v>
      </c>
      <c r="R6429" s="67" t="s">
        <v>346</v>
      </c>
      <c r="S6429" s="65" t="s">
        <v>12727</v>
      </c>
      <c r="T6429" s="11" t="n">
        <f aca="false">LEN(R6429)</f>
        <v>10</v>
      </c>
    </row>
    <row r="6430" customFormat="false" ht="14.25" hidden="false" customHeight="false" outlineLevel="0" collapsed="false">
      <c r="N6430" s="11" t="n">
        <v>6429</v>
      </c>
      <c r="O6430" s="67" t="s">
        <v>12774</v>
      </c>
      <c r="P6430" s="67" t="s">
        <v>12775</v>
      </c>
      <c r="Q6430" s="67" t="s">
        <v>109</v>
      </c>
      <c r="R6430" s="67" t="s">
        <v>346</v>
      </c>
      <c r="S6430" s="65" t="s">
        <v>12727</v>
      </c>
      <c r="T6430" s="11" t="n">
        <f aca="false">LEN(R6430)</f>
        <v>10</v>
      </c>
    </row>
    <row r="6431" customFormat="false" ht="14.25" hidden="false" customHeight="false" outlineLevel="0" collapsed="false">
      <c r="N6431" s="11" t="n">
        <v>6430</v>
      </c>
      <c r="O6431" s="67" t="s">
        <v>12776</v>
      </c>
      <c r="P6431" s="67" t="s">
        <v>12777</v>
      </c>
      <c r="Q6431" s="67" t="s">
        <v>109</v>
      </c>
      <c r="R6431" s="67" t="s">
        <v>346</v>
      </c>
      <c r="S6431" s="65" t="s">
        <v>12727</v>
      </c>
      <c r="T6431" s="11" t="n">
        <f aca="false">LEN(R6431)</f>
        <v>10</v>
      </c>
    </row>
    <row r="6432" customFormat="false" ht="14.25" hidden="false" customHeight="false" outlineLevel="0" collapsed="false">
      <c r="N6432" s="11" t="n">
        <v>6431</v>
      </c>
      <c r="O6432" s="67" t="s">
        <v>12778</v>
      </c>
      <c r="P6432" s="67" t="s">
        <v>12779</v>
      </c>
      <c r="Q6432" s="67" t="s">
        <v>109</v>
      </c>
      <c r="R6432" s="67" t="s">
        <v>346</v>
      </c>
      <c r="S6432" s="65" t="s">
        <v>12727</v>
      </c>
      <c r="T6432" s="11" t="n">
        <f aca="false">LEN(R6432)</f>
        <v>10</v>
      </c>
    </row>
    <row r="6433" customFormat="false" ht="14.25" hidden="false" customHeight="false" outlineLevel="0" collapsed="false">
      <c r="N6433" s="11" t="n">
        <v>6432</v>
      </c>
      <c r="O6433" s="67" t="s">
        <v>12780</v>
      </c>
      <c r="P6433" s="67" t="s">
        <v>12781</v>
      </c>
      <c r="Q6433" s="67" t="s">
        <v>109</v>
      </c>
      <c r="R6433" s="67" t="s">
        <v>346</v>
      </c>
      <c r="S6433" s="65" t="s">
        <v>12727</v>
      </c>
      <c r="T6433" s="11" t="n">
        <f aca="false">LEN(R6433)</f>
        <v>10</v>
      </c>
    </row>
    <row r="6434" customFormat="false" ht="14.25" hidden="false" customHeight="false" outlineLevel="0" collapsed="false">
      <c r="N6434" s="11" t="n">
        <v>6433</v>
      </c>
      <c r="O6434" s="67" t="s">
        <v>12782</v>
      </c>
      <c r="P6434" s="67" t="s">
        <v>12783</v>
      </c>
      <c r="Q6434" s="67" t="s">
        <v>109</v>
      </c>
      <c r="R6434" s="67" t="s">
        <v>346</v>
      </c>
      <c r="S6434" s="65" t="s">
        <v>12727</v>
      </c>
      <c r="T6434" s="11" t="n">
        <f aca="false">LEN(R6434)</f>
        <v>10</v>
      </c>
    </row>
    <row r="6435" customFormat="false" ht="14.25" hidden="false" customHeight="false" outlineLevel="0" collapsed="false">
      <c r="N6435" s="11" t="n">
        <v>6434</v>
      </c>
      <c r="O6435" s="67" t="s">
        <v>12784</v>
      </c>
      <c r="P6435" s="67" t="s">
        <v>6107</v>
      </c>
      <c r="Q6435" s="67" t="s">
        <v>109</v>
      </c>
      <c r="R6435" s="67" t="s">
        <v>346</v>
      </c>
      <c r="S6435" s="65" t="s">
        <v>12727</v>
      </c>
      <c r="T6435" s="11" t="n">
        <f aca="false">LEN(R6435)</f>
        <v>10</v>
      </c>
    </row>
    <row r="6436" customFormat="false" ht="14.25" hidden="false" customHeight="false" outlineLevel="0" collapsed="false">
      <c r="N6436" s="11" t="n">
        <v>6435</v>
      </c>
      <c r="O6436" s="67" t="s">
        <v>12785</v>
      </c>
      <c r="P6436" s="67" t="s">
        <v>12786</v>
      </c>
      <c r="Q6436" s="67" t="s">
        <v>109</v>
      </c>
      <c r="R6436" s="67" t="s">
        <v>346</v>
      </c>
      <c r="S6436" s="65" t="s">
        <v>12727</v>
      </c>
      <c r="T6436" s="11" t="n">
        <f aca="false">LEN(R6436)</f>
        <v>10</v>
      </c>
    </row>
    <row r="6437" customFormat="false" ht="14.25" hidden="false" customHeight="false" outlineLevel="0" collapsed="false">
      <c r="N6437" s="11" t="n">
        <v>6436</v>
      </c>
      <c r="O6437" s="67" t="s">
        <v>12787</v>
      </c>
      <c r="P6437" s="67" t="s">
        <v>12788</v>
      </c>
      <c r="Q6437" s="67" t="s">
        <v>109</v>
      </c>
      <c r="R6437" s="67" t="s">
        <v>346</v>
      </c>
      <c r="S6437" s="65" t="s">
        <v>12727</v>
      </c>
      <c r="T6437" s="11" t="n">
        <f aca="false">LEN(R6437)</f>
        <v>10</v>
      </c>
    </row>
    <row r="6438" customFormat="false" ht="14.25" hidden="false" customHeight="false" outlineLevel="0" collapsed="false">
      <c r="N6438" s="11" t="n">
        <v>6437</v>
      </c>
      <c r="O6438" s="67" t="s">
        <v>12789</v>
      </c>
      <c r="P6438" s="67" t="s">
        <v>12790</v>
      </c>
      <c r="Q6438" s="67" t="s">
        <v>109</v>
      </c>
      <c r="R6438" s="67" t="s">
        <v>346</v>
      </c>
      <c r="S6438" s="65" t="s">
        <v>12727</v>
      </c>
      <c r="T6438" s="11" t="n">
        <f aca="false">LEN(R6438)</f>
        <v>10</v>
      </c>
    </row>
    <row r="6439" customFormat="false" ht="14.25" hidden="false" customHeight="false" outlineLevel="0" collapsed="false">
      <c r="N6439" s="11" t="n">
        <v>6438</v>
      </c>
      <c r="O6439" s="67" t="s">
        <v>12791</v>
      </c>
      <c r="P6439" s="67" t="s">
        <v>12792</v>
      </c>
      <c r="Q6439" s="67" t="s">
        <v>109</v>
      </c>
      <c r="R6439" s="67" t="s">
        <v>346</v>
      </c>
      <c r="S6439" s="65" t="s">
        <v>12727</v>
      </c>
      <c r="T6439" s="11" t="n">
        <f aca="false">LEN(R6439)</f>
        <v>10</v>
      </c>
    </row>
    <row r="6440" customFormat="false" ht="14.25" hidden="false" customHeight="false" outlineLevel="0" collapsed="false">
      <c r="N6440" s="11" t="n">
        <v>6439</v>
      </c>
      <c r="O6440" s="67" t="s">
        <v>12793</v>
      </c>
      <c r="P6440" s="67" t="s">
        <v>12794</v>
      </c>
      <c r="Q6440" s="67" t="s">
        <v>109</v>
      </c>
      <c r="R6440" s="67" t="s">
        <v>346</v>
      </c>
      <c r="S6440" s="65" t="s">
        <v>12727</v>
      </c>
      <c r="T6440" s="11" t="n">
        <f aca="false">LEN(R6440)</f>
        <v>10</v>
      </c>
    </row>
    <row r="6441" customFormat="false" ht="14.25" hidden="false" customHeight="false" outlineLevel="0" collapsed="false">
      <c r="N6441" s="11" t="n">
        <v>6440</v>
      </c>
      <c r="O6441" s="67" t="s">
        <v>12795</v>
      </c>
      <c r="P6441" s="67" t="s">
        <v>12796</v>
      </c>
      <c r="Q6441" s="67" t="s">
        <v>109</v>
      </c>
      <c r="R6441" s="67" t="s">
        <v>346</v>
      </c>
      <c r="S6441" s="65" t="s">
        <v>12727</v>
      </c>
      <c r="T6441" s="11" t="n">
        <f aca="false">LEN(R6441)</f>
        <v>10</v>
      </c>
    </row>
    <row r="6442" customFormat="false" ht="14.25" hidden="false" customHeight="false" outlineLevel="0" collapsed="false">
      <c r="N6442" s="11" t="n">
        <v>6441</v>
      </c>
      <c r="O6442" s="67" t="s">
        <v>12797</v>
      </c>
      <c r="P6442" s="67" t="s">
        <v>12798</v>
      </c>
      <c r="Q6442" s="67" t="s">
        <v>109</v>
      </c>
      <c r="R6442" s="67" t="s">
        <v>346</v>
      </c>
      <c r="S6442" s="65" t="s">
        <v>12727</v>
      </c>
      <c r="T6442" s="11" t="n">
        <f aca="false">LEN(R6442)</f>
        <v>10</v>
      </c>
    </row>
    <row r="6443" customFormat="false" ht="14.25" hidden="false" customHeight="false" outlineLevel="0" collapsed="false">
      <c r="N6443" s="11" t="n">
        <v>6442</v>
      </c>
      <c r="O6443" s="67" t="s">
        <v>12799</v>
      </c>
      <c r="P6443" s="67" t="s">
        <v>12800</v>
      </c>
      <c r="Q6443" s="67" t="s">
        <v>109</v>
      </c>
      <c r="R6443" s="67" t="s">
        <v>346</v>
      </c>
      <c r="S6443" s="65" t="s">
        <v>12727</v>
      </c>
      <c r="T6443" s="11" t="n">
        <f aca="false">LEN(R6443)</f>
        <v>10</v>
      </c>
    </row>
    <row r="6444" customFormat="false" ht="14.25" hidden="false" customHeight="false" outlineLevel="0" collapsed="false">
      <c r="N6444" s="11" t="n">
        <v>6443</v>
      </c>
      <c r="O6444" s="67" t="s">
        <v>12801</v>
      </c>
      <c r="P6444" s="67" t="s">
        <v>12802</v>
      </c>
      <c r="Q6444" s="67" t="s">
        <v>109</v>
      </c>
      <c r="R6444" s="67" t="s">
        <v>346</v>
      </c>
      <c r="S6444" s="65" t="s">
        <v>12727</v>
      </c>
      <c r="T6444" s="11" t="n">
        <f aca="false">LEN(R6444)</f>
        <v>10</v>
      </c>
    </row>
    <row r="6445" customFormat="false" ht="14.25" hidden="false" customHeight="false" outlineLevel="0" collapsed="false">
      <c r="N6445" s="11" t="n">
        <v>6444</v>
      </c>
      <c r="O6445" s="67" t="s">
        <v>12803</v>
      </c>
      <c r="P6445" s="67" t="s">
        <v>12804</v>
      </c>
      <c r="Q6445" s="67" t="s">
        <v>109</v>
      </c>
      <c r="R6445" s="67" t="s">
        <v>346</v>
      </c>
      <c r="S6445" s="65" t="s">
        <v>12727</v>
      </c>
      <c r="T6445" s="11" t="n">
        <f aca="false">LEN(R6445)</f>
        <v>10</v>
      </c>
    </row>
    <row r="6446" customFormat="false" ht="14.25" hidden="false" customHeight="false" outlineLevel="0" collapsed="false">
      <c r="N6446" s="11" t="n">
        <v>6445</v>
      </c>
      <c r="O6446" s="67" t="s">
        <v>12805</v>
      </c>
      <c r="P6446" s="67" t="s">
        <v>12806</v>
      </c>
      <c r="Q6446" s="67" t="s">
        <v>109</v>
      </c>
      <c r="R6446" s="67" t="s">
        <v>346</v>
      </c>
      <c r="S6446" s="65" t="s">
        <v>12807</v>
      </c>
      <c r="T6446" s="11" t="n">
        <f aca="false">LEN(R6446)</f>
        <v>10</v>
      </c>
    </row>
    <row r="6447" customFormat="false" ht="14.25" hidden="false" customHeight="false" outlineLevel="0" collapsed="false">
      <c r="N6447" s="11" t="n">
        <v>6446</v>
      </c>
      <c r="O6447" s="67" t="s">
        <v>12808</v>
      </c>
      <c r="P6447" s="67" t="s">
        <v>12809</v>
      </c>
      <c r="Q6447" s="67" t="s">
        <v>109</v>
      </c>
      <c r="R6447" s="67" t="s">
        <v>346</v>
      </c>
      <c r="S6447" s="65" t="s">
        <v>12807</v>
      </c>
      <c r="T6447" s="11" t="n">
        <f aca="false">LEN(R6447)</f>
        <v>10</v>
      </c>
    </row>
    <row r="6448" customFormat="false" ht="14.25" hidden="false" customHeight="false" outlineLevel="0" collapsed="false">
      <c r="N6448" s="11" t="n">
        <v>6447</v>
      </c>
      <c r="O6448" s="67" t="s">
        <v>12810</v>
      </c>
      <c r="P6448" s="67" t="s">
        <v>12811</v>
      </c>
      <c r="Q6448" s="67" t="s">
        <v>109</v>
      </c>
      <c r="R6448" s="67" t="s">
        <v>346</v>
      </c>
      <c r="S6448" s="65" t="s">
        <v>12807</v>
      </c>
      <c r="T6448" s="11" t="n">
        <f aca="false">LEN(R6448)</f>
        <v>10</v>
      </c>
    </row>
    <row r="6449" customFormat="false" ht="14.25" hidden="false" customHeight="false" outlineLevel="0" collapsed="false">
      <c r="N6449" s="11" t="n">
        <v>6448</v>
      </c>
      <c r="O6449" s="67" t="s">
        <v>12812</v>
      </c>
      <c r="P6449" s="67" t="s">
        <v>12813</v>
      </c>
      <c r="Q6449" s="67" t="s">
        <v>109</v>
      </c>
      <c r="R6449" s="67" t="s">
        <v>346</v>
      </c>
      <c r="S6449" s="65" t="s">
        <v>12807</v>
      </c>
      <c r="T6449" s="11" t="n">
        <f aca="false">LEN(R6449)</f>
        <v>10</v>
      </c>
    </row>
    <row r="6450" customFormat="false" ht="14.25" hidden="false" customHeight="false" outlineLevel="0" collapsed="false">
      <c r="N6450" s="11" t="n">
        <v>6449</v>
      </c>
      <c r="O6450" s="67" t="s">
        <v>12814</v>
      </c>
      <c r="P6450" s="67" t="s">
        <v>12815</v>
      </c>
      <c r="Q6450" s="67" t="s">
        <v>109</v>
      </c>
      <c r="R6450" s="67" t="s">
        <v>346</v>
      </c>
      <c r="S6450" s="65" t="s">
        <v>12807</v>
      </c>
      <c r="T6450" s="11" t="n">
        <f aca="false">LEN(R6450)</f>
        <v>10</v>
      </c>
    </row>
    <row r="6451" customFormat="false" ht="14.25" hidden="false" customHeight="false" outlineLevel="0" collapsed="false">
      <c r="N6451" s="11" t="n">
        <v>6450</v>
      </c>
      <c r="O6451" s="67" t="s">
        <v>12816</v>
      </c>
      <c r="P6451" s="67" t="s">
        <v>12817</v>
      </c>
      <c r="Q6451" s="67" t="s">
        <v>109</v>
      </c>
      <c r="R6451" s="67" t="s">
        <v>346</v>
      </c>
      <c r="S6451" s="65" t="s">
        <v>12807</v>
      </c>
      <c r="T6451" s="11" t="n">
        <f aca="false">LEN(R6451)</f>
        <v>10</v>
      </c>
    </row>
    <row r="6452" customFormat="false" ht="14.25" hidden="false" customHeight="false" outlineLevel="0" collapsed="false">
      <c r="N6452" s="11" t="n">
        <v>6451</v>
      </c>
      <c r="O6452" s="67" t="s">
        <v>12818</v>
      </c>
      <c r="P6452" s="67" t="s">
        <v>12819</v>
      </c>
      <c r="Q6452" s="67" t="s">
        <v>109</v>
      </c>
      <c r="R6452" s="67" t="s">
        <v>346</v>
      </c>
      <c r="S6452" s="65" t="s">
        <v>12807</v>
      </c>
      <c r="T6452" s="11" t="n">
        <f aca="false">LEN(R6452)</f>
        <v>10</v>
      </c>
    </row>
    <row r="6453" customFormat="false" ht="14.25" hidden="false" customHeight="false" outlineLevel="0" collapsed="false">
      <c r="N6453" s="11" t="n">
        <v>6452</v>
      </c>
      <c r="O6453" s="67" t="s">
        <v>12820</v>
      </c>
      <c r="P6453" s="67" t="s">
        <v>2785</v>
      </c>
      <c r="Q6453" s="67" t="s">
        <v>109</v>
      </c>
      <c r="R6453" s="67" t="s">
        <v>346</v>
      </c>
      <c r="S6453" s="65" t="s">
        <v>12807</v>
      </c>
      <c r="T6453" s="11" t="n">
        <f aca="false">LEN(R6453)</f>
        <v>10</v>
      </c>
    </row>
    <row r="6454" customFormat="false" ht="14.25" hidden="false" customHeight="false" outlineLevel="0" collapsed="false">
      <c r="N6454" s="11" t="n">
        <v>6453</v>
      </c>
      <c r="O6454" s="67" t="s">
        <v>12821</v>
      </c>
      <c r="P6454" s="67" t="s">
        <v>10276</v>
      </c>
      <c r="Q6454" s="67" t="s">
        <v>109</v>
      </c>
      <c r="R6454" s="67" t="s">
        <v>346</v>
      </c>
      <c r="S6454" s="65" t="s">
        <v>12807</v>
      </c>
      <c r="T6454" s="11" t="n">
        <f aca="false">LEN(R6454)</f>
        <v>10</v>
      </c>
    </row>
    <row r="6455" customFormat="false" ht="14.25" hidden="false" customHeight="false" outlineLevel="0" collapsed="false">
      <c r="N6455" s="11" t="n">
        <v>6454</v>
      </c>
      <c r="O6455" s="67" t="s">
        <v>12822</v>
      </c>
      <c r="P6455" s="67" t="s">
        <v>12823</v>
      </c>
      <c r="Q6455" s="67" t="s">
        <v>109</v>
      </c>
      <c r="R6455" s="67" t="s">
        <v>346</v>
      </c>
      <c r="S6455" s="65" t="s">
        <v>12807</v>
      </c>
      <c r="T6455" s="11" t="n">
        <f aca="false">LEN(R6455)</f>
        <v>10</v>
      </c>
    </row>
    <row r="6456" customFormat="false" ht="14.25" hidden="false" customHeight="false" outlineLevel="0" collapsed="false">
      <c r="N6456" s="11" t="n">
        <v>6455</v>
      </c>
      <c r="O6456" s="67" t="s">
        <v>12824</v>
      </c>
      <c r="P6456" s="67" t="s">
        <v>12825</v>
      </c>
      <c r="Q6456" s="67" t="s">
        <v>109</v>
      </c>
      <c r="R6456" s="67" t="s">
        <v>346</v>
      </c>
      <c r="S6456" s="65" t="s">
        <v>12807</v>
      </c>
      <c r="T6456" s="11" t="n">
        <f aca="false">LEN(R6456)</f>
        <v>10</v>
      </c>
    </row>
    <row r="6457" customFormat="false" ht="14.25" hidden="false" customHeight="false" outlineLevel="0" collapsed="false">
      <c r="N6457" s="11" t="n">
        <v>6456</v>
      </c>
      <c r="O6457" s="67" t="s">
        <v>12826</v>
      </c>
      <c r="P6457" s="67" t="s">
        <v>12827</v>
      </c>
      <c r="Q6457" s="67" t="s">
        <v>109</v>
      </c>
      <c r="R6457" s="67" t="s">
        <v>346</v>
      </c>
      <c r="S6457" s="65" t="s">
        <v>12807</v>
      </c>
      <c r="T6457" s="11" t="n">
        <f aca="false">LEN(R6457)</f>
        <v>10</v>
      </c>
    </row>
    <row r="6458" customFormat="false" ht="14.25" hidden="false" customHeight="false" outlineLevel="0" collapsed="false">
      <c r="N6458" s="11" t="n">
        <v>6457</v>
      </c>
      <c r="O6458" s="67" t="s">
        <v>12828</v>
      </c>
      <c r="P6458" s="67" t="s">
        <v>4454</v>
      </c>
      <c r="Q6458" s="67" t="s">
        <v>109</v>
      </c>
      <c r="R6458" s="67" t="s">
        <v>346</v>
      </c>
      <c r="S6458" s="65" t="s">
        <v>12807</v>
      </c>
      <c r="T6458" s="11" t="n">
        <f aca="false">LEN(R6458)</f>
        <v>10</v>
      </c>
    </row>
    <row r="6459" customFormat="false" ht="14.25" hidden="false" customHeight="false" outlineLevel="0" collapsed="false">
      <c r="N6459" s="11" t="n">
        <v>6458</v>
      </c>
      <c r="O6459" s="67" t="s">
        <v>12829</v>
      </c>
      <c r="P6459" s="67" t="s">
        <v>12830</v>
      </c>
      <c r="Q6459" s="67" t="s">
        <v>109</v>
      </c>
      <c r="R6459" s="67" t="s">
        <v>346</v>
      </c>
      <c r="S6459" s="65" t="s">
        <v>12807</v>
      </c>
      <c r="T6459" s="11" t="n">
        <f aca="false">LEN(R6459)</f>
        <v>10</v>
      </c>
    </row>
    <row r="6460" customFormat="false" ht="14.25" hidden="false" customHeight="false" outlineLevel="0" collapsed="false">
      <c r="N6460" s="11" t="n">
        <v>6459</v>
      </c>
      <c r="O6460" s="67" t="s">
        <v>12831</v>
      </c>
      <c r="P6460" s="67" t="s">
        <v>12832</v>
      </c>
      <c r="Q6460" s="67" t="s">
        <v>109</v>
      </c>
      <c r="R6460" s="67" t="s">
        <v>346</v>
      </c>
      <c r="S6460" s="65" t="s">
        <v>12807</v>
      </c>
      <c r="T6460" s="11" t="n">
        <f aca="false">LEN(R6460)</f>
        <v>10</v>
      </c>
    </row>
    <row r="6461" customFormat="false" ht="14.25" hidden="false" customHeight="false" outlineLevel="0" collapsed="false">
      <c r="N6461" s="11" t="n">
        <v>6460</v>
      </c>
      <c r="O6461" s="67" t="s">
        <v>12833</v>
      </c>
      <c r="P6461" s="67" t="s">
        <v>12834</v>
      </c>
      <c r="Q6461" s="67" t="s">
        <v>109</v>
      </c>
      <c r="R6461" s="67" t="s">
        <v>346</v>
      </c>
      <c r="S6461" s="65" t="s">
        <v>12807</v>
      </c>
      <c r="T6461" s="11" t="n">
        <f aca="false">LEN(R6461)</f>
        <v>10</v>
      </c>
    </row>
    <row r="6462" customFormat="false" ht="14.25" hidden="false" customHeight="false" outlineLevel="0" collapsed="false">
      <c r="N6462" s="11" t="n">
        <v>6461</v>
      </c>
      <c r="O6462" s="67" t="s">
        <v>12835</v>
      </c>
      <c r="P6462" s="67" t="s">
        <v>12836</v>
      </c>
      <c r="Q6462" s="67" t="s">
        <v>109</v>
      </c>
      <c r="R6462" s="67" t="s">
        <v>346</v>
      </c>
      <c r="S6462" s="65" t="s">
        <v>12807</v>
      </c>
      <c r="T6462" s="11" t="n">
        <f aca="false">LEN(R6462)</f>
        <v>10</v>
      </c>
    </row>
    <row r="6463" customFormat="false" ht="14.25" hidden="false" customHeight="false" outlineLevel="0" collapsed="false">
      <c r="N6463" s="11" t="n">
        <v>6462</v>
      </c>
      <c r="O6463" s="67" t="s">
        <v>12837</v>
      </c>
      <c r="P6463" s="67" t="s">
        <v>12838</v>
      </c>
      <c r="Q6463" s="67" t="s">
        <v>109</v>
      </c>
      <c r="R6463" s="67" t="s">
        <v>346</v>
      </c>
      <c r="S6463" s="65" t="s">
        <v>12807</v>
      </c>
      <c r="T6463" s="11" t="n">
        <f aca="false">LEN(R6463)</f>
        <v>10</v>
      </c>
    </row>
    <row r="6464" customFormat="false" ht="14.25" hidden="false" customHeight="false" outlineLevel="0" collapsed="false">
      <c r="N6464" s="11" t="n">
        <v>6463</v>
      </c>
      <c r="O6464" s="67" t="s">
        <v>12839</v>
      </c>
      <c r="P6464" s="67" t="s">
        <v>12840</v>
      </c>
      <c r="Q6464" s="67" t="s">
        <v>109</v>
      </c>
      <c r="R6464" s="67" t="s">
        <v>346</v>
      </c>
      <c r="S6464" s="65" t="s">
        <v>12807</v>
      </c>
      <c r="T6464" s="11" t="n">
        <f aca="false">LEN(R6464)</f>
        <v>10</v>
      </c>
    </row>
    <row r="6465" customFormat="false" ht="14.25" hidden="false" customHeight="false" outlineLevel="0" collapsed="false">
      <c r="N6465" s="11" t="n">
        <v>6464</v>
      </c>
      <c r="O6465" s="67" t="s">
        <v>12841</v>
      </c>
      <c r="P6465" s="67" t="s">
        <v>12842</v>
      </c>
      <c r="Q6465" s="67" t="s">
        <v>109</v>
      </c>
      <c r="R6465" s="67" t="s">
        <v>346</v>
      </c>
      <c r="S6465" s="65" t="s">
        <v>12807</v>
      </c>
      <c r="T6465" s="11" t="n">
        <f aca="false">LEN(R6465)</f>
        <v>10</v>
      </c>
    </row>
    <row r="6466" customFormat="false" ht="14.25" hidden="false" customHeight="false" outlineLevel="0" collapsed="false">
      <c r="N6466" s="11" t="n">
        <v>6465</v>
      </c>
      <c r="O6466" s="67" t="s">
        <v>12843</v>
      </c>
      <c r="P6466" s="67" t="s">
        <v>12844</v>
      </c>
      <c r="Q6466" s="67" t="s">
        <v>109</v>
      </c>
      <c r="R6466" s="67" t="s">
        <v>346</v>
      </c>
      <c r="S6466" s="65" t="s">
        <v>12807</v>
      </c>
      <c r="T6466" s="11" t="n">
        <f aca="false">LEN(R6466)</f>
        <v>10</v>
      </c>
    </row>
    <row r="6467" customFormat="false" ht="14.25" hidden="false" customHeight="false" outlineLevel="0" collapsed="false">
      <c r="N6467" s="11" t="n">
        <v>6466</v>
      </c>
      <c r="O6467" s="67" t="s">
        <v>12845</v>
      </c>
      <c r="P6467" s="67" t="s">
        <v>2807</v>
      </c>
      <c r="Q6467" s="67" t="s">
        <v>109</v>
      </c>
      <c r="R6467" s="67" t="s">
        <v>346</v>
      </c>
      <c r="S6467" s="65" t="s">
        <v>12807</v>
      </c>
      <c r="T6467" s="11" t="n">
        <f aca="false">LEN(R6467)</f>
        <v>10</v>
      </c>
    </row>
    <row r="6468" customFormat="false" ht="14.25" hidden="false" customHeight="false" outlineLevel="0" collapsed="false">
      <c r="N6468" s="11" t="n">
        <v>6467</v>
      </c>
      <c r="O6468" s="67" t="s">
        <v>12846</v>
      </c>
      <c r="P6468" s="67" t="s">
        <v>12847</v>
      </c>
      <c r="Q6468" s="67" t="s">
        <v>109</v>
      </c>
      <c r="R6468" s="67" t="s">
        <v>346</v>
      </c>
      <c r="S6468" s="65" t="s">
        <v>12807</v>
      </c>
      <c r="T6468" s="11" t="n">
        <f aca="false">LEN(R6468)</f>
        <v>10</v>
      </c>
    </row>
    <row r="6469" customFormat="false" ht="14.25" hidden="false" customHeight="false" outlineLevel="0" collapsed="false">
      <c r="N6469" s="11" t="n">
        <v>6468</v>
      </c>
      <c r="O6469" s="67" t="s">
        <v>12848</v>
      </c>
      <c r="P6469" s="67" t="s">
        <v>12849</v>
      </c>
      <c r="Q6469" s="67" t="s">
        <v>109</v>
      </c>
      <c r="R6469" s="67" t="s">
        <v>346</v>
      </c>
      <c r="S6469" s="65" t="s">
        <v>12807</v>
      </c>
      <c r="T6469" s="11" t="n">
        <f aca="false">LEN(R6469)</f>
        <v>10</v>
      </c>
    </row>
    <row r="6470" customFormat="false" ht="14.25" hidden="false" customHeight="false" outlineLevel="0" collapsed="false">
      <c r="N6470" s="11" t="n">
        <v>6469</v>
      </c>
      <c r="O6470" s="67" t="s">
        <v>12850</v>
      </c>
      <c r="P6470" s="67" t="s">
        <v>12851</v>
      </c>
      <c r="Q6470" s="67" t="s">
        <v>109</v>
      </c>
      <c r="R6470" s="67" t="s">
        <v>346</v>
      </c>
      <c r="S6470" s="65" t="s">
        <v>12807</v>
      </c>
      <c r="T6470" s="11" t="n">
        <f aca="false">LEN(R6470)</f>
        <v>10</v>
      </c>
    </row>
    <row r="6471" customFormat="false" ht="14.25" hidden="false" customHeight="false" outlineLevel="0" collapsed="false">
      <c r="N6471" s="11" t="n">
        <v>6470</v>
      </c>
      <c r="O6471" s="67" t="s">
        <v>12852</v>
      </c>
      <c r="P6471" s="67" t="s">
        <v>12853</v>
      </c>
      <c r="Q6471" s="67" t="s">
        <v>109</v>
      </c>
      <c r="R6471" s="67" t="s">
        <v>346</v>
      </c>
      <c r="S6471" s="65" t="s">
        <v>12807</v>
      </c>
      <c r="T6471" s="11" t="n">
        <f aca="false">LEN(R6471)</f>
        <v>10</v>
      </c>
    </row>
    <row r="6472" customFormat="false" ht="14.25" hidden="false" customHeight="false" outlineLevel="0" collapsed="false">
      <c r="N6472" s="11" t="n">
        <v>6471</v>
      </c>
      <c r="O6472" s="67" t="s">
        <v>12854</v>
      </c>
      <c r="P6472" s="67" t="s">
        <v>12855</v>
      </c>
      <c r="Q6472" s="67" t="s">
        <v>109</v>
      </c>
      <c r="R6472" s="67" t="s">
        <v>346</v>
      </c>
      <c r="S6472" s="65" t="s">
        <v>12807</v>
      </c>
      <c r="T6472" s="11" t="n">
        <f aca="false">LEN(R6472)</f>
        <v>10</v>
      </c>
    </row>
    <row r="6473" customFormat="false" ht="14.25" hidden="false" customHeight="false" outlineLevel="0" collapsed="false">
      <c r="N6473" s="11" t="n">
        <v>6472</v>
      </c>
      <c r="O6473" s="67" t="s">
        <v>12856</v>
      </c>
      <c r="P6473" s="67" t="s">
        <v>12857</v>
      </c>
      <c r="Q6473" s="67" t="s">
        <v>109</v>
      </c>
      <c r="R6473" s="67" t="s">
        <v>346</v>
      </c>
      <c r="S6473" s="65" t="s">
        <v>12807</v>
      </c>
      <c r="T6473" s="11" t="n">
        <f aca="false">LEN(R6473)</f>
        <v>10</v>
      </c>
    </row>
    <row r="6474" customFormat="false" ht="14.25" hidden="false" customHeight="false" outlineLevel="0" collapsed="false">
      <c r="N6474" s="11" t="n">
        <v>6473</v>
      </c>
      <c r="O6474" s="67" t="s">
        <v>12858</v>
      </c>
      <c r="P6474" s="67" t="s">
        <v>12859</v>
      </c>
      <c r="Q6474" s="67" t="s">
        <v>109</v>
      </c>
      <c r="R6474" s="67" t="s">
        <v>346</v>
      </c>
      <c r="S6474" s="65" t="s">
        <v>12807</v>
      </c>
      <c r="T6474" s="11" t="n">
        <f aca="false">LEN(R6474)</f>
        <v>10</v>
      </c>
    </row>
    <row r="6475" customFormat="false" ht="14.25" hidden="false" customHeight="false" outlineLevel="0" collapsed="false">
      <c r="N6475" s="11" t="n">
        <v>6474</v>
      </c>
      <c r="O6475" s="67" t="s">
        <v>12860</v>
      </c>
      <c r="P6475" s="67" t="s">
        <v>12861</v>
      </c>
      <c r="Q6475" s="67" t="s">
        <v>109</v>
      </c>
      <c r="R6475" s="67" t="s">
        <v>346</v>
      </c>
      <c r="S6475" s="65" t="s">
        <v>12807</v>
      </c>
      <c r="T6475" s="11" t="n">
        <f aca="false">LEN(R6475)</f>
        <v>10</v>
      </c>
    </row>
    <row r="6476" customFormat="false" ht="14.25" hidden="false" customHeight="false" outlineLevel="0" collapsed="false">
      <c r="N6476" s="11" t="n">
        <v>6475</v>
      </c>
      <c r="O6476" s="67" t="s">
        <v>12862</v>
      </c>
      <c r="P6476" s="67" t="s">
        <v>7543</v>
      </c>
      <c r="Q6476" s="67" t="s">
        <v>109</v>
      </c>
      <c r="R6476" s="67" t="s">
        <v>346</v>
      </c>
      <c r="S6476" s="65" t="s">
        <v>12807</v>
      </c>
      <c r="T6476" s="11" t="n">
        <f aca="false">LEN(R6476)</f>
        <v>10</v>
      </c>
    </row>
    <row r="6477" customFormat="false" ht="14.25" hidden="false" customHeight="false" outlineLevel="0" collapsed="false">
      <c r="N6477" s="11" t="n">
        <v>6476</v>
      </c>
      <c r="O6477" s="67" t="s">
        <v>12863</v>
      </c>
      <c r="P6477" s="67" t="s">
        <v>12864</v>
      </c>
      <c r="Q6477" s="67" t="s">
        <v>109</v>
      </c>
      <c r="R6477" s="67" t="s">
        <v>346</v>
      </c>
      <c r="S6477" s="65" t="s">
        <v>12807</v>
      </c>
      <c r="T6477" s="11" t="n">
        <f aca="false">LEN(R6477)</f>
        <v>10</v>
      </c>
    </row>
    <row r="6478" customFormat="false" ht="14.25" hidden="false" customHeight="false" outlineLevel="0" collapsed="false">
      <c r="N6478" s="11" t="n">
        <v>6477</v>
      </c>
      <c r="O6478" s="67" t="s">
        <v>12865</v>
      </c>
      <c r="P6478" s="67" t="s">
        <v>12866</v>
      </c>
      <c r="Q6478" s="67" t="s">
        <v>109</v>
      </c>
      <c r="R6478" s="67" t="s">
        <v>346</v>
      </c>
      <c r="S6478" s="65" t="s">
        <v>12807</v>
      </c>
      <c r="T6478" s="11" t="n">
        <f aca="false">LEN(R6478)</f>
        <v>10</v>
      </c>
    </row>
    <row r="6479" customFormat="false" ht="14.25" hidden="false" customHeight="false" outlineLevel="0" collapsed="false">
      <c r="N6479" s="11" t="n">
        <v>6478</v>
      </c>
      <c r="O6479" s="67" t="s">
        <v>12867</v>
      </c>
      <c r="P6479" s="67" t="s">
        <v>12868</v>
      </c>
      <c r="Q6479" s="67" t="s">
        <v>109</v>
      </c>
      <c r="R6479" s="67" t="s">
        <v>346</v>
      </c>
      <c r="S6479" s="65" t="s">
        <v>12807</v>
      </c>
      <c r="T6479" s="11" t="n">
        <f aca="false">LEN(R6479)</f>
        <v>10</v>
      </c>
    </row>
    <row r="6480" customFormat="false" ht="14.25" hidden="false" customHeight="false" outlineLevel="0" collapsed="false">
      <c r="N6480" s="11" t="n">
        <v>6479</v>
      </c>
      <c r="O6480" s="67" t="s">
        <v>12869</v>
      </c>
      <c r="P6480" s="67" t="s">
        <v>12870</v>
      </c>
      <c r="Q6480" s="67" t="s">
        <v>109</v>
      </c>
      <c r="R6480" s="67" t="s">
        <v>346</v>
      </c>
      <c r="S6480" s="65" t="s">
        <v>12807</v>
      </c>
      <c r="T6480" s="11" t="n">
        <f aca="false">LEN(R6480)</f>
        <v>10</v>
      </c>
    </row>
    <row r="6481" customFormat="false" ht="14.25" hidden="false" customHeight="false" outlineLevel="0" collapsed="false">
      <c r="N6481" s="11" t="n">
        <v>6480</v>
      </c>
      <c r="O6481" s="67" t="s">
        <v>12871</v>
      </c>
      <c r="P6481" s="67" t="s">
        <v>12872</v>
      </c>
      <c r="Q6481" s="67" t="s">
        <v>109</v>
      </c>
      <c r="R6481" s="67" t="s">
        <v>346</v>
      </c>
      <c r="S6481" s="65" t="s">
        <v>12807</v>
      </c>
      <c r="T6481" s="11" t="n">
        <f aca="false">LEN(R6481)</f>
        <v>10</v>
      </c>
    </row>
    <row r="6482" customFormat="false" ht="14.25" hidden="false" customHeight="false" outlineLevel="0" collapsed="false">
      <c r="N6482" s="11" t="n">
        <v>6481</v>
      </c>
      <c r="O6482" s="67" t="s">
        <v>12873</v>
      </c>
      <c r="P6482" s="67" t="s">
        <v>12874</v>
      </c>
      <c r="Q6482" s="67" t="s">
        <v>109</v>
      </c>
      <c r="R6482" s="67" t="s">
        <v>346</v>
      </c>
      <c r="S6482" s="65" t="s">
        <v>12807</v>
      </c>
      <c r="T6482" s="11" t="n">
        <f aca="false">LEN(R6482)</f>
        <v>10</v>
      </c>
    </row>
    <row r="6483" customFormat="false" ht="14.25" hidden="false" customHeight="false" outlineLevel="0" collapsed="false">
      <c r="N6483" s="11" t="n">
        <v>6482</v>
      </c>
      <c r="O6483" s="67" t="s">
        <v>12875</v>
      </c>
      <c r="P6483" s="67" t="s">
        <v>12876</v>
      </c>
      <c r="Q6483" s="67" t="s">
        <v>109</v>
      </c>
      <c r="R6483" s="67" t="s">
        <v>346</v>
      </c>
      <c r="S6483" s="65" t="s">
        <v>12807</v>
      </c>
      <c r="T6483" s="11" t="n">
        <f aca="false">LEN(R6483)</f>
        <v>10</v>
      </c>
    </row>
    <row r="6484" customFormat="false" ht="14.25" hidden="false" customHeight="false" outlineLevel="0" collapsed="false">
      <c r="N6484" s="11" t="n">
        <v>6483</v>
      </c>
      <c r="O6484" s="67" t="s">
        <v>12877</v>
      </c>
      <c r="P6484" s="67" t="s">
        <v>12878</v>
      </c>
      <c r="Q6484" s="67" t="s">
        <v>109</v>
      </c>
      <c r="R6484" s="67" t="s">
        <v>346</v>
      </c>
      <c r="S6484" s="65" t="s">
        <v>12807</v>
      </c>
      <c r="T6484" s="11" t="n">
        <f aca="false">LEN(R6484)</f>
        <v>10</v>
      </c>
    </row>
    <row r="6485" customFormat="false" ht="14.25" hidden="false" customHeight="false" outlineLevel="0" collapsed="false">
      <c r="N6485" s="11" t="n">
        <v>6484</v>
      </c>
      <c r="O6485" s="67" t="s">
        <v>12879</v>
      </c>
      <c r="P6485" s="67" t="s">
        <v>12880</v>
      </c>
      <c r="Q6485" s="67" t="s">
        <v>109</v>
      </c>
      <c r="R6485" s="67" t="s">
        <v>346</v>
      </c>
      <c r="S6485" s="65" t="s">
        <v>12807</v>
      </c>
      <c r="T6485" s="11" t="n">
        <f aca="false">LEN(R6485)</f>
        <v>10</v>
      </c>
    </row>
    <row r="6486" customFormat="false" ht="14.25" hidden="false" customHeight="false" outlineLevel="0" collapsed="false">
      <c r="N6486" s="11" t="n">
        <v>6485</v>
      </c>
      <c r="O6486" s="67" t="s">
        <v>12881</v>
      </c>
      <c r="P6486" s="67" t="s">
        <v>12882</v>
      </c>
      <c r="Q6486" s="67" t="s">
        <v>109</v>
      </c>
      <c r="R6486" s="67" t="s">
        <v>346</v>
      </c>
      <c r="S6486" s="65" t="s">
        <v>12807</v>
      </c>
      <c r="T6486" s="11" t="n">
        <f aca="false">LEN(R6486)</f>
        <v>10</v>
      </c>
    </row>
    <row r="6487" customFormat="false" ht="14.25" hidden="false" customHeight="false" outlineLevel="0" collapsed="false">
      <c r="N6487" s="11" t="n">
        <v>6486</v>
      </c>
      <c r="O6487" s="67" t="s">
        <v>12883</v>
      </c>
      <c r="P6487" s="67" t="s">
        <v>12884</v>
      </c>
      <c r="Q6487" s="67" t="s">
        <v>109</v>
      </c>
      <c r="R6487" s="67" t="s">
        <v>346</v>
      </c>
      <c r="S6487" s="65" t="s">
        <v>12807</v>
      </c>
      <c r="T6487" s="11" t="n">
        <f aca="false">LEN(R6487)</f>
        <v>10</v>
      </c>
    </row>
    <row r="6488" customFormat="false" ht="14.25" hidden="false" customHeight="false" outlineLevel="0" collapsed="false">
      <c r="N6488" s="11" t="n">
        <v>6487</v>
      </c>
      <c r="O6488" s="67" t="s">
        <v>12885</v>
      </c>
      <c r="P6488" s="67" t="s">
        <v>12886</v>
      </c>
      <c r="Q6488" s="67" t="s">
        <v>109</v>
      </c>
      <c r="R6488" s="67" t="s">
        <v>346</v>
      </c>
      <c r="S6488" s="65" t="s">
        <v>12807</v>
      </c>
      <c r="T6488" s="11" t="n">
        <f aca="false">LEN(R6488)</f>
        <v>10</v>
      </c>
    </row>
    <row r="6489" customFormat="false" ht="14.25" hidden="false" customHeight="false" outlineLevel="0" collapsed="false">
      <c r="N6489" s="11" t="n">
        <v>6488</v>
      </c>
      <c r="O6489" s="67" t="s">
        <v>12887</v>
      </c>
      <c r="P6489" s="67" t="s">
        <v>6107</v>
      </c>
      <c r="Q6489" s="67" t="s">
        <v>109</v>
      </c>
      <c r="R6489" s="67" t="s">
        <v>346</v>
      </c>
      <c r="S6489" s="65" t="s">
        <v>12807</v>
      </c>
      <c r="T6489" s="11" t="n">
        <f aca="false">LEN(R6489)</f>
        <v>10</v>
      </c>
    </row>
    <row r="6490" customFormat="false" ht="14.25" hidden="false" customHeight="false" outlineLevel="0" collapsed="false">
      <c r="N6490" s="11" t="n">
        <v>6489</v>
      </c>
      <c r="O6490" s="67" t="s">
        <v>12888</v>
      </c>
      <c r="P6490" s="67" t="s">
        <v>12889</v>
      </c>
      <c r="Q6490" s="67" t="s">
        <v>109</v>
      </c>
      <c r="R6490" s="67" t="s">
        <v>346</v>
      </c>
      <c r="S6490" s="65" t="s">
        <v>12807</v>
      </c>
      <c r="T6490" s="11" t="n">
        <f aca="false">LEN(R6490)</f>
        <v>10</v>
      </c>
    </row>
    <row r="6491" customFormat="false" ht="14.25" hidden="false" customHeight="false" outlineLevel="0" collapsed="false">
      <c r="N6491" s="11" t="n">
        <v>6490</v>
      </c>
      <c r="O6491" s="67" t="s">
        <v>12890</v>
      </c>
      <c r="P6491" s="67" t="s">
        <v>12891</v>
      </c>
      <c r="Q6491" s="67" t="s">
        <v>109</v>
      </c>
      <c r="R6491" s="67" t="s">
        <v>346</v>
      </c>
      <c r="S6491" s="65" t="s">
        <v>12807</v>
      </c>
      <c r="T6491" s="11" t="n">
        <f aca="false">LEN(R6491)</f>
        <v>10</v>
      </c>
    </row>
    <row r="6492" customFormat="false" ht="14.25" hidden="false" customHeight="false" outlineLevel="0" collapsed="false">
      <c r="N6492" s="11" t="n">
        <v>6491</v>
      </c>
      <c r="O6492" s="67" t="s">
        <v>12892</v>
      </c>
      <c r="P6492" s="67" t="s">
        <v>12893</v>
      </c>
      <c r="Q6492" s="67" t="s">
        <v>109</v>
      </c>
      <c r="R6492" s="67" t="s">
        <v>346</v>
      </c>
      <c r="S6492" s="65" t="s">
        <v>12807</v>
      </c>
      <c r="T6492" s="11" t="n">
        <f aca="false">LEN(R6492)</f>
        <v>10</v>
      </c>
    </row>
    <row r="6493" customFormat="false" ht="14.25" hidden="false" customHeight="false" outlineLevel="0" collapsed="false">
      <c r="N6493" s="11" t="n">
        <v>6492</v>
      </c>
      <c r="O6493" s="67" t="s">
        <v>12894</v>
      </c>
      <c r="P6493" s="67" t="s">
        <v>12895</v>
      </c>
      <c r="Q6493" s="67" t="s">
        <v>109</v>
      </c>
      <c r="R6493" s="67" t="s">
        <v>346</v>
      </c>
      <c r="S6493" s="65" t="s">
        <v>12807</v>
      </c>
      <c r="T6493" s="11" t="n">
        <f aca="false">LEN(R6493)</f>
        <v>10</v>
      </c>
    </row>
    <row r="6494" customFormat="false" ht="14.25" hidden="false" customHeight="false" outlineLevel="0" collapsed="false">
      <c r="N6494" s="11" t="n">
        <v>6493</v>
      </c>
      <c r="O6494" s="67" t="s">
        <v>12896</v>
      </c>
      <c r="P6494" s="67" t="s">
        <v>12897</v>
      </c>
      <c r="Q6494" s="67" t="s">
        <v>109</v>
      </c>
      <c r="R6494" s="67" t="s">
        <v>346</v>
      </c>
      <c r="S6494" s="65" t="s">
        <v>12807</v>
      </c>
      <c r="T6494" s="11" t="n">
        <f aca="false">LEN(R6494)</f>
        <v>10</v>
      </c>
    </row>
    <row r="6495" customFormat="false" ht="14.25" hidden="false" customHeight="false" outlineLevel="0" collapsed="false">
      <c r="N6495" s="11" t="n">
        <v>6494</v>
      </c>
      <c r="O6495" s="67" t="s">
        <v>12898</v>
      </c>
      <c r="P6495" s="67" t="s">
        <v>4458</v>
      </c>
      <c r="Q6495" s="67" t="s">
        <v>109</v>
      </c>
      <c r="R6495" s="67" t="s">
        <v>346</v>
      </c>
      <c r="S6495" s="65" t="s">
        <v>12807</v>
      </c>
      <c r="T6495" s="11" t="n">
        <f aca="false">LEN(R6495)</f>
        <v>10</v>
      </c>
    </row>
    <row r="6496" customFormat="false" ht="14.25" hidden="false" customHeight="false" outlineLevel="0" collapsed="false">
      <c r="N6496" s="11" t="n">
        <v>6495</v>
      </c>
      <c r="O6496" s="67" t="s">
        <v>12899</v>
      </c>
      <c r="P6496" s="67" t="s">
        <v>12900</v>
      </c>
      <c r="Q6496" s="67" t="s">
        <v>109</v>
      </c>
      <c r="R6496" s="67" t="s">
        <v>346</v>
      </c>
      <c r="S6496" s="65" t="s">
        <v>12807</v>
      </c>
      <c r="T6496" s="11" t="n">
        <f aca="false">LEN(R6496)</f>
        <v>10</v>
      </c>
    </row>
    <row r="6497" customFormat="false" ht="14.25" hidden="false" customHeight="false" outlineLevel="0" collapsed="false">
      <c r="N6497" s="11" t="n">
        <v>6496</v>
      </c>
      <c r="O6497" s="67" t="s">
        <v>12901</v>
      </c>
      <c r="P6497" s="67" t="s">
        <v>12902</v>
      </c>
      <c r="Q6497" s="67" t="s">
        <v>109</v>
      </c>
      <c r="R6497" s="67" t="s">
        <v>346</v>
      </c>
      <c r="S6497" s="65" t="s">
        <v>12807</v>
      </c>
      <c r="T6497" s="11" t="n">
        <f aca="false">LEN(R6497)</f>
        <v>10</v>
      </c>
    </row>
    <row r="6498" customFormat="false" ht="14.25" hidden="false" customHeight="false" outlineLevel="0" collapsed="false">
      <c r="N6498" s="11" t="n">
        <v>6497</v>
      </c>
      <c r="O6498" s="67" t="s">
        <v>12903</v>
      </c>
      <c r="P6498" s="67" t="s">
        <v>12904</v>
      </c>
      <c r="Q6498" s="67" t="s">
        <v>109</v>
      </c>
      <c r="R6498" s="67" t="s">
        <v>346</v>
      </c>
      <c r="S6498" s="65" t="s">
        <v>12807</v>
      </c>
      <c r="T6498" s="11" t="n">
        <f aca="false">LEN(R6498)</f>
        <v>10</v>
      </c>
    </row>
    <row r="6499" customFormat="false" ht="14.25" hidden="false" customHeight="false" outlineLevel="0" collapsed="false">
      <c r="N6499" s="11" t="n">
        <v>6498</v>
      </c>
      <c r="O6499" s="67" t="s">
        <v>12905</v>
      </c>
      <c r="P6499" s="67" t="s">
        <v>12906</v>
      </c>
      <c r="Q6499" s="67" t="s">
        <v>109</v>
      </c>
      <c r="R6499" s="67" t="s">
        <v>346</v>
      </c>
      <c r="S6499" s="65" t="s">
        <v>12807</v>
      </c>
      <c r="T6499" s="11" t="n">
        <f aca="false">LEN(R6499)</f>
        <v>10</v>
      </c>
    </row>
    <row r="6500" customFormat="false" ht="14.25" hidden="false" customHeight="false" outlineLevel="0" collapsed="false">
      <c r="N6500" s="11" t="n">
        <v>6499</v>
      </c>
      <c r="O6500" s="67" t="s">
        <v>12907</v>
      </c>
      <c r="P6500" s="67" t="s">
        <v>12908</v>
      </c>
      <c r="Q6500" s="67" t="s">
        <v>109</v>
      </c>
      <c r="R6500" s="67" t="s">
        <v>346</v>
      </c>
      <c r="S6500" s="65" t="s">
        <v>12807</v>
      </c>
      <c r="T6500" s="11" t="n">
        <f aca="false">LEN(R6500)</f>
        <v>10</v>
      </c>
    </row>
    <row r="6501" customFormat="false" ht="14.25" hidden="false" customHeight="false" outlineLevel="0" collapsed="false">
      <c r="N6501" s="11" t="n">
        <v>6500</v>
      </c>
      <c r="O6501" s="67" t="s">
        <v>12909</v>
      </c>
      <c r="P6501" s="67" t="s">
        <v>12910</v>
      </c>
      <c r="Q6501" s="67" t="s">
        <v>109</v>
      </c>
      <c r="R6501" s="67" t="s">
        <v>346</v>
      </c>
      <c r="S6501" s="65" t="s">
        <v>12807</v>
      </c>
      <c r="T6501" s="11" t="n">
        <f aca="false">LEN(R6501)</f>
        <v>10</v>
      </c>
    </row>
    <row r="6502" customFormat="false" ht="14.25" hidden="false" customHeight="false" outlineLevel="0" collapsed="false">
      <c r="N6502" s="11" t="n">
        <v>6501</v>
      </c>
      <c r="O6502" s="67" t="s">
        <v>12911</v>
      </c>
      <c r="P6502" s="67" t="s">
        <v>12912</v>
      </c>
      <c r="Q6502" s="67" t="s">
        <v>109</v>
      </c>
      <c r="R6502" s="67" t="s">
        <v>346</v>
      </c>
      <c r="S6502" s="65" t="s">
        <v>12807</v>
      </c>
      <c r="T6502" s="11" t="n">
        <f aca="false">LEN(R6502)</f>
        <v>10</v>
      </c>
    </row>
    <row r="6503" customFormat="false" ht="14.25" hidden="false" customHeight="false" outlineLevel="0" collapsed="false">
      <c r="N6503" s="11" t="n">
        <v>6502</v>
      </c>
      <c r="O6503" s="67" t="s">
        <v>12913</v>
      </c>
      <c r="P6503" s="67" t="s">
        <v>12914</v>
      </c>
      <c r="Q6503" s="67" t="s">
        <v>109</v>
      </c>
      <c r="R6503" s="67" t="s">
        <v>346</v>
      </c>
      <c r="S6503" s="65" t="s">
        <v>12807</v>
      </c>
      <c r="T6503" s="11" t="n">
        <f aca="false">LEN(R6503)</f>
        <v>10</v>
      </c>
    </row>
    <row r="6504" customFormat="false" ht="14.25" hidden="false" customHeight="false" outlineLevel="0" collapsed="false">
      <c r="N6504" s="11" t="n">
        <v>6503</v>
      </c>
      <c r="O6504" s="67" t="s">
        <v>12915</v>
      </c>
      <c r="P6504" s="67" t="s">
        <v>12916</v>
      </c>
      <c r="Q6504" s="67" t="s">
        <v>109</v>
      </c>
      <c r="R6504" s="67" t="s">
        <v>346</v>
      </c>
      <c r="S6504" s="65" t="s">
        <v>12807</v>
      </c>
      <c r="T6504" s="11" t="n">
        <f aca="false">LEN(R6504)</f>
        <v>10</v>
      </c>
    </row>
    <row r="6505" customFormat="false" ht="14.25" hidden="false" customHeight="false" outlineLevel="0" collapsed="false">
      <c r="N6505" s="11" t="n">
        <v>6504</v>
      </c>
      <c r="O6505" s="67" t="s">
        <v>12917</v>
      </c>
      <c r="P6505" s="67" t="s">
        <v>12918</v>
      </c>
      <c r="Q6505" s="67" t="s">
        <v>109</v>
      </c>
      <c r="R6505" s="67" t="s">
        <v>346</v>
      </c>
      <c r="S6505" s="65" t="s">
        <v>12807</v>
      </c>
      <c r="T6505" s="11" t="n">
        <f aca="false">LEN(R6505)</f>
        <v>10</v>
      </c>
    </row>
    <row r="6506" customFormat="false" ht="14.25" hidden="false" customHeight="false" outlineLevel="0" collapsed="false">
      <c r="N6506" s="11" t="n">
        <v>6505</v>
      </c>
      <c r="O6506" s="67" t="s">
        <v>12919</v>
      </c>
      <c r="P6506" s="67" t="s">
        <v>12920</v>
      </c>
      <c r="Q6506" s="67" t="s">
        <v>109</v>
      </c>
      <c r="R6506" s="67" t="s">
        <v>346</v>
      </c>
      <c r="S6506" s="65" t="s">
        <v>12807</v>
      </c>
      <c r="T6506" s="11" t="n">
        <f aca="false">LEN(R6506)</f>
        <v>10</v>
      </c>
    </row>
    <row r="6507" customFormat="false" ht="14.25" hidden="false" customHeight="false" outlineLevel="0" collapsed="false">
      <c r="N6507" s="11" t="n">
        <v>6506</v>
      </c>
      <c r="O6507" s="67" t="s">
        <v>12921</v>
      </c>
      <c r="P6507" s="67" t="s">
        <v>12922</v>
      </c>
      <c r="Q6507" s="67" t="s">
        <v>109</v>
      </c>
      <c r="R6507" s="67" t="s">
        <v>346</v>
      </c>
      <c r="S6507" s="65" t="s">
        <v>12807</v>
      </c>
      <c r="T6507" s="11" t="n">
        <f aca="false">LEN(R6507)</f>
        <v>10</v>
      </c>
    </row>
    <row r="6508" customFormat="false" ht="14.25" hidden="false" customHeight="false" outlineLevel="0" collapsed="false">
      <c r="N6508" s="11" t="n">
        <v>6507</v>
      </c>
      <c r="O6508" s="67" t="s">
        <v>12923</v>
      </c>
      <c r="P6508" s="67" t="s">
        <v>12924</v>
      </c>
      <c r="Q6508" s="67" t="s">
        <v>109</v>
      </c>
      <c r="R6508" s="67" t="s">
        <v>346</v>
      </c>
      <c r="S6508" s="65" t="s">
        <v>12807</v>
      </c>
      <c r="T6508" s="11" t="n">
        <f aca="false">LEN(R6508)</f>
        <v>10</v>
      </c>
    </row>
    <row r="6509" customFormat="false" ht="14.25" hidden="false" customHeight="false" outlineLevel="0" collapsed="false">
      <c r="N6509" s="11" t="n">
        <v>6508</v>
      </c>
      <c r="O6509" s="67" t="s">
        <v>12925</v>
      </c>
      <c r="P6509" s="67" t="s">
        <v>12926</v>
      </c>
      <c r="Q6509" s="67" t="s">
        <v>109</v>
      </c>
      <c r="R6509" s="67" t="s">
        <v>346</v>
      </c>
      <c r="S6509" s="65" t="s">
        <v>12807</v>
      </c>
      <c r="T6509" s="11" t="n">
        <f aca="false">LEN(R6509)</f>
        <v>10</v>
      </c>
    </row>
    <row r="6510" customFormat="false" ht="14.25" hidden="false" customHeight="false" outlineLevel="0" collapsed="false">
      <c r="N6510" s="11" t="n">
        <v>6509</v>
      </c>
      <c r="O6510" s="67" t="s">
        <v>12927</v>
      </c>
      <c r="P6510" s="67" t="s">
        <v>12928</v>
      </c>
      <c r="Q6510" s="67" t="s">
        <v>109</v>
      </c>
      <c r="R6510" s="67" t="s">
        <v>346</v>
      </c>
      <c r="S6510" s="65" t="s">
        <v>12807</v>
      </c>
      <c r="T6510" s="11" t="n">
        <f aca="false">LEN(R6510)</f>
        <v>10</v>
      </c>
    </row>
    <row r="6511" customFormat="false" ht="14.25" hidden="false" customHeight="false" outlineLevel="0" collapsed="false">
      <c r="N6511" s="11" t="n">
        <v>6510</v>
      </c>
      <c r="O6511" s="67" t="s">
        <v>12929</v>
      </c>
      <c r="P6511" s="67" t="s">
        <v>12930</v>
      </c>
      <c r="Q6511" s="67" t="s">
        <v>109</v>
      </c>
      <c r="R6511" s="67" t="s">
        <v>346</v>
      </c>
      <c r="S6511" s="65" t="s">
        <v>12807</v>
      </c>
      <c r="T6511" s="11" t="n">
        <f aca="false">LEN(R6511)</f>
        <v>10</v>
      </c>
    </row>
    <row r="6512" customFormat="false" ht="14.25" hidden="false" customHeight="false" outlineLevel="0" collapsed="false">
      <c r="N6512" s="11" t="n">
        <v>6511</v>
      </c>
      <c r="O6512" s="67" t="s">
        <v>12931</v>
      </c>
      <c r="P6512" s="67" t="s">
        <v>12932</v>
      </c>
      <c r="Q6512" s="67" t="s">
        <v>109</v>
      </c>
      <c r="R6512" s="67" t="s">
        <v>346</v>
      </c>
      <c r="S6512" s="65" t="s">
        <v>12807</v>
      </c>
      <c r="T6512" s="11" t="n">
        <f aca="false">LEN(R6512)</f>
        <v>10</v>
      </c>
    </row>
    <row r="6513" customFormat="false" ht="14.25" hidden="false" customHeight="false" outlineLevel="0" collapsed="false">
      <c r="N6513" s="11" t="n">
        <v>6512</v>
      </c>
      <c r="O6513" s="67" t="s">
        <v>12933</v>
      </c>
      <c r="P6513" s="67" t="s">
        <v>12934</v>
      </c>
      <c r="Q6513" s="67" t="s">
        <v>109</v>
      </c>
      <c r="R6513" s="67" t="s">
        <v>346</v>
      </c>
      <c r="S6513" s="65" t="s">
        <v>12807</v>
      </c>
      <c r="T6513" s="11" t="n">
        <f aca="false">LEN(R6513)</f>
        <v>10</v>
      </c>
    </row>
    <row r="6514" customFormat="false" ht="14.25" hidden="false" customHeight="false" outlineLevel="0" collapsed="false">
      <c r="N6514" s="11" t="n">
        <v>6513</v>
      </c>
      <c r="O6514" s="67" t="s">
        <v>12935</v>
      </c>
      <c r="P6514" s="67" t="s">
        <v>12936</v>
      </c>
      <c r="Q6514" s="67" t="s">
        <v>109</v>
      </c>
      <c r="R6514" s="67" t="s">
        <v>346</v>
      </c>
      <c r="S6514" s="65" t="s">
        <v>12807</v>
      </c>
      <c r="T6514" s="11" t="n">
        <f aca="false">LEN(R6514)</f>
        <v>10</v>
      </c>
    </row>
    <row r="6515" customFormat="false" ht="14.25" hidden="false" customHeight="false" outlineLevel="0" collapsed="false">
      <c r="N6515" s="11" t="n">
        <v>6514</v>
      </c>
      <c r="O6515" s="67" t="s">
        <v>12937</v>
      </c>
      <c r="P6515" s="67" t="s">
        <v>12938</v>
      </c>
      <c r="Q6515" s="67" t="s">
        <v>109</v>
      </c>
      <c r="R6515" s="67" t="s">
        <v>346</v>
      </c>
      <c r="S6515" s="65" t="s">
        <v>12807</v>
      </c>
      <c r="T6515" s="11" t="n">
        <f aca="false">LEN(R6515)</f>
        <v>10</v>
      </c>
    </row>
    <row r="6516" customFormat="false" ht="14.25" hidden="false" customHeight="false" outlineLevel="0" collapsed="false">
      <c r="N6516" s="11" t="n">
        <v>6515</v>
      </c>
      <c r="O6516" s="67" t="s">
        <v>12939</v>
      </c>
      <c r="P6516" s="67" t="s">
        <v>12940</v>
      </c>
      <c r="Q6516" s="67" t="s">
        <v>109</v>
      </c>
      <c r="R6516" s="67" t="s">
        <v>346</v>
      </c>
      <c r="S6516" s="65" t="s">
        <v>12807</v>
      </c>
      <c r="T6516" s="11" t="n">
        <f aca="false">LEN(R6516)</f>
        <v>10</v>
      </c>
    </row>
    <row r="6517" customFormat="false" ht="14.25" hidden="false" customHeight="false" outlineLevel="0" collapsed="false">
      <c r="N6517" s="11" t="n">
        <v>6516</v>
      </c>
      <c r="O6517" s="67" t="s">
        <v>12941</v>
      </c>
      <c r="P6517" s="67" t="s">
        <v>12942</v>
      </c>
      <c r="Q6517" s="67" t="s">
        <v>109</v>
      </c>
      <c r="R6517" s="67" t="s">
        <v>346</v>
      </c>
      <c r="S6517" s="65" t="s">
        <v>12807</v>
      </c>
      <c r="T6517" s="11" t="n">
        <f aca="false">LEN(R6517)</f>
        <v>10</v>
      </c>
    </row>
    <row r="6518" customFormat="false" ht="14.25" hidden="false" customHeight="false" outlineLevel="0" collapsed="false">
      <c r="N6518" s="11" t="n">
        <v>6517</v>
      </c>
      <c r="O6518" s="67" t="s">
        <v>12943</v>
      </c>
      <c r="P6518" s="67" t="s">
        <v>12944</v>
      </c>
      <c r="Q6518" s="67" t="s">
        <v>109</v>
      </c>
      <c r="R6518" s="67" t="s">
        <v>346</v>
      </c>
      <c r="S6518" s="65" t="s">
        <v>12807</v>
      </c>
      <c r="T6518" s="11" t="n">
        <f aca="false">LEN(R6518)</f>
        <v>10</v>
      </c>
    </row>
    <row r="6519" customFormat="false" ht="14.25" hidden="false" customHeight="false" outlineLevel="0" collapsed="false">
      <c r="N6519" s="11" t="n">
        <v>6518</v>
      </c>
      <c r="O6519" s="67" t="s">
        <v>12945</v>
      </c>
      <c r="P6519" s="67" t="s">
        <v>12946</v>
      </c>
      <c r="Q6519" s="67" t="s">
        <v>109</v>
      </c>
      <c r="R6519" s="67" t="s">
        <v>346</v>
      </c>
      <c r="S6519" s="65" t="s">
        <v>12807</v>
      </c>
      <c r="T6519" s="11" t="n">
        <f aca="false">LEN(R6519)</f>
        <v>10</v>
      </c>
    </row>
    <row r="6520" customFormat="false" ht="14.25" hidden="false" customHeight="false" outlineLevel="0" collapsed="false">
      <c r="N6520" s="11" t="n">
        <v>6519</v>
      </c>
      <c r="O6520" s="67" t="s">
        <v>12947</v>
      </c>
      <c r="P6520" s="67" t="s">
        <v>12948</v>
      </c>
      <c r="Q6520" s="67" t="s">
        <v>109</v>
      </c>
      <c r="R6520" s="67" t="s">
        <v>346</v>
      </c>
      <c r="S6520" s="65" t="s">
        <v>12807</v>
      </c>
      <c r="T6520" s="11" t="n">
        <f aca="false">LEN(R6520)</f>
        <v>10</v>
      </c>
    </row>
    <row r="6521" customFormat="false" ht="14.25" hidden="false" customHeight="false" outlineLevel="0" collapsed="false">
      <c r="N6521" s="11" t="n">
        <v>6520</v>
      </c>
      <c r="O6521" s="67" t="s">
        <v>12949</v>
      </c>
      <c r="P6521" s="67" t="s">
        <v>346</v>
      </c>
      <c r="Q6521" s="67" t="s">
        <v>109</v>
      </c>
      <c r="R6521" s="67" t="s">
        <v>346</v>
      </c>
      <c r="S6521" s="65" t="s">
        <v>12807</v>
      </c>
      <c r="T6521" s="11" t="n">
        <f aca="false">LEN(R6521)</f>
        <v>10</v>
      </c>
    </row>
    <row r="6522" customFormat="false" ht="14.25" hidden="false" customHeight="false" outlineLevel="0" collapsed="false">
      <c r="N6522" s="11" t="n">
        <v>6521</v>
      </c>
      <c r="O6522" s="67" t="s">
        <v>12950</v>
      </c>
      <c r="P6522" s="67" t="s">
        <v>12951</v>
      </c>
      <c r="Q6522" s="67" t="s">
        <v>109</v>
      </c>
      <c r="R6522" s="67" t="s">
        <v>346</v>
      </c>
      <c r="S6522" s="65" t="s">
        <v>12807</v>
      </c>
      <c r="T6522" s="11" t="n">
        <f aca="false">LEN(R6522)</f>
        <v>10</v>
      </c>
    </row>
    <row r="6523" customFormat="false" ht="14.25" hidden="false" customHeight="false" outlineLevel="0" collapsed="false">
      <c r="N6523" s="11" t="n">
        <v>6522</v>
      </c>
      <c r="O6523" s="67" t="s">
        <v>12952</v>
      </c>
      <c r="P6523" s="67" t="s">
        <v>12953</v>
      </c>
      <c r="Q6523" s="67" t="s">
        <v>109</v>
      </c>
      <c r="R6523" s="67" t="s">
        <v>346</v>
      </c>
      <c r="S6523" s="65" t="s">
        <v>12954</v>
      </c>
      <c r="T6523" s="11" t="n">
        <f aca="false">LEN(R6523)</f>
        <v>10</v>
      </c>
    </row>
    <row r="6524" customFormat="false" ht="14.25" hidden="false" customHeight="false" outlineLevel="0" collapsed="false">
      <c r="N6524" s="11" t="n">
        <v>6523</v>
      </c>
      <c r="O6524" s="67" t="s">
        <v>12955</v>
      </c>
      <c r="P6524" s="67" t="s">
        <v>12956</v>
      </c>
      <c r="Q6524" s="67" t="s">
        <v>109</v>
      </c>
      <c r="R6524" s="67" t="s">
        <v>346</v>
      </c>
      <c r="S6524" s="65" t="s">
        <v>12954</v>
      </c>
      <c r="T6524" s="11" t="n">
        <f aca="false">LEN(R6524)</f>
        <v>10</v>
      </c>
    </row>
    <row r="6525" customFormat="false" ht="14.25" hidden="false" customHeight="false" outlineLevel="0" collapsed="false">
      <c r="N6525" s="11" t="n">
        <v>6524</v>
      </c>
      <c r="O6525" s="67" t="s">
        <v>12957</v>
      </c>
      <c r="P6525" s="67" t="s">
        <v>12958</v>
      </c>
      <c r="Q6525" s="67" t="s">
        <v>109</v>
      </c>
      <c r="R6525" s="67" t="s">
        <v>346</v>
      </c>
      <c r="S6525" s="65" t="s">
        <v>12954</v>
      </c>
      <c r="T6525" s="11" t="n">
        <f aca="false">LEN(R6525)</f>
        <v>10</v>
      </c>
    </row>
    <row r="6526" customFormat="false" ht="14.25" hidden="false" customHeight="false" outlineLevel="0" collapsed="false">
      <c r="N6526" s="11" t="n">
        <v>6525</v>
      </c>
      <c r="O6526" s="67" t="s">
        <v>12959</v>
      </c>
      <c r="P6526" s="67" t="s">
        <v>12960</v>
      </c>
      <c r="Q6526" s="67" t="s">
        <v>109</v>
      </c>
      <c r="R6526" s="67" t="s">
        <v>346</v>
      </c>
      <c r="S6526" s="65" t="s">
        <v>12954</v>
      </c>
      <c r="T6526" s="11" t="n">
        <f aca="false">LEN(R6526)</f>
        <v>10</v>
      </c>
    </row>
    <row r="6527" customFormat="false" ht="14.25" hidden="false" customHeight="false" outlineLevel="0" collapsed="false">
      <c r="N6527" s="11" t="n">
        <v>6526</v>
      </c>
      <c r="O6527" s="67" t="s">
        <v>12961</v>
      </c>
      <c r="P6527" s="67" t="s">
        <v>12962</v>
      </c>
      <c r="Q6527" s="67" t="s">
        <v>109</v>
      </c>
      <c r="R6527" s="67" t="s">
        <v>346</v>
      </c>
      <c r="S6527" s="65" t="s">
        <v>12954</v>
      </c>
      <c r="T6527" s="11" t="n">
        <f aca="false">LEN(R6527)</f>
        <v>10</v>
      </c>
    </row>
    <row r="6528" customFormat="false" ht="14.25" hidden="false" customHeight="false" outlineLevel="0" collapsed="false">
      <c r="N6528" s="11" t="n">
        <v>6527</v>
      </c>
      <c r="O6528" s="67" t="s">
        <v>12963</v>
      </c>
      <c r="P6528" s="67" t="s">
        <v>6784</v>
      </c>
      <c r="Q6528" s="67" t="s">
        <v>109</v>
      </c>
      <c r="R6528" s="67" t="s">
        <v>346</v>
      </c>
      <c r="S6528" s="65" t="s">
        <v>12954</v>
      </c>
      <c r="T6528" s="11" t="n">
        <f aca="false">LEN(R6528)</f>
        <v>10</v>
      </c>
    </row>
    <row r="6529" customFormat="false" ht="14.25" hidden="false" customHeight="false" outlineLevel="0" collapsed="false">
      <c r="N6529" s="11" t="n">
        <v>6528</v>
      </c>
      <c r="O6529" s="67" t="s">
        <v>12964</v>
      </c>
      <c r="P6529" s="67" t="s">
        <v>12965</v>
      </c>
      <c r="Q6529" s="67" t="s">
        <v>109</v>
      </c>
      <c r="R6529" s="67" t="s">
        <v>346</v>
      </c>
      <c r="S6529" s="65" t="s">
        <v>12954</v>
      </c>
      <c r="T6529" s="11" t="n">
        <f aca="false">LEN(R6529)</f>
        <v>10</v>
      </c>
    </row>
    <row r="6530" customFormat="false" ht="14.25" hidden="false" customHeight="false" outlineLevel="0" collapsed="false">
      <c r="N6530" s="11" t="n">
        <v>6529</v>
      </c>
      <c r="O6530" s="67" t="s">
        <v>12966</v>
      </c>
      <c r="P6530" s="67" t="s">
        <v>12967</v>
      </c>
      <c r="Q6530" s="67" t="s">
        <v>109</v>
      </c>
      <c r="R6530" s="67" t="s">
        <v>346</v>
      </c>
      <c r="S6530" s="65" t="s">
        <v>12954</v>
      </c>
      <c r="T6530" s="11" t="n">
        <f aca="false">LEN(R6530)</f>
        <v>10</v>
      </c>
    </row>
    <row r="6531" customFormat="false" ht="14.25" hidden="false" customHeight="false" outlineLevel="0" collapsed="false">
      <c r="N6531" s="11" t="n">
        <v>6530</v>
      </c>
      <c r="O6531" s="67" t="s">
        <v>12968</v>
      </c>
      <c r="P6531" s="67" t="s">
        <v>12969</v>
      </c>
      <c r="Q6531" s="67" t="s">
        <v>109</v>
      </c>
      <c r="R6531" s="67" t="s">
        <v>346</v>
      </c>
      <c r="S6531" s="65" t="s">
        <v>12954</v>
      </c>
      <c r="T6531" s="11" t="n">
        <f aca="false">LEN(R6531)</f>
        <v>10</v>
      </c>
    </row>
    <row r="6532" customFormat="false" ht="14.25" hidden="false" customHeight="false" outlineLevel="0" collapsed="false">
      <c r="N6532" s="11" t="n">
        <v>6531</v>
      </c>
      <c r="O6532" s="67" t="s">
        <v>12970</v>
      </c>
      <c r="P6532" s="67" t="s">
        <v>12971</v>
      </c>
      <c r="Q6532" s="67" t="s">
        <v>109</v>
      </c>
      <c r="R6532" s="67" t="s">
        <v>346</v>
      </c>
      <c r="S6532" s="65" t="s">
        <v>12954</v>
      </c>
      <c r="T6532" s="11" t="n">
        <f aca="false">LEN(R6532)</f>
        <v>10</v>
      </c>
    </row>
    <row r="6533" customFormat="false" ht="14.25" hidden="false" customHeight="false" outlineLevel="0" collapsed="false">
      <c r="N6533" s="11" t="n">
        <v>6532</v>
      </c>
      <c r="O6533" s="67" t="s">
        <v>12972</v>
      </c>
      <c r="P6533" s="67" t="s">
        <v>12973</v>
      </c>
      <c r="Q6533" s="67" t="s">
        <v>109</v>
      </c>
      <c r="R6533" s="67" t="s">
        <v>346</v>
      </c>
      <c r="S6533" s="65" t="s">
        <v>12954</v>
      </c>
      <c r="T6533" s="11" t="n">
        <f aca="false">LEN(R6533)</f>
        <v>10</v>
      </c>
    </row>
    <row r="6534" customFormat="false" ht="14.25" hidden="false" customHeight="false" outlineLevel="0" collapsed="false">
      <c r="N6534" s="11" t="n">
        <v>6533</v>
      </c>
      <c r="O6534" s="67" t="s">
        <v>12974</v>
      </c>
      <c r="P6534" s="67" t="s">
        <v>12975</v>
      </c>
      <c r="Q6534" s="67" t="s">
        <v>109</v>
      </c>
      <c r="R6534" s="67" t="s">
        <v>346</v>
      </c>
      <c r="S6534" s="65" t="s">
        <v>12954</v>
      </c>
      <c r="T6534" s="11" t="n">
        <f aca="false">LEN(R6534)</f>
        <v>10</v>
      </c>
    </row>
    <row r="6535" customFormat="false" ht="14.25" hidden="false" customHeight="false" outlineLevel="0" collapsed="false">
      <c r="N6535" s="11" t="n">
        <v>6534</v>
      </c>
      <c r="O6535" s="67" t="s">
        <v>12976</v>
      </c>
      <c r="P6535" s="67" t="s">
        <v>10288</v>
      </c>
      <c r="Q6535" s="67" t="s">
        <v>109</v>
      </c>
      <c r="R6535" s="67" t="s">
        <v>346</v>
      </c>
      <c r="S6535" s="65" t="s">
        <v>12954</v>
      </c>
      <c r="T6535" s="11" t="n">
        <f aca="false">LEN(R6535)</f>
        <v>10</v>
      </c>
    </row>
    <row r="6536" customFormat="false" ht="14.25" hidden="false" customHeight="false" outlineLevel="0" collapsed="false">
      <c r="N6536" s="11" t="n">
        <v>6535</v>
      </c>
      <c r="O6536" s="67" t="s">
        <v>12977</v>
      </c>
      <c r="P6536" s="67" t="s">
        <v>12978</v>
      </c>
      <c r="Q6536" s="67" t="s">
        <v>109</v>
      </c>
      <c r="R6536" s="67" t="s">
        <v>346</v>
      </c>
      <c r="S6536" s="65" t="s">
        <v>12954</v>
      </c>
      <c r="T6536" s="11" t="n">
        <f aca="false">LEN(R6536)</f>
        <v>10</v>
      </c>
    </row>
    <row r="6537" customFormat="false" ht="14.25" hidden="false" customHeight="false" outlineLevel="0" collapsed="false">
      <c r="N6537" s="11" t="n">
        <v>6536</v>
      </c>
      <c r="O6537" s="67" t="s">
        <v>12979</v>
      </c>
      <c r="P6537" s="67" t="s">
        <v>12980</v>
      </c>
      <c r="Q6537" s="67" t="s">
        <v>109</v>
      </c>
      <c r="R6537" s="67" t="s">
        <v>346</v>
      </c>
      <c r="S6537" s="65" t="s">
        <v>12954</v>
      </c>
      <c r="T6537" s="11" t="n">
        <f aca="false">LEN(R6537)</f>
        <v>10</v>
      </c>
    </row>
    <row r="6538" customFormat="false" ht="14.25" hidden="false" customHeight="false" outlineLevel="0" collapsed="false">
      <c r="N6538" s="11" t="n">
        <v>6537</v>
      </c>
      <c r="O6538" s="67" t="s">
        <v>12981</v>
      </c>
      <c r="P6538" s="67" t="s">
        <v>8982</v>
      </c>
      <c r="Q6538" s="67" t="s">
        <v>109</v>
      </c>
      <c r="R6538" s="67" t="s">
        <v>346</v>
      </c>
      <c r="S6538" s="65" t="s">
        <v>12954</v>
      </c>
      <c r="T6538" s="11" t="n">
        <f aca="false">LEN(R6538)</f>
        <v>10</v>
      </c>
    </row>
    <row r="6539" customFormat="false" ht="14.25" hidden="false" customHeight="false" outlineLevel="0" collapsed="false">
      <c r="N6539" s="11" t="n">
        <v>6538</v>
      </c>
      <c r="O6539" s="67" t="s">
        <v>12982</v>
      </c>
      <c r="P6539" s="67" t="s">
        <v>5581</v>
      </c>
      <c r="Q6539" s="67" t="s">
        <v>109</v>
      </c>
      <c r="R6539" s="67" t="s">
        <v>346</v>
      </c>
      <c r="S6539" s="65" t="s">
        <v>12954</v>
      </c>
      <c r="T6539" s="11" t="n">
        <f aca="false">LEN(R6539)</f>
        <v>10</v>
      </c>
    </row>
    <row r="6540" customFormat="false" ht="14.25" hidden="false" customHeight="false" outlineLevel="0" collapsed="false">
      <c r="N6540" s="11" t="n">
        <v>6539</v>
      </c>
      <c r="O6540" s="67" t="s">
        <v>12983</v>
      </c>
      <c r="P6540" s="67" t="s">
        <v>12984</v>
      </c>
      <c r="Q6540" s="67" t="s">
        <v>109</v>
      </c>
      <c r="R6540" s="67" t="s">
        <v>346</v>
      </c>
      <c r="S6540" s="65" t="s">
        <v>12954</v>
      </c>
      <c r="T6540" s="11" t="n">
        <f aca="false">LEN(R6540)</f>
        <v>10</v>
      </c>
    </row>
    <row r="6541" customFormat="false" ht="14.25" hidden="false" customHeight="false" outlineLevel="0" collapsed="false">
      <c r="N6541" s="11" t="n">
        <v>6540</v>
      </c>
      <c r="O6541" s="67" t="s">
        <v>12985</v>
      </c>
      <c r="P6541" s="67" t="s">
        <v>12986</v>
      </c>
      <c r="Q6541" s="67" t="s">
        <v>109</v>
      </c>
      <c r="R6541" s="67" t="s">
        <v>346</v>
      </c>
      <c r="S6541" s="65" t="s">
        <v>12954</v>
      </c>
      <c r="T6541" s="11" t="n">
        <f aca="false">LEN(R6541)</f>
        <v>10</v>
      </c>
    </row>
    <row r="6542" customFormat="false" ht="14.25" hidden="false" customHeight="false" outlineLevel="0" collapsed="false">
      <c r="N6542" s="11" t="n">
        <v>6541</v>
      </c>
      <c r="O6542" s="67" t="s">
        <v>12987</v>
      </c>
      <c r="P6542" s="67" t="s">
        <v>403</v>
      </c>
      <c r="Q6542" s="67" t="s">
        <v>109</v>
      </c>
      <c r="R6542" s="67" t="s">
        <v>346</v>
      </c>
      <c r="S6542" s="65" t="s">
        <v>12954</v>
      </c>
      <c r="T6542" s="11" t="n">
        <f aca="false">LEN(R6542)</f>
        <v>10</v>
      </c>
    </row>
    <row r="6543" customFormat="false" ht="14.25" hidden="false" customHeight="false" outlineLevel="0" collapsed="false">
      <c r="N6543" s="11" t="n">
        <v>6542</v>
      </c>
      <c r="O6543" s="67" t="s">
        <v>12988</v>
      </c>
      <c r="P6543" s="67" t="s">
        <v>12989</v>
      </c>
      <c r="Q6543" s="67" t="s">
        <v>109</v>
      </c>
      <c r="R6543" s="67" t="s">
        <v>346</v>
      </c>
      <c r="S6543" s="65" t="s">
        <v>12954</v>
      </c>
      <c r="T6543" s="11" t="n">
        <f aca="false">LEN(R6543)</f>
        <v>10</v>
      </c>
    </row>
    <row r="6544" customFormat="false" ht="14.25" hidden="false" customHeight="false" outlineLevel="0" collapsed="false">
      <c r="N6544" s="11" t="n">
        <v>6543</v>
      </c>
      <c r="O6544" s="67" t="s">
        <v>12990</v>
      </c>
      <c r="P6544" s="67" t="s">
        <v>12991</v>
      </c>
      <c r="Q6544" s="67" t="s">
        <v>109</v>
      </c>
      <c r="R6544" s="67" t="s">
        <v>346</v>
      </c>
      <c r="S6544" s="65" t="s">
        <v>12954</v>
      </c>
      <c r="T6544" s="11" t="n">
        <f aca="false">LEN(R6544)</f>
        <v>10</v>
      </c>
    </row>
    <row r="6545" customFormat="false" ht="14.25" hidden="false" customHeight="false" outlineLevel="0" collapsed="false">
      <c r="N6545" s="11" t="n">
        <v>6544</v>
      </c>
      <c r="O6545" s="67" t="s">
        <v>12992</v>
      </c>
      <c r="P6545" s="67" t="s">
        <v>12993</v>
      </c>
      <c r="Q6545" s="67" t="s">
        <v>109</v>
      </c>
      <c r="R6545" s="67" t="s">
        <v>346</v>
      </c>
      <c r="S6545" s="65" t="s">
        <v>12954</v>
      </c>
      <c r="T6545" s="11" t="n">
        <f aca="false">LEN(R6545)</f>
        <v>10</v>
      </c>
    </row>
    <row r="6546" customFormat="false" ht="14.25" hidden="false" customHeight="false" outlineLevel="0" collapsed="false">
      <c r="N6546" s="11" t="n">
        <v>6545</v>
      </c>
      <c r="O6546" s="67" t="s">
        <v>12994</v>
      </c>
      <c r="P6546" s="67" t="s">
        <v>12995</v>
      </c>
      <c r="Q6546" s="67" t="s">
        <v>109</v>
      </c>
      <c r="R6546" s="67" t="s">
        <v>346</v>
      </c>
      <c r="S6546" s="65" t="s">
        <v>12954</v>
      </c>
      <c r="T6546" s="11" t="n">
        <f aca="false">LEN(R6546)</f>
        <v>10</v>
      </c>
    </row>
    <row r="6547" customFormat="false" ht="14.25" hidden="false" customHeight="false" outlineLevel="0" collapsed="false">
      <c r="N6547" s="11" t="n">
        <v>6546</v>
      </c>
      <c r="O6547" s="67" t="s">
        <v>12996</v>
      </c>
      <c r="P6547" s="67" t="s">
        <v>12997</v>
      </c>
      <c r="Q6547" s="67" t="s">
        <v>109</v>
      </c>
      <c r="R6547" s="67" t="s">
        <v>346</v>
      </c>
      <c r="S6547" s="65" t="s">
        <v>12954</v>
      </c>
      <c r="T6547" s="11" t="n">
        <f aca="false">LEN(R6547)</f>
        <v>10</v>
      </c>
    </row>
    <row r="6548" customFormat="false" ht="14.25" hidden="false" customHeight="false" outlineLevel="0" collapsed="false">
      <c r="N6548" s="11" t="n">
        <v>6547</v>
      </c>
      <c r="O6548" s="67" t="s">
        <v>12998</v>
      </c>
      <c r="P6548" s="67" t="s">
        <v>12999</v>
      </c>
      <c r="Q6548" s="67" t="s">
        <v>109</v>
      </c>
      <c r="R6548" s="67" t="s">
        <v>346</v>
      </c>
      <c r="S6548" s="65" t="s">
        <v>12954</v>
      </c>
      <c r="T6548" s="11" t="n">
        <f aca="false">LEN(R6548)</f>
        <v>10</v>
      </c>
    </row>
    <row r="6549" customFormat="false" ht="14.25" hidden="false" customHeight="false" outlineLevel="0" collapsed="false">
      <c r="N6549" s="11" t="n">
        <v>6548</v>
      </c>
      <c r="O6549" s="67" t="s">
        <v>13000</v>
      </c>
      <c r="P6549" s="67" t="s">
        <v>13001</v>
      </c>
      <c r="Q6549" s="67" t="s">
        <v>109</v>
      </c>
      <c r="R6549" s="67" t="s">
        <v>346</v>
      </c>
      <c r="S6549" s="65" t="s">
        <v>12954</v>
      </c>
      <c r="T6549" s="11" t="n">
        <f aca="false">LEN(R6549)</f>
        <v>10</v>
      </c>
    </row>
    <row r="6550" customFormat="false" ht="14.25" hidden="false" customHeight="false" outlineLevel="0" collapsed="false">
      <c r="N6550" s="11" t="n">
        <v>6549</v>
      </c>
      <c r="O6550" s="67" t="s">
        <v>13002</v>
      </c>
      <c r="P6550" s="67" t="s">
        <v>13003</v>
      </c>
      <c r="Q6550" s="67" t="s">
        <v>109</v>
      </c>
      <c r="R6550" s="67" t="s">
        <v>346</v>
      </c>
      <c r="S6550" s="65" t="s">
        <v>12954</v>
      </c>
      <c r="T6550" s="11" t="n">
        <f aca="false">LEN(R6550)</f>
        <v>10</v>
      </c>
    </row>
    <row r="6551" customFormat="false" ht="14.25" hidden="false" customHeight="false" outlineLevel="0" collapsed="false">
      <c r="N6551" s="11" t="n">
        <v>6550</v>
      </c>
      <c r="O6551" s="67" t="s">
        <v>13004</v>
      </c>
      <c r="P6551" s="67" t="s">
        <v>13005</v>
      </c>
      <c r="Q6551" s="67" t="s">
        <v>109</v>
      </c>
      <c r="R6551" s="67" t="s">
        <v>346</v>
      </c>
      <c r="S6551" s="65" t="s">
        <v>13006</v>
      </c>
      <c r="T6551" s="11" t="n">
        <f aca="false">LEN(R6551)</f>
        <v>10</v>
      </c>
    </row>
    <row r="6552" customFormat="false" ht="14.25" hidden="false" customHeight="false" outlineLevel="0" collapsed="false">
      <c r="N6552" s="11" t="n">
        <v>6551</v>
      </c>
      <c r="O6552" s="67" t="s">
        <v>13007</v>
      </c>
      <c r="P6552" s="67" t="s">
        <v>13008</v>
      </c>
      <c r="Q6552" s="67" t="s">
        <v>109</v>
      </c>
      <c r="R6552" s="67" t="s">
        <v>346</v>
      </c>
      <c r="S6552" s="65" t="s">
        <v>13006</v>
      </c>
      <c r="T6552" s="11" t="n">
        <f aca="false">LEN(R6552)</f>
        <v>10</v>
      </c>
    </row>
    <row r="6553" customFormat="false" ht="14.25" hidden="false" customHeight="false" outlineLevel="0" collapsed="false">
      <c r="N6553" s="11" t="n">
        <v>6552</v>
      </c>
      <c r="O6553" s="67" t="s">
        <v>13009</v>
      </c>
      <c r="P6553" s="67" t="s">
        <v>5776</v>
      </c>
      <c r="Q6553" s="67" t="s">
        <v>109</v>
      </c>
      <c r="R6553" s="67" t="s">
        <v>346</v>
      </c>
      <c r="S6553" s="65" t="s">
        <v>13006</v>
      </c>
      <c r="T6553" s="11" t="n">
        <f aca="false">LEN(R6553)</f>
        <v>10</v>
      </c>
    </row>
    <row r="6554" customFormat="false" ht="14.25" hidden="false" customHeight="false" outlineLevel="0" collapsed="false">
      <c r="N6554" s="11" t="n">
        <v>6553</v>
      </c>
      <c r="O6554" s="67" t="s">
        <v>13010</v>
      </c>
      <c r="P6554" s="67" t="s">
        <v>13011</v>
      </c>
      <c r="Q6554" s="67" t="s">
        <v>109</v>
      </c>
      <c r="R6554" s="67" t="s">
        <v>346</v>
      </c>
      <c r="S6554" s="65" t="s">
        <v>13006</v>
      </c>
      <c r="T6554" s="11" t="n">
        <f aca="false">LEN(R6554)</f>
        <v>10</v>
      </c>
    </row>
    <row r="6555" customFormat="false" ht="14.25" hidden="false" customHeight="false" outlineLevel="0" collapsed="false">
      <c r="N6555" s="11" t="n">
        <v>6554</v>
      </c>
      <c r="O6555" s="67" t="s">
        <v>13012</v>
      </c>
      <c r="P6555" s="67" t="s">
        <v>13013</v>
      </c>
      <c r="Q6555" s="67" t="s">
        <v>109</v>
      </c>
      <c r="R6555" s="67" t="s">
        <v>346</v>
      </c>
      <c r="S6555" s="65" t="s">
        <v>13006</v>
      </c>
      <c r="T6555" s="11" t="n">
        <f aca="false">LEN(R6555)</f>
        <v>10</v>
      </c>
    </row>
    <row r="6556" customFormat="false" ht="14.25" hidden="false" customHeight="false" outlineLevel="0" collapsed="false">
      <c r="N6556" s="11" t="n">
        <v>6555</v>
      </c>
      <c r="O6556" s="67" t="s">
        <v>13014</v>
      </c>
      <c r="P6556" s="67" t="s">
        <v>12398</v>
      </c>
      <c r="Q6556" s="67" t="s">
        <v>109</v>
      </c>
      <c r="R6556" s="67" t="s">
        <v>346</v>
      </c>
      <c r="S6556" s="65" t="s">
        <v>13006</v>
      </c>
      <c r="T6556" s="11" t="n">
        <f aca="false">LEN(R6556)</f>
        <v>10</v>
      </c>
    </row>
    <row r="6557" customFormat="false" ht="14.25" hidden="false" customHeight="false" outlineLevel="0" collapsed="false">
      <c r="N6557" s="11" t="n">
        <v>6556</v>
      </c>
      <c r="O6557" s="67" t="s">
        <v>13015</v>
      </c>
      <c r="P6557" s="67" t="s">
        <v>13016</v>
      </c>
      <c r="Q6557" s="67" t="s">
        <v>109</v>
      </c>
      <c r="R6557" s="67" t="s">
        <v>346</v>
      </c>
      <c r="S6557" s="65" t="s">
        <v>13006</v>
      </c>
      <c r="T6557" s="11" t="n">
        <f aca="false">LEN(R6557)</f>
        <v>10</v>
      </c>
    </row>
    <row r="6558" customFormat="false" ht="14.25" hidden="false" customHeight="false" outlineLevel="0" collapsed="false">
      <c r="N6558" s="11" t="n">
        <v>6557</v>
      </c>
      <c r="O6558" s="67" t="s">
        <v>13017</v>
      </c>
      <c r="P6558" s="67" t="s">
        <v>13018</v>
      </c>
      <c r="Q6558" s="67" t="s">
        <v>109</v>
      </c>
      <c r="R6558" s="67" t="s">
        <v>346</v>
      </c>
      <c r="S6558" s="65" t="s">
        <v>13006</v>
      </c>
      <c r="T6558" s="11" t="n">
        <f aca="false">LEN(R6558)</f>
        <v>10</v>
      </c>
    </row>
    <row r="6559" customFormat="false" ht="14.25" hidden="false" customHeight="false" outlineLevel="0" collapsed="false">
      <c r="N6559" s="11" t="n">
        <v>6558</v>
      </c>
      <c r="O6559" s="67" t="s">
        <v>13019</v>
      </c>
      <c r="P6559" s="67" t="s">
        <v>4450</v>
      </c>
      <c r="Q6559" s="67" t="s">
        <v>109</v>
      </c>
      <c r="R6559" s="67" t="s">
        <v>346</v>
      </c>
      <c r="S6559" s="65" t="s">
        <v>13006</v>
      </c>
      <c r="T6559" s="11" t="n">
        <f aca="false">LEN(R6559)</f>
        <v>10</v>
      </c>
    </row>
    <row r="6560" customFormat="false" ht="14.25" hidden="false" customHeight="false" outlineLevel="0" collapsed="false">
      <c r="N6560" s="11" t="n">
        <v>6559</v>
      </c>
      <c r="O6560" s="67" t="s">
        <v>13020</v>
      </c>
      <c r="P6560" s="67" t="s">
        <v>13021</v>
      </c>
      <c r="Q6560" s="67" t="s">
        <v>109</v>
      </c>
      <c r="R6560" s="67" t="s">
        <v>346</v>
      </c>
      <c r="S6560" s="65" t="s">
        <v>13006</v>
      </c>
      <c r="T6560" s="11" t="n">
        <f aca="false">LEN(R6560)</f>
        <v>10</v>
      </c>
    </row>
    <row r="6561" customFormat="false" ht="14.25" hidden="false" customHeight="false" outlineLevel="0" collapsed="false">
      <c r="N6561" s="11" t="n">
        <v>6560</v>
      </c>
      <c r="O6561" s="67" t="s">
        <v>13022</v>
      </c>
      <c r="P6561" s="67" t="s">
        <v>13023</v>
      </c>
      <c r="Q6561" s="67" t="s">
        <v>109</v>
      </c>
      <c r="R6561" s="67" t="s">
        <v>346</v>
      </c>
      <c r="S6561" s="65" t="s">
        <v>13006</v>
      </c>
      <c r="T6561" s="11" t="n">
        <f aca="false">LEN(R6561)</f>
        <v>10</v>
      </c>
    </row>
    <row r="6562" customFormat="false" ht="14.25" hidden="false" customHeight="false" outlineLevel="0" collapsed="false">
      <c r="N6562" s="11" t="n">
        <v>6561</v>
      </c>
      <c r="O6562" s="67" t="s">
        <v>13024</v>
      </c>
      <c r="P6562" s="67" t="s">
        <v>852</v>
      </c>
      <c r="Q6562" s="67" t="s">
        <v>109</v>
      </c>
      <c r="R6562" s="67" t="s">
        <v>346</v>
      </c>
      <c r="S6562" s="65" t="s">
        <v>13006</v>
      </c>
      <c r="T6562" s="11" t="n">
        <f aca="false">LEN(R6562)</f>
        <v>10</v>
      </c>
    </row>
    <row r="6563" customFormat="false" ht="14.25" hidden="false" customHeight="false" outlineLevel="0" collapsed="false">
      <c r="N6563" s="11" t="n">
        <v>6562</v>
      </c>
      <c r="O6563" s="67" t="s">
        <v>13025</v>
      </c>
      <c r="P6563" s="67" t="s">
        <v>13026</v>
      </c>
      <c r="Q6563" s="67" t="s">
        <v>109</v>
      </c>
      <c r="R6563" s="67" t="s">
        <v>346</v>
      </c>
      <c r="S6563" s="65" t="s">
        <v>13006</v>
      </c>
      <c r="T6563" s="11" t="n">
        <f aca="false">LEN(R6563)</f>
        <v>10</v>
      </c>
    </row>
    <row r="6564" customFormat="false" ht="14.25" hidden="false" customHeight="false" outlineLevel="0" collapsed="false">
      <c r="N6564" s="11" t="n">
        <v>6563</v>
      </c>
      <c r="O6564" s="67" t="s">
        <v>13027</v>
      </c>
      <c r="P6564" s="67" t="s">
        <v>13028</v>
      </c>
      <c r="Q6564" s="67" t="s">
        <v>109</v>
      </c>
      <c r="R6564" s="67" t="s">
        <v>346</v>
      </c>
      <c r="S6564" s="65" t="s">
        <v>13006</v>
      </c>
      <c r="T6564" s="11" t="n">
        <f aca="false">LEN(R6564)</f>
        <v>10</v>
      </c>
    </row>
    <row r="6565" customFormat="false" ht="14.25" hidden="false" customHeight="false" outlineLevel="0" collapsed="false">
      <c r="N6565" s="11" t="n">
        <v>6564</v>
      </c>
      <c r="O6565" s="67" t="s">
        <v>13029</v>
      </c>
      <c r="P6565" s="67" t="s">
        <v>13030</v>
      </c>
      <c r="Q6565" s="67" t="s">
        <v>109</v>
      </c>
      <c r="R6565" s="67" t="s">
        <v>346</v>
      </c>
      <c r="S6565" s="65" t="s">
        <v>13006</v>
      </c>
      <c r="T6565" s="11" t="n">
        <f aca="false">LEN(R6565)</f>
        <v>10</v>
      </c>
    </row>
    <row r="6566" customFormat="false" ht="14.25" hidden="false" customHeight="false" outlineLevel="0" collapsed="false">
      <c r="N6566" s="11" t="n">
        <v>6565</v>
      </c>
      <c r="O6566" s="67" t="s">
        <v>13031</v>
      </c>
      <c r="P6566" s="67" t="s">
        <v>13032</v>
      </c>
      <c r="Q6566" s="67" t="s">
        <v>109</v>
      </c>
      <c r="R6566" s="67" t="s">
        <v>346</v>
      </c>
      <c r="S6566" s="65" t="s">
        <v>13006</v>
      </c>
      <c r="T6566" s="11" t="n">
        <f aca="false">LEN(R6566)</f>
        <v>10</v>
      </c>
    </row>
    <row r="6567" customFormat="false" ht="14.25" hidden="false" customHeight="false" outlineLevel="0" collapsed="false">
      <c r="N6567" s="11" t="n">
        <v>6566</v>
      </c>
      <c r="O6567" s="67" t="s">
        <v>13033</v>
      </c>
      <c r="P6567" s="67" t="s">
        <v>13034</v>
      </c>
      <c r="Q6567" s="67" t="s">
        <v>109</v>
      </c>
      <c r="R6567" s="67" t="s">
        <v>346</v>
      </c>
      <c r="S6567" s="65" t="s">
        <v>13006</v>
      </c>
      <c r="T6567" s="11" t="n">
        <f aca="false">LEN(R6567)</f>
        <v>10</v>
      </c>
    </row>
    <row r="6568" customFormat="false" ht="14.25" hidden="false" customHeight="false" outlineLevel="0" collapsed="false">
      <c r="N6568" s="11" t="n">
        <v>6567</v>
      </c>
      <c r="O6568" s="67" t="s">
        <v>13035</v>
      </c>
      <c r="P6568" s="67" t="s">
        <v>13036</v>
      </c>
      <c r="Q6568" s="67" t="s">
        <v>109</v>
      </c>
      <c r="R6568" s="67" t="s">
        <v>346</v>
      </c>
      <c r="S6568" s="65" t="s">
        <v>13006</v>
      </c>
      <c r="T6568" s="11" t="n">
        <f aca="false">LEN(R6568)</f>
        <v>10</v>
      </c>
    </row>
    <row r="6569" customFormat="false" ht="14.25" hidden="false" customHeight="false" outlineLevel="0" collapsed="false">
      <c r="N6569" s="11" t="n">
        <v>6568</v>
      </c>
      <c r="O6569" s="67" t="s">
        <v>13037</v>
      </c>
      <c r="P6569" s="67" t="s">
        <v>13038</v>
      </c>
      <c r="Q6569" s="67" t="s">
        <v>109</v>
      </c>
      <c r="R6569" s="67" t="s">
        <v>346</v>
      </c>
      <c r="S6569" s="65" t="s">
        <v>13006</v>
      </c>
      <c r="T6569" s="11" t="n">
        <f aca="false">LEN(R6569)</f>
        <v>10</v>
      </c>
    </row>
    <row r="6570" customFormat="false" ht="14.25" hidden="false" customHeight="false" outlineLevel="0" collapsed="false">
      <c r="N6570" s="11" t="n">
        <v>6569</v>
      </c>
      <c r="O6570" s="67" t="s">
        <v>13039</v>
      </c>
      <c r="P6570" s="67" t="s">
        <v>13040</v>
      </c>
      <c r="Q6570" s="67" t="s">
        <v>109</v>
      </c>
      <c r="R6570" s="67" t="s">
        <v>346</v>
      </c>
      <c r="S6570" s="65" t="s">
        <v>13006</v>
      </c>
      <c r="T6570" s="11" t="n">
        <f aca="false">LEN(R6570)</f>
        <v>10</v>
      </c>
    </row>
    <row r="6571" customFormat="false" ht="14.25" hidden="false" customHeight="false" outlineLevel="0" collapsed="false">
      <c r="N6571" s="11" t="n">
        <v>6570</v>
      </c>
      <c r="O6571" s="67" t="s">
        <v>13041</v>
      </c>
      <c r="P6571" s="67" t="s">
        <v>13042</v>
      </c>
      <c r="Q6571" s="67" t="s">
        <v>109</v>
      </c>
      <c r="R6571" s="67" t="s">
        <v>346</v>
      </c>
      <c r="S6571" s="65" t="s">
        <v>13006</v>
      </c>
      <c r="T6571" s="11" t="n">
        <f aca="false">LEN(R6571)</f>
        <v>10</v>
      </c>
    </row>
    <row r="6572" customFormat="false" ht="14.25" hidden="false" customHeight="false" outlineLevel="0" collapsed="false">
      <c r="N6572" s="11" t="n">
        <v>6571</v>
      </c>
      <c r="O6572" s="67" t="s">
        <v>13043</v>
      </c>
      <c r="P6572" s="67" t="s">
        <v>13044</v>
      </c>
      <c r="Q6572" s="67" t="s">
        <v>109</v>
      </c>
      <c r="R6572" s="67" t="s">
        <v>346</v>
      </c>
      <c r="S6572" s="65" t="s">
        <v>13006</v>
      </c>
      <c r="T6572" s="11" t="n">
        <f aca="false">LEN(R6572)</f>
        <v>10</v>
      </c>
    </row>
    <row r="6573" customFormat="false" ht="14.25" hidden="false" customHeight="false" outlineLevel="0" collapsed="false">
      <c r="N6573" s="11" t="n">
        <v>6572</v>
      </c>
      <c r="O6573" s="67" t="s">
        <v>13045</v>
      </c>
      <c r="P6573" s="67" t="s">
        <v>13046</v>
      </c>
      <c r="Q6573" s="67" t="s">
        <v>109</v>
      </c>
      <c r="R6573" s="67" t="s">
        <v>346</v>
      </c>
      <c r="S6573" s="65" t="s">
        <v>13006</v>
      </c>
      <c r="T6573" s="11" t="n">
        <f aca="false">LEN(R6573)</f>
        <v>10</v>
      </c>
    </row>
    <row r="6574" customFormat="false" ht="14.25" hidden="false" customHeight="false" outlineLevel="0" collapsed="false">
      <c r="N6574" s="11" t="n">
        <v>6573</v>
      </c>
      <c r="O6574" s="67" t="s">
        <v>13047</v>
      </c>
      <c r="P6574" s="67" t="s">
        <v>13048</v>
      </c>
      <c r="Q6574" s="67" t="s">
        <v>109</v>
      </c>
      <c r="R6574" s="67" t="s">
        <v>346</v>
      </c>
      <c r="S6574" s="65" t="s">
        <v>13006</v>
      </c>
      <c r="T6574" s="11" t="n">
        <f aca="false">LEN(R6574)</f>
        <v>10</v>
      </c>
    </row>
    <row r="6575" customFormat="false" ht="14.25" hidden="false" customHeight="false" outlineLevel="0" collapsed="false">
      <c r="N6575" s="11" t="n">
        <v>6574</v>
      </c>
      <c r="O6575" s="67" t="s">
        <v>13049</v>
      </c>
      <c r="P6575" s="67" t="s">
        <v>13050</v>
      </c>
      <c r="Q6575" s="67" t="s">
        <v>109</v>
      </c>
      <c r="R6575" s="67" t="s">
        <v>346</v>
      </c>
      <c r="S6575" s="65" t="s">
        <v>13006</v>
      </c>
      <c r="T6575" s="11" t="n">
        <f aca="false">LEN(R6575)</f>
        <v>10</v>
      </c>
    </row>
    <row r="6576" customFormat="false" ht="14.25" hidden="false" customHeight="false" outlineLevel="0" collapsed="false">
      <c r="N6576" s="11" t="n">
        <v>6575</v>
      </c>
      <c r="O6576" s="67" t="s">
        <v>13051</v>
      </c>
      <c r="P6576" s="67" t="s">
        <v>13052</v>
      </c>
      <c r="Q6576" s="67" t="s">
        <v>109</v>
      </c>
      <c r="R6576" s="67" t="s">
        <v>346</v>
      </c>
      <c r="S6576" s="65" t="s">
        <v>13006</v>
      </c>
      <c r="T6576" s="11" t="n">
        <f aca="false">LEN(R6576)</f>
        <v>10</v>
      </c>
    </row>
    <row r="6577" customFormat="false" ht="14.25" hidden="false" customHeight="false" outlineLevel="0" collapsed="false">
      <c r="N6577" s="11" t="n">
        <v>6576</v>
      </c>
      <c r="O6577" s="67" t="s">
        <v>13053</v>
      </c>
      <c r="P6577" s="67" t="s">
        <v>13054</v>
      </c>
      <c r="Q6577" s="67" t="s">
        <v>109</v>
      </c>
      <c r="R6577" s="67" t="s">
        <v>346</v>
      </c>
      <c r="S6577" s="65" t="s">
        <v>13006</v>
      </c>
      <c r="T6577" s="11" t="n">
        <f aca="false">LEN(R6577)</f>
        <v>10</v>
      </c>
    </row>
    <row r="6578" customFormat="false" ht="14.25" hidden="false" customHeight="false" outlineLevel="0" collapsed="false">
      <c r="N6578" s="11" t="n">
        <v>6577</v>
      </c>
      <c r="O6578" s="67" t="s">
        <v>13055</v>
      </c>
      <c r="P6578" s="67" t="s">
        <v>13056</v>
      </c>
      <c r="Q6578" s="67" t="s">
        <v>109</v>
      </c>
      <c r="R6578" s="67" t="s">
        <v>346</v>
      </c>
      <c r="S6578" s="65" t="s">
        <v>13006</v>
      </c>
      <c r="T6578" s="11" t="n">
        <f aca="false">LEN(R6578)</f>
        <v>10</v>
      </c>
    </row>
    <row r="6579" customFormat="false" ht="14.25" hidden="false" customHeight="false" outlineLevel="0" collapsed="false">
      <c r="N6579" s="11" t="n">
        <v>6578</v>
      </c>
      <c r="O6579" s="67" t="s">
        <v>13057</v>
      </c>
      <c r="P6579" s="67" t="s">
        <v>13058</v>
      </c>
      <c r="Q6579" s="67" t="s">
        <v>109</v>
      </c>
      <c r="R6579" s="67" t="s">
        <v>346</v>
      </c>
      <c r="S6579" s="65" t="s">
        <v>13006</v>
      </c>
      <c r="T6579" s="11" t="n">
        <f aca="false">LEN(R6579)</f>
        <v>10</v>
      </c>
    </row>
    <row r="6580" customFormat="false" ht="14.25" hidden="false" customHeight="false" outlineLevel="0" collapsed="false">
      <c r="N6580" s="11" t="n">
        <v>6579</v>
      </c>
      <c r="O6580" s="67" t="s">
        <v>13059</v>
      </c>
      <c r="P6580" s="67" t="s">
        <v>13060</v>
      </c>
      <c r="Q6580" s="67" t="s">
        <v>109</v>
      </c>
      <c r="R6580" s="67" t="s">
        <v>346</v>
      </c>
      <c r="S6580" s="65" t="s">
        <v>13006</v>
      </c>
      <c r="T6580" s="11" t="n">
        <f aca="false">LEN(R6580)</f>
        <v>10</v>
      </c>
    </row>
    <row r="6581" customFormat="false" ht="14.25" hidden="false" customHeight="false" outlineLevel="0" collapsed="false">
      <c r="N6581" s="11" t="n">
        <v>6580</v>
      </c>
      <c r="O6581" s="67" t="s">
        <v>13061</v>
      </c>
      <c r="P6581" s="67" t="s">
        <v>288</v>
      </c>
      <c r="Q6581" s="67" t="s">
        <v>109</v>
      </c>
      <c r="R6581" s="67" t="s">
        <v>346</v>
      </c>
      <c r="S6581" s="65" t="s">
        <v>13006</v>
      </c>
      <c r="T6581" s="11" t="n">
        <f aca="false">LEN(R6581)</f>
        <v>10</v>
      </c>
    </row>
    <row r="6582" customFormat="false" ht="14.25" hidden="false" customHeight="false" outlineLevel="0" collapsed="false">
      <c r="N6582" s="11" t="n">
        <v>6581</v>
      </c>
      <c r="O6582" s="67" t="s">
        <v>13062</v>
      </c>
      <c r="P6582" s="67" t="s">
        <v>13063</v>
      </c>
      <c r="Q6582" s="67" t="s">
        <v>109</v>
      </c>
      <c r="R6582" s="67" t="s">
        <v>346</v>
      </c>
      <c r="S6582" s="65" t="s">
        <v>13006</v>
      </c>
      <c r="T6582" s="11" t="n">
        <f aca="false">LEN(R6582)</f>
        <v>10</v>
      </c>
    </row>
    <row r="6583" customFormat="false" ht="14.25" hidden="false" customHeight="false" outlineLevel="0" collapsed="false">
      <c r="N6583" s="11" t="n">
        <v>6582</v>
      </c>
      <c r="O6583" s="67" t="s">
        <v>13064</v>
      </c>
      <c r="P6583" s="67" t="s">
        <v>13065</v>
      </c>
      <c r="Q6583" s="67" t="s">
        <v>109</v>
      </c>
      <c r="R6583" s="67" t="s">
        <v>346</v>
      </c>
      <c r="S6583" s="65" t="s">
        <v>13006</v>
      </c>
      <c r="T6583" s="11" t="n">
        <f aca="false">LEN(R6583)</f>
        <v>10</v>
      </c>
    </row>
    <row r="6584" customFormat="false" ht="14.25" hidden="false" customHeight="false" outlineLevel="0" collapsed="false">
      <c r="N6584" s="11" t="n">
        <v>6583</v>
      </c>
      <c r="O6584" s="67" t="s">
        <v>13066</v>
      </c>
      <c r="P6584" s="67" t="s">
        <v>13067</v>
      </c>
      <c r="Q6584" s="67" t="s">
        <v>109</v>
      </c>
      <c r="R6584" s="67" t="s">
        <v>346</v>
      </c>
      <c r="S6584" s="65" t="s">
        <v>13006</v>
      </c>
      <c r="T6584" s="11" t="n">
        <f aca="false">LEN(R6584)</f>
        <v>10</v>
      </c>
    </row>
    <row r="6585" customFormat="false" ht="14.25" hidden="false" customHeight="false" outlineLevel="0" collapsed="false">
      <c r="N6585" s="11" t="n">
        <v>6584</v>
      </c>
      <c r="O6585" s="67" t="s">
        <v>13068</v>
      </c>
      <c r="P6585" s="67" t="s">
        <v>13069</v>
      </c>
      <c r="Q6585" s="67" t="s">
        <v>109</v>
      </c>
      <c r="R6585" s="67" t="s">
        <v>346</v>
      </c>
      <c r="S6585" s="65" t="s">
        <v>13006</v>
      </c>
      <c r="T6585" s="11" t="n">
        <f aca="false">LEN(R6585)</f>
        <v>10</v>
      </c>
    </row>
    <row r="6586" customFormat="false" ht="14.25" hidden="false" customHeight="false" outlineLevel="0" collapsed="false">
      <c r="N6586" s="11" t="n">
        <v>6585</v>
      </c>
      <c r="O6586" s="67" t="s">
        <v>13070</v>
      </c>
      <c r="P6586" s="67" t="s">
        <v>13071</v>
      </c>
      <c r="Q6586" s="67" t="s">
        <v>109</v>
      </c>
      <c r="R6586" s="67" t="s">
        <v>346</v>
      </c>
      <c r="S6586" s="65" t="s">
        <v>13006</v>
      </c>
      <c r="T6586" s="11" t="n">
        <f aca="false">LEN(R6586)</f>
        <v>10</v>
      </c>
    </row>
    <row r="6587" customFormat="false" ht="14.25" hidden="false" customHeight="false" outlineLevel="0" collapsed="false">
      <c r="N6587" s="11" t="n">
        <v>6586</v>
      </c>
      <c r="O6587" s="67" t="s">
        <v>13072</v>
      </c>
      <c r="P6587" s="67" t="s">
        <v>13073</v>
      </c>
      <c r="Q6587" s="67" t="s">
        <v>109</v>
      </c>
      <c r="R6587" s="67" t="s">
        <v>346</v>
      </c>
      <c r="S6587" s="65" t="s">
        <v>13006</v>
      </c>
      <c r="T6587" s="11" t="n">
        <f aca="false">LEN(R6587)</f>
        <v>10</v>
      </c>
    </row>
    <row r="6588" customFormat="false" ht="14.25" hidden="false" customHeight="false" outlineLevel="0" collapsed="false">
      <c r="N6588" s="11" t="n">
        <v>6587</v>
      </c>
      <c r="O6588" s="67" t="s">
        <v>13074</v>
      </c>
      <c r="P6588" s="67" t="s">
        <v>13075</v>
      </c>
      <c r="Q6588" s="67" t="s">
        <v>109</v>
      </c>
      <c r="R6588" s="67" t="s">
        <v>346</v>
      </c>
      <c r="S6588" s="65" t="s">
        <v>13006</v>
      </c>
      <c r="T6588" s="11" t="n">
        <f aca="false">LEN(R6588)</f>
        <v>10</v>
      </c>
    </row>
    <row r="6589" customFormat="false" ht="14.25" hidden="false" customHeight="false" outlineLevel="0" collapsed="false">
      <c r="N6589" s="11" t="n">
        <v>6588</v>
      </c>
      <c r="O6589" s="67" t="s">
        <v>13076</v>
      </c>
      <c r="P6589" s="67" t="s">
        <v>13077</v>
      </c>
      <c r="Q6589" s="67" t="s">
        <v>109</v>
      </c>
      <c r="R6589" s="67" t="s">
        <v>346</v>
      </c>
      <c r="S6589" s="65" t="s">
        <v>13006</v>
      </c>
      <c r="T6589" s="11" t="n">
        <f aca="false">LEN(R6589)</f>
        <v>10</v>
      </c>
    </row>
    <row r="6590" customFormat="false" ht="14.25" hidden="false" customHeight="false" outlineLevel="0" collapsed="false">
      <c r="N6590" s="11" t="n">
        <v>6589</v>
      </c>
      <c r="O6590" s="67" t="s">
        <v>13078</v>
      </c>
      <c r="P6590" s="67" t="s">
        <v>13079</v>
      </c>
      <c r="Q6590" s="67" t="s">
        <v>109</v>
      </c>
      <c r="R6590" s="67" t="s">
        <v>346</v>
      </c>
      <c r="S6590" s="65" t="s">
        <v>13006</v>
      </c>
      <c r="T6590" s="11" t="n">
        <f aca="false">LEN(R6590)</f>
        <v>10</v>
      </c>
    </row>
    <row r="6591" customFormat="false" ht="14.25" hidden="false" customHeight="false" outlineLevel="0" collapsed="false">
      <c r="N6591" s="11" t="n">
        <v>6590</v>
      </c>
      <c r="O6591" s="67" t="s">
        <v>13080</v>
      </c>
      <c r="P6591" s="67" t="s">
        <v>13081</v>
      </c>
      <c r="Q6591" s="67" t="s">
        <v>109</v>
      </c>
      <c r="R6591" s="67" t="s">
        <v>346</v>
      </c>
      <c r="S6591" s="65" t="s">
        <v>13006</v>
      </c>
      <c r="T6591" s="11" t="n">
        <f aca="false">LEN(R6591)</f>
        <v>10</v>
      </c>
    </row>
    <row r="6592" customFormat="false" ht="14.25" hidden="false" customHeight="false" outlineLevel="0" collapsed="false">
      <c r="N6592" s="11" t="n">
        <v>6591</v>
      </c>
      <c r="O6592" s="67" t="s">
        <v>13082</v>
      </c>
      <c r="P6592" s="67" t="s">
        <v>13083</v>
      </c>
      <c r="Q6592" s="67" t="s">
        <v>109</v>
      </c>
      <c r="R6592" s="67" t="s">
        <v>346</v>
      </c>
      <c r="S6592" s="65" t="s">
        <v>13006</v>
      </c>
      <c r="T6592" s="11" t="n">
        <f aca="false">LEN(R6592)</f>
        <v>10</v>
      </c>
    </row>
    <row r="6593" customFormat="false" ht="14.25" hidden="false" customHeight="false" outlineLevel="0" collapsed="false">
      <c r="N6593" s="11" t="n">
        <v>6592</v>
      </c>
      <c r="O6593" s="67" t="s">
        <v>13084</v>
      </c>
      <c r="P6593" s="67" t="s">
        <v>13085</v>
      </c>
      <c r="Q6593" s="67" t="s">
        <v>109</v>
      </c>
      <c r="R6593" s="67" t="s">
        <v>346</v>
      </c>
      <c r="S6593" s="65" t="s">
        <v>13006</v>
      </c>
      <c r="T6593" s="11" t="n">
        <f aca="false">LEN(R6593)</f>
        <v>10</v>
      </c>
    </row>
    <row r="6594" customFormat="false" ht="14.25" hidden="false" customHeight="false" outlineLevel="0" collapsed="false">
      <c r="N6594" s="11" t="n">
        <v>6593</v>
      </c>
      <c r="O6594" s="67" t="s">
        <v>13086</v>
      </c>
      <c r="P6594" s="67" t="s">
        <v>13087</v>
      </c>
      <c r="Q6594" s="67" t="s">
        <v>109</v>
      </c>
      <c r="R6594" s="67" t="s">
        <v>346</v>
      </c>
      <c r="S6594" s="65" t="s">
        <v>13006</v>
      </c>
      <c r="T6594" s="11" t="n">
        <f aca="false">LEN(R6594)</f>
        <v>10</v>
      </c>
    </row>
    <row r="6595" customFormat="false" ht="14.25" hidden="false" customHeight="false" outlineLevel="0" collapsed="false">
      <c r="N6595" s="11" t="n">
        <v>6594</v>
      </c>
      <c r="O6595" s="67" t="s">
        <v>13088</v>
      </c>
      <c r="P6595" s="67" t="s">
        <v>13089</v>
      </c>
      <c r="Q6595" s="67" t="s">
        <v>109</v>
      </c>
      <c r="R6595" s="67" t="s">
        <v>346</v>
      </c>
      <c r="S6595" s="65" t="s">
        <v>13006</v>
      </c>
      <c r="T6595" s="11" t="n">
        <f aca="false">LEN(R6595)</f>
        <v>10</v>
      </c>
    </row>
    <row r="6596" customFormat="false" ht="14.25" hidden="false" customHeight="false" outlineLevel="0" collapsed="false">
      <c r="N6596" s="11" t="n">
        <v>6595</v>
      </c>
      <c r="O6596" s="67" t="s">
        <v>13090</v>
      </c>
      <c r="P6596" s="67" t="s">
        <v>13091</v>
      </c>
      <c r="Q6596" s="67" t="s">
        <v>109</v>
      </c>
      <c r="R6596" s="67" t="s">
        <v>346</v>
      </c>
      <c r="S6596" s="65" t="s">
        <v>13006</v>
      </c>
      <c r="T6596" s="11" t="n">
        <f aca="false">LEN(R6596)</f>
        <v>10</v>
      </c>
    </row>
    <row r="6597" customFormat="false" ht="14.25" hidden="false" customHeight="false" outlineLevel="0" collapsed="false">
      <c r="N6597" s="11" t="n">
        <v>6596</v>
      </c>
      <c r="O6597" s="67" t="s">
        <v>13092</v>
      </c>
      <c r="P6597" s="67" t="s">
        <v>13093</v>
      </c>
      <c r="Q6597" s="67" t="s">
        <v>109</v>
      </c>
      <c r="R6597" s="67" t="s">
        <v>346</v>
      </c>
      <c r="S6597" s="65" t="s">
        <v>13006</v>
      </c>
      <c r="T6597" s="11" t="n">
        <f aca="false">LEN(R6597)</f>
        <v>10</v>
      </c>
    </row>
    <row r="6598" customFormat="false" ht="14.25" hidden="false" customHeight="false" outlineLevel="0" collapsed="false">
      <c r="N6598" s="11" t="n">
        <v>6597</v>
      </c>
      <c r="O6598" s="67" t="s">
        <v>13094</v>
      </c>
      <c r="P6598" s="67" t="s">
        <v>13095</v>
      </c>
      <c r="Q6598" s="67" t="s">
        <v>109</v>
      </c>
      <c r="R6598" s="67" t="s">
        <v>346</v>
      </c>
      <c r="S6598" s="65" t="s">
        <v>13096</v>
      </c>
      <c r="T6598" s="11" t="n">
        <f aca="false">LEN(R6598)</f>
        <v>10</v>
      </c>
    </row>
    <row r="6599" customFormat="false" ht="14.25" hidden="false" customHeight="false" outlineLevel="0" collapsed="false">
      <c r="N6599" s="11" t="n">
        <v>6598</v>
      </c>
      <c r="O6599" s="67" t="s">
        <v>13097</v>
      </c>
      <c r="P6599" s="67" t="s">
        <v>13098</v>
      </c>
      <c r="Q6599" s="67" t="s">
        <v>109</v>
      </c>
      <c r="R6599" s="67" t="s">
        <v>346</v>
      </c>
      <c r="S6599" s="65" t="s">
        <v>13096</v>
      </c>
      <c r="T6599" s="11" t="n">
        <f aca="false">LEN(R6599)</f>
        <v>10</v>
      </c>
    </row>
    <row r="6600" customFormat="false" ht="14.25" hidden="false" customHeight="false" outlineLevel="0" collapsed="false">
      <c r="N6600" s="11" t="n">
        <v>6599</v>
      </c>
      <c r="O6600" s="67" t="s">
        <v>13099</v>
      </c>
      <c r="P6600" s="67" t="s">
        <v>13100</v>
      </c>
      <c r="Q6600" s="67" t="s">
        <v>109</v>
      </c>
      <c r="R6600" s="67" t="s">
        <v>346</v>
      </c>
      <c r="S6600" s="65" t="s">
        <v>13096</v>
      </c>
      <c r="T6600" s="11" t="n">
        <f aca="false">LEN(R6600)</f>
        <v>10</v>
      </c>
    </row>
    <row r="6601" customFormat="false" ht="14.25" hidden="false" customHeight="false" outlineLevel="0" collapsed="false">
      <c r="N6601" s="11" t="n">
        <v>6600</v>
      </c>
      <c r="O6601" s="67" t="s">
        <v>13101</v>
      </c>
      <c r="P6601" s="67" t="s">
        <v>13102</v>
      </c>
      <c r="Q6601" s="67" t="s">
        <v>109</v>
      </c>
      <c r="R6601" s="67" t="s">
        <v>346</v>
      </c>
      <c r="S6601" s="65" t="s">
        <v>13096</v>
      </c>
      <c r="T6601" s="11" t="n">
        <f aca="false">LEN(R6601)</f>
        <v>10</v>
      </c>
    </row>
    <row r="6602" customFormat="false" ht="14.25" hidden="false" customHeight="false" outlineLevel="0" collapsed="false">
      <c r="N6602" s="11" t="n">
        <v>6601</v>
      </c>
      <c r="O6602" s="67" t="s">
        <v>13103</v>
      </c>
      <c r="P6602" s="67" t="s">
        <v>13104</v>
      </c>
      <c r="Q6602" s="67" t="s">
        <v>109</v>
      </c>
      <c r="R6602" s="67" t="s">
        <v>346</v>
      </c>
      <c r="S6602" s="65" t="s">
        <v>13096</v>
      </c>
      <c r="T6602" s="11" t="n">
        <f aca="false">LEN(R6602)</f>
        <v>10</v>
      </c>
    </row>
    <row r="6603" customFormat="false" ht="14.25" hidden="false" customHeight="false" outlineLevel="0" collapsed="false">
      <c r="N6603" s="11" t="n">
        <v>6602</v>
      </c>
      <c r="O6603" s="67" t="s">
        <v>13105</v>
      </c>
      <c r="P6603" s="67" t="s">
        <v>13106</v>
      </c>
      <c r="Q6603" s="67" t="s">
        <v>109</v>
      </c>
      <c r="R6603" s="67" t="s">
        <v>346</v>
      </c>
      <c r="S6603" s="65" t="s">
        <v>13096</v>
      </c>
      <c r="T6603" s="11" t="n">
        <f aca="false">LEN(R6603)</f>
        <v>10</v>
      </c>
    </row>
    <row r="6604" customFormat="false" ht="14.25" hidden="false" customHeight="false" outlineLevel="0" collapsed="false">
      <c r="N6604" s="11" t="n">
        <v>6603</v>
      </c>
      <c r="O6604" s="67" t="s">
        <v>13107</v>
      </c>
      <c r="P6604" s="67" t="s">
        <v>13108</v>
      </c>
      <c r="Q6604" s="67" t="s">
        <v>109</v>
      </c>
      <c r="R6604" s="67" t="s">
        <v>346</v>
      </c>
      <c r="S6604" s="65" t="s">
        <v>13096</v>
      </c>
      <c r="T6604" s="11" t="n">
        <f aca="false">LEN(R6604)</f>
        <v>10</v>
      </c>
    </row>
    <row r="6605" customFormat="false" ht="14.25" hidden="false" customHeight="false" outlineLevel="0" collapsed="false">
      <c r="N6605" s="11" t="n">
        <v>6604</v>
      </c>
      <c r="O6605" s="67" t="s">
        <v>13109</v>
      </c>
      <c r="P6605" s="67" t="s">
        <v>4587</v>
      </c>
      <c r="Q6605" s="67" t="s">
        <v>109</v>
      </c>
      <c r="R6605" s="67" t="s">
        <v>346</v>
      </c>
      <c r="S6605" s="65" t="s">
        <v>13096</v>
      </c>
      <c r="T6605" s="11" t="n">
        <f aca="false">LEN(R6605)</f>
        <v>10</v>
      </c>
    </row>
    <row r="6606" customFormat="false" ht="14.25" hidden="false" customHeight="false" outlineLevel="0" collapsed="false">
      <c r="N6606" s="11" t="n">
        <v>6605</v>
      </c>
      <c r="O6606" s="67" t="s">
        <v>13110</v>
      </c>
      <c r="P6606" s="67" t="s">
        <v>13111</v>
      </c>
      <c r="Q6606" s="67" t="s">
        <v>109</v>
      </c>
      <c r="R6606" s="67" t="s">
        <v>346</v>
      </c>
      <c r="S6606" s="65" t="s">
        <v>13096</v>
      </c>
      <c r="T6606" s="11" t="n">
        <f aca="false">LEN(R6606)</f>
        <v>10</v>
      </c>
    </row>
    <row r="6607" customFormat="false" ht="14.25" hidden="false" customHeight="false" outlineLevel="0" collapsed="false">
      <c r="N6607" s="11" t="n">
        <v>6606</v>
      </c>
      <c r="O6607" s="67" t="s">
        <v>13112</v>
      </c>
      <c r="P6607" s="67" t="s">
        <v>13113</v>
      </c>
      <c r="Q6607" s="67" t="s">
        <v>109</v>
      </c>
      <c r="R6607" s="67" t="s">
        <v>346</v>
      </c>
      <c r="S6607" s="65" t="s">
        <v>13096</v>
      </c>
      <c r="T6607" s="11" t="n">
        <f aca="false">LEN(R6607)</f>
        <v>10</v>
      </c>
    </row>
    <row r="6608" customFormat="false" ht="14.25" hidden="false" customHeight="false" outlineLevel="0" collapsed="false">
      <c r="N6608" s="11" t="n">
        <v>6607</v>
      </c>
      <c r="O6608" s="67" t="s">
        <v>13114</v>
      </c>
      <c r="P6608" s="67" t="s">
        <v>13115</v>
      </c>
      <c r="Q6608" s="67" t="s">
        <v>109</v>
      </c>
      <c r="R6608" s="67" t="s">
        <v>346</v>
      </c>
      <c r="S6608" s="65" t="s">
        <v>13096</v>
      </c>
      <c r="T6608" s="11" t="n">
        <f aca="false">LEN(R6608)</f>
        <v>10</v>
      </c>
    </row>
    <row r="6609" customFormat="false" ht="14.25" hidden="false" customHeight="false" outlineLevel="0" collapsed="false">
      <c r="N6609" s="11" t="n">
        <v>6608</v>
      </c>
      <c r="O6609" s="67" t="s">
        <v>13116</v>
      </c>
      <c r="P6609" s="67" t="s">
        <v>13117</v>
      </c>
      <c r="Q6609" s="67" t="s">
        <v>109</v>
      </c>
      <c r="R6609" s="67" t="s">
        <v>346</v>
      </c>
      <c r="S6609" s="65" t="s">
        <v>13096</v>
      </c>
      <c r="T6609" s="11" t="n">
        <f aca="false">LEN(R6609)</f>
        <v>10</v>
      </c>
    </row>
    <row r="6610" customFormat="false" ht="14.25" hidden="false" customHeight="false" outlineLevel="0" collapsed="false">
      <c r="N6610" s="11" t="n">
        <v>6609</v>
      </c>
      <c r="O6610" s="67" t="s">
        <v>13118</v>
      </c>
      <c r="P6610" s="67" t="s">
        <v>13119</v>
      </c>
      <c r="Q6610" s="67" t="s">
        <v>109</v>
      </c>
      <c r="R6610" s="67" t="s">
        <v>346</v>
      </c>
      <c r="S6610" s="65" t="s">
        <v>13096</v>
      </c>
      <c r="T6610" s="11" t="n">
        <f aca="false">LEN(R6610)</f>
        <v>10</v>
      </c>
    </row>
    <row r="6611" customFormat="false" ht="14.25" hidden="false" customHeight="false" outlineLevel="0" collapsed="false">
      <c r="N6611" s="11" t="n">
        <v>6610</v>
      </c>
      <c r="O6611" s="67" t="s">
        <v>13120</v>
      </c>
      <c r="P6611" s="67" t="s">
        <v>13121</v>
      </c>
      <c r="Q6611" s="67" t="s">
        <v>109</v>
      </c>
      <c r="R6611" s="67" t="s">
        <v>346</v>
      </c>
      <c r="S6611" s="65" t="s">
        <v>13096</v>
      </c>
      <c r="T6611" s="11" t="n">
        <f aca="false">LEN(R6611)</f>
        <v>10</v>
      </c>
    </row>
    <row r="6612" customFormat="false" ht="14.25" hidden="false" customHeight="false" outlineLevel="0" collapsed="false">
      <c r="N6612" s="11" t="n">
        <v>6611</v>
      </c>
      <c r="O6612" s="67" t="s">
        <v>13122</v>
      </c>
      <c r="P6612" s="67" t="s">
        <v>13123</v>
      </c>
      <c r="Q6612" s="67" t="s">
        <v>109</v>
      </c>
      <c r="R6612" s="67" t="s">
        <v>346</v>
      </c>
      <c r="S6612" s="65" t="s">
        <v>13096</v>
      </c>
      <c r="T6612" s="11" t="n">
        <f aca="false">LEN(R6612)</f>
        <v>10</v>
      </c>
    </row>
    <row r="6613" customFormat="false" ht="14.25" hidden="false" customHeight="false" outlineLevel="0" collapsed="false">
      <c r="N6613" s="11" t="n">
        <v>6612</v>
      </c>
      <c r="O6613" s="67" t="s">
        <v>13124</v>
      </c>
      <c r="P6613" s="67" t="s">
        <v>13125</v>
      </c>
      <c r="Q6613" s="67" t="s">
        <v>109</v>
      </c>
      <c r="R6613" s="67" t="s">
        <v>346</v>
      </c>
      <c r="S6613" s="65" t="s">
        <v>13096</v>
      </c>
      <c r="T6613" s="11" t="n">
        <f aca="false">LEN(R6613)</f>
        <v>10</v>
      </c>
    </row>
    <row r="6614" customFormat="false" ht="14.25" hidden="false" customHeight="false" outlineLevel="0" collapsed="false">
      <c r="N6614" s="11" t="n">
        <v>6613</v>
      </c>
      <c r="O6614" s="67" t="s">
        <v>13126</v>
      </c>
      <c r="P6614" s="67" t="s">
        <v>13127</v>
      </c>
      <c r="Q6614" s="67" t="s">
        <v>109</v>
      </c>
      <c r="R6614" s="67" t="s">
        <v>346</v>
      </c>
      <c r="S6614" s="65" t="s">
        <v>13096</v>
      </c>
      <c r="T6614" s="11" t="n">
        <f aca="false">LEN(R6614)</f>
        <v>10</v>
      </c>
    </row>
    <row r="6615" customFormat="false" ht="14.25" hidden="false" customHeight="false" outlineLevel="0" collapsed="false">
      <c r="N6615" s="11" t="n">
        <v>6614</v>
      </c>
      <c r="O6615" s="67" t="s">
        <v>13128</v>
      </c>
      <c r="P6615" s="67" t="s">
        <v>13129</v>
      </c>
      <c r="Q6615" s="67" t="s">
        <v>109</v>
      </c>
      <c r="R6615" s="67" t="s">
        <v>346</v>
      </c>
      <c r="S6615" s="65" t="s">
        <v>13096</v>
      </c>
      <c r="T6615" s="11" t="n">
        <f aca="false">LEN(R6615)</f>
        <v>10</v>
      </c>
    </row>
    <row r="6616" customFormat="false" ht="14.25" hidden="false" customHeight="false" outlineLevel="0" collapsed="false">
      <c r="N6616" s="11" t="n">
        <v>6615</v>
      </c>
      <c r="O6616" s="67" t="s">
        <v>13130</v>
      </c>
      <c r="P6616" s="67" t="s">
        <v>13131</v>
      </c>
      <c r="Q6616" s="67" t="s">
        <v>109</v>
      </c>
      <c r="R6616" s="67" t="s">
        <v>346</v>
      </c>
      <c r="S6616" s="65" t="s">
        <v>13096</v>
      </c>
      <c r="T6616" s="11" t="n">
        <f aca="false">LEN(R6616)</f>
        <v>10</v>
      </c>
    </row>
    <row r="6617" customFormat="false" ht="14.25" hidden="false" customHeight="false" outlineLevel="0" collapsed="false">
      <c r="N6617" s="11" t="n">
        <v>6616</v>
      </c>
      <c r="O6617" s="67" t="s">
        <v>13132</v>
      </c>
      <c r="P6617" s="67" t="s">
        <v>13133</v>
      </c>
      <c r="Q6617" s="67" t="s">
        <v>109</v>
      </c>
      <c r="R6617" s="67" t="s">
        <v>346</v>
      </c>
      <c r="S6617" s="65" t="s">
        <v>13096</v>
      </c>
      <c r="T6617" s="11" t="n">
        <f aca="false">LEN(R6617)</f>
        <v>10</v>
      </c>
    </row>
    <row r="6618" customFormat="false" ht="14.25" hidden="false" customHeight="false" outlineLevel="0" collapsed="false">
      <c r="N6618" s="11" t="n">
        <v>6617</v>
      </c>
      <c r="O6618" s="67" t="s">
        <v>13134</v>
      </c>
      <c r="P6618" s="67" t="s">
        <v>13135</v>
      </c>
      <c r="Q6618" s="67" t="s">
        <v>109</v>
      </c>
      <c r="R6618" s="67" t="s">
        <v>346</v>
      </c>
      <c r="S6618" s="65" t="s">
        <v>13096</v>
      </c>
      <c r="T6618" s="11" t="n">
        <f aca="false">LEN(R6618)</f>
        <v>10</v>
      </c>
    </row>
    <row r="6619" customFormat="false" ht="14.25" hidden="false" customHeight="false" outlineLevel="0" collapsed="false">
      <c r="N6619" s="11" t="n">
        <v>6618</v>
      </c>
      <c r="O6619" s="67" t="s">
        <v>13136</v>
      </c>
      <c r="P6619" s="67" t="s">
        <v>13137</v>
      </c>
      <c r="Q6619" s="67" t="s">
        <v>109</v>
      </c>
      <c r="R6619" s="67" t="s">
        <v>346</v>
      </c>
      <c r="S6619" s="65" t="s">
        <v>13096</v>
      </c>
      <c r="T6619" s="11" t="n">
        <f aca="false">LEN(R6619)</f>
        <v>10</v>
      </c>
    </row>
    <row r="6620" customFormat="false" ht="14.25" hidden="false" customHeight="false" outlineLevel="0" collapsed="false">
      <c r="N6620" s="11" t="n">
        <v>6619</v>
      </c>
      <c r="O6620" s="67" t="s">
        <v>13138</v>
      </c>
      <c r="P6620" s="67" t="s">
        <v>13139</v>
      </c>
      <c r="Q6620" s="67" t="s">
        <v>109</v>
      </c>
      <c r="R6620" s="67" t="s">
        <v>346</v>
      </c>
      <c r="S6620" s="65" t="s">
        <v>13096</v>
      </c>
      <c r="T6620" s="11" t="n">
        <f aca="false">LEN(R6620)</f>
        <v>10</v>
      </c>
    </row>
    <row r="6621" customFormat="false" ht="14.25" hidden="false" customHeight="false" outlineLevel="0" collapsed="false">
      <c r="N6621" s="11" t="n">
        <v>6620</v>
      </c>
      <c r="O6621" s="67" t="s">
        <v>13140</v>
      </c>
      <c r="P6621" s="67" t="s">
        <v>13141</v>
      </c>
      <c r="Q6621" s="67" t="s">
        <v>109</v>
      </c>
      <c r="R6621" s="67" t="s">
        <v>346</v>
      </c>
      <c r="S6621" s="65" t="s">
        <v>13096</v>
      </c>
      <c r="T6621" s="11" t="n">
        <f aca="false">LEN(R6621)</f>
        <v>10</v>
      </c>
    </row>
    <row r="6622" customFormat="false" ht="14.25" hidden="false" customHeight="false" outlineLevel="0" collapsed="false">
      <c r="N6622" s="11" t="n">
        <v>6621</v>
      </c>
      <c r="O6622" s="67" t="s">
        <v>13142</v>
      </c>
      <c r="P6622" s="67" t="s">
        <v>13143</v>
      </c>
      <c r="Q6622" s="67" t="s">
        <v>109</v>
      </c>
      <c r="R6622" s="67" t="s">
        <v>346</v>
      </c>
      <c r="S6622" s="65" t="s">
        <v>13096</v>
      </c>
      <c r="T6622" s="11" t="n">
        <f aca="false">LEN(R6622)</f>
        <v>10</v>
      </c>
    </row>
    <row r="6623" customFormat="false" ht="14.25" hidden="false" customHeight="false" outlineLevel="0" collapsed="false">
      <c r="N6623" s="11" t="n">
        <v>6622</v>
      </c>
      <c r="O6623" s="67" t="s">
        <v>13144</v>
      </c>
      <c r="P6623" s="67" t="s">
        <v>13145</v>
      </c>
      <c r="Q6623" s="67" t="s">
        <v>109</v>
      </c>
      <c r="R6623" s="67" t="s">
        <v>346</v>
      </c>
      <c r="S6623" s="65" t="s">
        <v>13096</v>
      </c>
      <c r="T6623" s="11" t="n">
        <f aca="false">LEN(R6623)</f>
        <v>10</v>
      </c>
    </row>
    <row r="6624" customFormat="false" ht="14.25" hidden="false" customHeight="false" outlineLevel="0" collapsed="false">
      <c r="N6624" s="11" t="n">
        <v>6623</v>
      </c>
      <c r="O6624" s="67" t="s">
        <v>13146</v>
      </c>
      <c r="P6624" s="67" t="s">
        <v>13147</v>
      </c>
      <c r="Q6624" s="67" t="s">
        <v>109</v>
      </c>
      <c r="R6624" s="67" t="s">
        <v>346</v>
      </c>
      <c r="S6624" s="65" t="s">
        <v>13096</v>
      </c>
      <c r="T6624" s="11" t="n">
        <f aca="false">LEN(R6624)</f>
        <v>10</v>
      </c>
    </row>
    <row r="6625" customFormat="false" ht="14.25" hidden="false" customHeight="false" outlineLevel="0" collapsed="false">
      <c r="N6625" s="11" t="n">
        <v>6624</v>
      </c>
      <c r="O6625" s="67" t="s">
        <v>13148</v>
      </c>
      <c r="P6625" s="67" t="s">
        <v>13149</v>
      </c>
      <c r="Q6625" s="67" t="s">
        <v>109</v>
      </c>
      <c r="R6625" s="67" t="s">
        <v>346</v>
      </c>
      <c r="S6625" s="65" t="s">
        <v>13096</v>
      </c>
      <c r="T6625" s="11" t="n">
        <f aca="false">LEN(R6625)</f>
        <v>10</v>
      </c>
    </row>
    <row r="6626" customFormat="false" ht="14.25" hidden="false" customHeight="false" outlineLevel="0" collapsed="false">
      <c r="N6626" s="11" t="n">
        <v>6625</v>
      </c>
      <c r="O6626" s="67" t="s">
        <v>13150</v>
      </c>
      <c r="P6626" s="67" t="s">
        <v>13151</v>
      </c>
      <c r="Q6626" s="67" t="s">
        <v>109</v>
      </c>
      <c r="R6626" s="67" t="s">
        <v>346</v>
      </c>
      <c r="S6626" s="65" t="s">
        <v>13096</v>
      </c>
      <c r="T6626" s="11" t="n">
        <f aca="false">LEN(R6626)</f>
        <v>10</v>
      </c>
    </row>
    <row r="6627" customFormat="false" ht="14.25" hidden="false" customHeight="false" outlineLevel="0" collapsed="false">
      <c r="N6627" s="11" t="n">
        <v>6626</v>
      </c>
      <c r="O6627" s="67" t="s">
        <v>13152</v>
      </c>
      <c r="P6627" s="67" t="s">
        <v>13153</v>
      </c>
      <c r="Q6627" s="67" t="s">
        <v>109</v>
      </c>
      <c r="R6627" s="67" t="s">
        <v>346</v>
      </c>
      <c r="S6627" s="65" t="s">
        <v>13096</v>
      </c>
      <c r="T6627" s="11" t="n">
        <f aca="false">LEN(R6627)</f>
        <v>10</v>
      </c>
    </row>
    <row r="6628" customFormat="false" ht="14.25" hidden="false" customHeight="false" outlineLevel="0" collapsed="false">
      <c r="N6628" s="11" t="n">
        <v>6627</v>
      </c>
      <c r="O6628" s="67" t="s">
        <v>13154</v>
      </c>
      <c r="P6628" s="67" t="s">
        <v>13155</v>
      </c>
      <c r="Q6628" s="67" t="s">
        <v>109</v>
      </c>
      <c r="R6628" s="67" t="s">
        <v>346</v>
      </c>
      <c r="S6628" s="65" t="s">
        <v>13096</v>
      </c>
      <c r="T6628" s="11" t="n">
        <f aca="false">LEN(R6628)</f>
        <v>10</v>
      </c>
    </row>
    <row r="6629" customFormat="false" ht="14.25" hidden="false" customHeight="false" outlineLevel="0" collapsed="false">
      <c r="N6629" s="11" t="n">
        <v>6628</v>
      </c>
      <c r="O6629" s="67" t="s">
        <v>13156</v>
      </c>
      <c r="P6629" s="67" t="s">
        <v>13157</v>
      </c>
      <c r="Q6629" s="67" t="s">
        <v>109</v>
      </c>
      <c r="R6629" s="67" t="s">
        <v>346</v>
      </c>
      <c r="S6629" s="65" t="s">
        <v>13096</v>
      </c>
      <c r="T6629" s="11" t="n">
        <f aca="false">LEN(R6629)</f>
        <v>10</v>
      </c>
    </row>
    <row r="6630" customFormat="false" ht="14.25" hidden="false" customHeight="false" outlineLevel="0" collapsed="false">
      <c r="N6630" s="11" t="n">
        <v>6629</v>
      </c>
      <c r="O6630" s="67" t="s">
        <v>13158</v>
      </c>
      <c r="P6630" s="67" t="s">
        <v>13159</v>
      </c>
      <c r="Q6630" s="67" t="s">
        <v>109</v>
      </c>
      <c r="R6630" s="67" t="s">
        <v>346</v>
      </c>
      <c r="S6630" s="65" t="s">
        <v>13096</v>
      </c>
      <c r="T6630" s="11" t="n">
        <f aca="false">LEN(R6630)</f>
        <v>10</v>
      </c>
    </row>
    <row r="6631" customFormat="false" ht="14.25" hidden="false" customHeight="false" outlineLevel="0" collapsed="false">
      <c r="N6631" s="11" t="n">
        <v>6630</v>
      </c>
      <c r="O6631" s="67" t="s">
        <v>13160</v>
      </c>
      <c r="P6631" s="67" t="s">
        <v>13161</v>
      </c>
      <c r="Q6631" s="67" t="s">
        <v>109</v>
      </c>
      <c r="R6631" s="67" t="s">
        <v>346</v>
      </c>
      <c r="S6631" s="65" t="s">
        <v>13096</v>
      </c>
      <c r="T6631" s="11" t="n">
        <f aca="false">LEN(R6631)</f>
        <v>10</v>
      </c>
    </row>
    <row r="6632" customFormat="false" ht="14.25" hidden="false" customHeight="false" outlineLevel="0" collapsed="false">
      <c r="N6632" s="11" t="n">
        <v>6631</v>
      </c>
      <c r="O6632" s="67" t="s">
        <v>13162</v>
      </c>
      <c r="P6632" s="67" t="s">
        <v>2597</v>
      </c>
      <c r="Q6632" s="67" t="s">
        <v>109</v>
      </c>
      <c r="R6632" s="67" t="s">
        <v>346</v>
      </c>
      <c r="S6632" s="65" t="s">
        <v>13096</v>
      </c>
      <c r="T6632" s="11" t="n">
        <f aca="false">LEN(R6632)</f>
        <v>10</v>
      </c>
    </row>
    <row r="6633" customFormat="false" ht="14.25" hidden="false" customHeight="false" outlineLevel="0" collapsed="false">
      <c r="N6633" s="11" t="n">
        <v>6632</v>
      </c>
      <c r="O6633" s="67" t="s">
        <v>13163</v>
      </c>
      <c r="P6633" s="67" t="s">
        <v>13164</v>
      </c>
      <c r="Q6633" s="67" t="s">
        <v>109</v>
      </c>
      <c r="R6633" s="67" t="s">
        <v>346</v>
      </c>
      <c r="S6633" s="65" t="s">
        <v>13096</v>
      </c>
      <c r="T6633" s="11" t="n">
        <f aca="false">LEN(R6633)</f>
        <v>10</v>
      </c>
    </row>
    <row r="6634" customFormat="false" ht="14.25" hidden="false" customHeight="false" outlineLevel="0" collapsed="false">
      <c r="N6634" s="11" t="n">
        <v>6633</v>
      </c>
      <c r="O6634" s="67" t="s">
        <v>13165</v>
      </c>
      <c r="P6634" s="67" t="s">
        <v>13166</v>
      </c>
      <c r="Q6634" s="67" t="s">
        <v>109</v>
      </c>
      <c r="R6634" s="67" t="s">
        <v>346</v>
      </c>
      <c r="S6634" s="65" t="s">
        <v>13096</v>
      </c>
      <c r="T6634" s="11" t="n">
        <f aca="false">LEN(R6634)</f>
        <v>10</v>
      </c>
    </row>
    <row r="6635" customFormat="false" ht="14.25" hidden="false" customHeight="false" outlineLevel="0" collapsed="false">
      <c r="N6635" s="11" t="n">
        <v>6634</v>
      </c>
      <c r="O6635" s="67" t="s">
        <v>13167</v>
      </c>
      <c r="P6635" s="67" t="s">
        <v>13168</v>
      </c>
      <c r="Q6635" s="67" t="s">
        <v>109</v>
      </c>
      <c r="R6635" s="67" t="s">
        <v>346</v>
      </c>
      <c r="S6635" s="65" t="s">
        <v>13096</v>
      </c>
      <c r="T6635" s="11" t="n">
        <f aca="false">LEN(R6635)</f>
        <v>10</v>
      </c>
    </row>
    <row r="6636" customFormat="false" ht="14.25" hidden="false" customHeight="false" outlineLevel="0" collapsed="false">
      <c r="N6636" s="11" t="n">
        <v>6635</v>
      </c>
      <c r="O6636" s="67" t="s">
        <v>13169</v>
      </c>
      <c r="P6636" s="67" t="s">
        <v>13170</v>
      </c>
      <c r="Q6636" s="67" t="s">
        <v>109</v>
      </c>
      <c r="R6636" s="67" t="s">
        <v>346</v>
      </c>
      <c r="S6636" s="65" t="s">
        <v>13096</v>
      </c>
      <c r="T6636" s="11" t="n">
        <f aca="false">LEN(R6636)</f>
        <v>10</v>
      </c>
    </row>
    <row r="6637" customFormat="false" ht="14.25" hidden="false" customHeight="false" outlineLevel="0" collapsed="false">
      <c r="N6637" s="11" t="n">
        <v>6636</v>
      </c>
      <c r="O6637" s="67" t="s">
        <v>13171</v>
      </c>
      <c r="P6637" s="67" t="s">
        <v>13172</v>
      </c>
      <c r="Q6637" s="67" t="s">
        <v>109</v>
      </c>
      <c r="R6637" s="67" t="s">
        <v>346</v>
      </c>
      <c r="S6637" s="65" t="s">
        <v>13096</v>
      </c>
      <c r="T6637" s="11" t="n">
        <f aca="false">LEN(R6637)</f>
        <v>10</v>
      </c>
    </row>
    <row r="6638" customFormat="false" ht="14.25" hidden="false" customHeight="false" outlineLevel="0" collapsed="false">
      <c r="N6638" s="11" t="n">
        <v>6637</v>
      </c>
      <c r="O6638" s="67" t="s">
        <v>13173</v>
      </c>
      <c r="P6638" s="67" t="s">
        <v>478</v>
      </c>
      <c r="Q6638" s="67" t="s">
        <v>109</v>
      </c>
      <c r="R6638" s="67" t="s">
        <v>346</v>
      </c>
      <c r="S6638" s="65" t="s">
        <v>13096</v>
      </c>
      <c r="T6638" s="11" t="n">
        <f aca="false">LEN(R6638)</f>
        <v>10</v>
      </c>
    </row>
    <row r="6639" customFormat="false" ht="14.25" hidden="false" customHeight="false" outlineLevel="0" collapsed="false">
      <c r="N6639" s="11" t="n">
        <v>6638</v>
      </c>
      <c r="O6639" s="67" t="s">
        <v>13174</v>
      </c>
      <c r="P6639" s="67" t="s">
        <v>13175</v>
      </c>
      <c r="Q6639" s="67" t="s">
        <v>109</v>
      </c>
      <c r="R6639" s="67" t="s">
        <v>346</v>
      </c>
      <c r="S6639" s="65" t="s">
        <v>13096</v>
      </c>
      <c r="T6639" s="11" t="n">
        <f aca="false">LEN(R6639)</f>
        <v>10</v>
      </c>
    </row>
    <row r="6640" customFormat="false" ht="14.25" hidden="false" customHeight="false" outlineLevel="0" collapsed="false">
      <c r="N6640" s="11" t="n">
        <v>6639</v>
      </c>
      <c r="O6640" s="67" t="s">
        <v>13176</v>
      </c>
      <c r="P6640" s="67" t="s">
        <v>823</v>
      </c>
      <c r="Q6640" s="67" t="s">
        <v>109</v>
      </c>
      <c r="R6640" s="67" t="s">
        <v>346</v>
      </c>
      <c r="S6640" s="65" t="s">
        <v>13096</v>
      </c>
      <c r="T6640" s="11" t="n">
        <f aca="false">LEN(R6640)</f>
        <v>10</v>
      </c>
    </row>
    <row r="6641" customFormat="false" ht="14.25" hidden="false" customHeight="false" outlineLevel="0" collapsed="false">
      <c r="N6641" s="11" t="n">
        <v>6640</v>
      </c>
      <c r="O6641" s="67" t="s">
        <v>13177</v>
      </c>
      <c r="P6641" s="67" t="s">
        <v>13178</v>
      </c>
      <c r="Q6641" s="67" t="s">
        <v>109</v>
      </c>
      <c r="R6641" s="67" t="s">
        <v>346</v>
      </c>
      <c r="S6641" s="65" t="s">
        <v>12547</v>
      </c>
      <c r="T6641" s="11" t="n">
        <f aca="false">LEN(R6641)</f>
        <v>10</v>
      </c>
    </row>
    <row r="6642" customFormat="false" ht="14.25" hidden="false" customHeight="false" outlineLevel="0" collapsed="false">
      <c r="N6642" s="11" t="n">
        <v>6641</v>
      </c>
      <c r="O6642" s="67" t="s">
        <v>13179</v>
      </c>
      <c r="P6642" s="67" t="s">
        <v>13180</v>
      </c>
      <c r="Q6642" s="67" t="s">
        <v>109</v>
      </c>
      <c r="R6642" s="67" t="s">
        <v>346</v>
      </c>
      <c r="S6642" s="65" t="s">
        <v>12644</v>
      </c>
      <c r="T6642" s="11" t="n">
        <f aca="false">LEN(R6642)</f>
        <v>10</v>
      </c>
    </row>
    <row r="6643" customFormat="false" ht="14.25" hidden="false" customHeight="false" outlineLevel="0" collapsed="false">
      <c r="N6643" s="11" t="n">
        <v>6642</v>
      </c>
      <c r="O6643" s="67" t="s">
        <v>13181</v>
      </c>
      <c r="P6643" s="67" t="s">
        <v>13182</v>
      </c>
      <c r="Q6643" s="67" t="s">
        <v>109</v>
      </c>
      <c r="R6643" s="67" t="s">
        <v>346</v>
      </c>
      <c r="S6643" s="65" t="s">
        <v>12727</v>
      </c>
      <c r="T6643" s="11" t="n">
        <f aca="false">LEN(R6643)</f>
        <v>10</v>
      </c>
    </row>
    <row r="6644" customFormat="false" ht="14.25" hidden="false" customHeight="false" outlineLevel="0" collapsed="false">
      <c r="N6644" s="11" t="n">
        <v>6643</v>
      </c>
      <c r="O6644" s="67" t="s">
        <v>13183</v>
      </c>
      <c r="P6644" s="67" t="s">
        <v>13184</v>
      </c>
      <c r="Q6644" s="67" t="s">
        <v>109</v>
      </c>
      <c r="R6644" s="67" t="s">
        <v>346</v>
      </c>
      <c r="S6644" s="65" t="s">
        <v>12807</v>
      </c>
      <c r="T6644" s="11" t="n">
        <f aca="false">LEN(R6644)</f>
        <v>10</v>
      </c>
    </row>
    <row r="6645" customFormat="false" ht="14.25" hidden="false" customHeight="false" outlineLevel="0" collapsed="false">
      <c r="N6645" s="11" t="n">
        <v>6644</v>
      </c>
      <c r="O6645" s="67" t="s">
        <v>13185</v>
      </c>
      <c r="P6645" s="67" t="s">
        <v>13186</v>
      </c>
      <c r="Q6645" s="67" t="s">
        <v>109</v>
      </c>
      <c r="R6645" s="67" t="s">
        <v>346</v>
      </c>
      <c r="S6645" s="65" t="s">
        <v>12807</v>
      </c>
      <c r="T6645" s="11" t="n">
        <f aca="false">LEN(R6645)</f>
        <v>10</v>
      </c>
    </row>
    <row r="6646" customFormat="false" ht="14.25" hidden="false" customHeight="false" outlineLevel="0" collapsed="false">
      <c r="N6646" s="11" t="n">
        <v>6645</v>
      </c>
      <c r="O6646" s="67" t="s">
        <v>13187</v>
      </c>
      <c r="P6646" s="67" t="s">
        <v>13188</v>
      </c>
      <c r="Q6646" s="67" t="s">
        <v>109</v>
      </c>
      <c r="R6646" s="67" t="s">
        <v>346</v>
      </c>
      <c r="S6646" s="65" t="s">
        <v>12807</v>
      </c>
      <c r="T6646" s="11" t="n">
        <f aca="false">LEN(R6646)</f>
        <v>10</v>
      </c>
    </row>
    <row r="6647" customFormat="false" ht="14.25" hidden="false" customHeight="false" outlineLevel="0" collapsed="false">
      <c r="N6647" s="11" t="n">
        <v>6646</v>
      </c>
      <c r="O6647" s="67" t="s">
        <v>13189</v>
      </c>
      <c r="P6647" s="67" t="s">
        <v>13190</v>
      </c>
      <c r="Q6647" s="67" t="s">
        <v>109</v>
      </c>
      <c r="R6647" s="67" t="s">
        <v>346</v>
      </c>
      <c r="S6647" s="65" t="s">
        <v>13006</v>
      </c>
      <c r="T6647" s="11" t="n">
        <f aca="false">LEN(R6647)</f>
        <v>10</v>
      </c>
    </row>
    <row r="6648" customFormat="false" ht="14.25" hidden="false" customHeight="false" outlineLevel="0" collapsed="false">
      <c r="N6648" s="11" t="n">
        <v>6647</v>
      </c>
      <c r="O6648" s="67" t="s">
        <v>13191</v>
      </c>
      <c r="P6648" s="67" t="s">
        <v>1522</v>
      </c>
      <c r="Q6648" s="67" t="s">
        <v>109</v>
      </c>
      <c r="R6648" s="67" t="s">
        <v>346</v>
      </c>
      <c r="S6648" s="65" t="s">
        <v>12547</v>
      </c>
      <c r="T6648" s="11" t="n">
        <f aca="false">LEN(R6648)</f>
        <v>10</v>
      </c>
    </row>
    <row r="6649" customFormat="false" ht="14.25" hidden="false" customHeight="false" outlineLevel="0" collapsed="false">
      <c r="N6649" s="11" t="n">
        <v>6648</v>
      </c>
      <c r="O6649" s="67" t="s">
        <v>13192</v>
      </c>
      <c r="P6649" s="67" t="s">
        <v>4980</v>
      </c>
      <c r="Q6649" s="67" t="s">
        <v>109</v>
      </c>
      <c r="R6649" s="67" t="s">
        <v>346</v>
      </c>
      <c r="S6649" s="65" t="s">
        <v>12644</v>
      </c>
      <c r="T6649" s="11" t="n">
        <f aca="false">LEN(R6649)</f>
        <v>10</v>
      </c>
    </row>
    <row r="6650" customFormat="false" ht="14.25" hidden="false" customHeight="false" outlineLevel="0" collapsed="false">
      <c r="N6650" s="11" t="n">
        <v>6649</v>
      </c>
      <c r="O6650" s="67" t="s">
        <v>13193</v>
      </c>
      <c r="P6650" s="67" t="s">
        <v>13194</v>
      </c>
      <c r="Q6650" s="67" t="s">
        <v>109</v>
      </c>
      <c r="R6650" s="67" t="s">
        <v>346</v>
      </c>
      <c r="S6650" s="65" t="s">
        <v>12644</v>
      </c>
      <c r="T6650" s="11" t="n">
        <f aca="false">LEN(R6650)</f>
        <v>10</v>
      </c>
    </row>
    <row r="6651" customFormat="false" ht="14.25" hidden="false" customHeight="false" outlineLevel="0" collapsed="false">
      <c r="N6651" s="11" t="n">
        <v>6650</v>
      </c>
      <c r="O6651" s="67" t="s">
        <v>13195</v>
      </c>
      <c r="P6651" s="67" t="s">
        <v>13196</v>
      </c>
      <c r="Q6651" s="67" t="s">
        <v>109</v>
      </c>
      <c r="R6651" s="67" t="s">
        <v>346</v>
      </c>
      <c r="S6651" s="65" t="s">
        <v>12644</v>
      </c>
      <c r="T6651" s="11" t="n">
        <f aca="false">LEN(R6651)</f>
        <v>10</v>
      </c>
    </row>
    <row r="6652" customFormat="false" ht="14.25" hidden="false" customHeight="false" outlineLevel="0" collapsed="false">
      <c r="N6652" s="11" t="n">
        <v>6651</v>
      </c>
      <c r="O6652" s="67" t="s">
        <v>13197</v>
      </c>
      <c r="P6652" s="67" t="s">
        <v>13198</v>
      </c>
      <c r="Q6652" s="67" t="s">
        <v>109</v>
      </c>
      <c r="R6652" s="67" t="s">
        <v>346</v>
      </c>
      <c r="S6652" s="65" t="s">
        <v>12727</v>
      </c>
      <c r="T6652" s="11" t="n">
        <f aca="false">LEN(R6652)</f>
        <v>10</v>
      </c>
    </row>
    <row r="6653" customFormat="false" ht="14.25" hidden="false" customHeight="false" outlineLevel="0" collapsed="false">
      <c r="N6653" s="11" t="n">
        <v>6652</v>
      </c>
      <c r="O6653" s="67" t="s">
        <v>13199</v>
      </c>
      <c r="P6653" s="67" t="s">
        <v>13200</v>
      </c>
      <c r="Q6653" s="67" t="s">
        <v>109</v>
      </c>
      <c r="R6653" s="67" t="s">
        <v>346</v>
      </c>
      <c r="S6653" s="65" t="s">
        <v>12727</v>
      </c>
      <c r="T6653" s="11" t="n">
        <f aca="false">LEN(R6653)</f>
        <v>10</v>
      </c>
    </row>
    <row r="6654" customFormat="false" ht="14.25" hidden="false" customHeight="false" outlineLevel="0" collapsed="false">
      <c r="N6654" s="11" t="n">
        <v>6653</v>
      </c>
      <c r="O6654" s="67" t="s">
        <v>13201</v>
      </c>
      <c r="P6654" s="67" t="s">
        <v>13202</v>
      </c>
      <c r="Q6654" s="67" t="s">
        <v>109</v>
      </c>
      <c r="R6654" s="67" t="s">
        <v>346</v>
      </c>
      <c r="S6654" s="65" t="s">
        <v>12727</v>
      </c>
      <c r="T6654" s="11" t="n">
        <f aca="false">LEN(R6654)</f>
        <v>10</v>
      </c>
    </row>
    <row r="6655" customFormat="false" ht="14.25" hidden="false" customHeight="false" outlineLevel="0" collapsed="false">
      <c r="N6655" s="11" t="n">
        <v>6654</v>
      </c>
      <c r="O6655" s="67" t="s">
        <v>13203</v>
      </c>
      <c r="P6655" s="67" t="s">
        <v>13204</v>
      </c>
      <c r="Q6655" s="67" t="s">
        <v>109</v>
      </c>
      <c r="R6655" s="67" t="s">
        <v>346</v>
      </c>
      <c r="S6655" s="65" t="s">
        <v>12727</v>
      </c>
      <c r="T6655" s="11" t="n">
        <f aca="false">LEN(R6655)</f>
        <v>10</v>
      </c>
    </row>
    <row r="6656" customFormat="false" ht="14.25" hidden="false" customHeight="false" outlineLevel="0" collapsed="false">
      <c r="N6656" s="11" t="n">
        <v>6655</v>
      </c>
      <c r="O6656" s="67" t="s">
        <v>13205</v>
      </c>
      <c r="P6656" s="67" t="s">
        <v>13206</v>
      </c>
      <c r="Q6656" s="67" t="s">
        <v>109</v>
      </c>
      <c r="R6656" s="67" t="s">
        <v>346</v>
      </c>
      <c r="S6656" s="65" t="s">
        <v>12807</v>
      </c>
      <c r="T6656" s="11" t="n">
        <f aca="false">LEN(R6656)</f>
        <v>10</v>
      </c>
    </row>
    <row r="6657" customFormat="false" ht="14.25" hidden="false" customHeight="false" outlineLevel="0" collapsed="false">
      <c r="N6657" s="11" t="n">
        <v>6656</v>
      </c>
      <c r="O6657" s="67" t="s">
        <v>13207</v>
      </c>
      <c r="P6657" s="67" t="s">
        <v>1394</v>
      </c>
      <c r="Q6657" s="67" t="s">
        <v>109</v>
      </c>
      <c r="R6657" s="67" t="s">
        <v>346</v>
      </c>
      <c r="S6657" s="65" t="s">
        <v>12954</v>
      </c>
      <c r="T6657" s="11" t="n">
        <f aca="false">LEN(R6657)</f>
        <v>10</v>
      </c>
    </row>
    <row r="6658" customFormat="false" ht="14.25" hidden="false" customHeight="false" outlineLevel="0" collapsed="false">
      <c r="N6658" s="11" t="n">
        <v>6657</v>
      </c>
      <c r="O6658" s="67" t="s">
        <v>13208</v>
      </c>
      <c r="P6658" s="67" t="s">
        <v>13209</v>
      </c>
      <c r="Q6658" s="67" t="s">
        <v>303</v>
      </c>
      <c r="R6658" s="67" t="s">
        <v>346</v>
      </c>
      <c r="S6658" s="65" t="s">
        <v>12547</v>
      </c>
      <c r="T6658" s="11" t="n">
        <f aca="false">LEN(R6658)</f>
        <v>10</v>
      </c>
    </row>
    <row r="6659" customFormat="false" ht="14.25" hidden="false" customHeight="false" outlineLevel="0" collapsed="false">
      <c r="N6659" s="11" t="n">
        <v>6658</v>
      </c>
      <c r="O6659" s="67" t="s">
        <v>13210</v>
      </c>
      <c r="P6659" s="67" t="s">
        <v>13211</v>
      </c>
      <c r="Q6659" s="67" t="s">
        <v>303</v>
      </c>
      <c r="R6659" s="67" t="s">
        <v>346</v>
      </c>
      <c r="S6659" s="65" t="s">
        <v>12547</v>
      </c>
      <c r="T6659" s="11" t="n">
        <f aca="false">LEN(R6659)</f>
        <v>10</v>
      </c>
    </row>
    <row r="6660" customFormat="false" ht="14.25" hidden="false" customHeight="false" outlineLevel="0" collapsed="false">
      <c r="N6660" s="11" t="n">
        <v>6659</v>
      </c>
      <c r="O6660" s="67" t="s">
        <v>13212</v>
      </c>
      <c r="P6660" s="67" t="s">
        <v>13213</v>
      </c>
      <c r="Q6660" s="67" t="s">
        <v>303</v>
      </c>
      <c r="R6660" s="67" t="s">
        <v>346</v>
      </c>
      <c r="S6660" s="65" t="s">
        <v>12547</v>
      </c>
      <c r="T6660" s="11" t="n">
        <f aca="false">LEN(R6660)</f>
        <v>10</v>
      </c>
    </row>
    <row r="6661" customFormat="false" ht="14.25" hidden="false" customHeight="false" outlineLevel="0" collapsed="false">
      <c r="N6661" s="11" t="n">
        <v>6660</v>
      </c>
      <c r="O6661" s="67" t="s">
        <v>13214</v>
      </c>
      <c r="P6661" s="67" t="s">
        <v>9830</v>
      </c>
      <c r="Q6661" s="67" t="s">
        <v>303</v>
      </c>
      <c r="R6661" s="67" t="s">
        <v>346</v>
      </c>
      <c r="S6661" s="65" t="s">
        <v>12547</v>
      </c>
      <c r="T6661" s="11" t="n">
        <f aca="false">LEN(R6661)</f>
        <v>10</v>
      </c>
    </row>
    <row r="6662" customFormat="false" ht="14.25" hidden="false" customHeight="false" outlineLevel="0" collapsed="false">
      <c r="N6662" s="11" t="n">
        <v>6661</v>
      </c>
      <c r="O6662" s="67" t="s">
        <v>13215</v>
      </c>
      <c r="P6662" s="67" t="s">
        <v>13216</v>
      </c>
      <c r="Q6662" s="67" t="s">
        <v>303</v>
      </c>
      <c r="R6662" s="67" t="s">
        <v>346</v>
      </c>
      <c r="S6662" s="65" t="s">
        <v>12547</v>
      </c>
      <c r="T6662" s="11" t="n">
        <f aca="false">LEN(R6662)</f>
        <v>10</v>
      </c>
    </row>
    <row r="6663" customFormat="false" ht="14.25" hidden="false" customHeight="false" outlineLevel="0" collapsed="false">
      <c r="N6663" s="11" t="n">
        <v>6662</v>
      </c>
      <c r="O6663" s="67" t="s">
        <v>13217</v>
      </c>
      <c r="P6663" s="67" t="s">
        <v>13218</v>
      </c>
      <c r="Q6663" s="67" t="s">
        <v>303</v>
      </c>
      <c r="R6663" s="67" t="s">
        <v>346</v>
      </c>
      <c r="S6663" s="65" t="s">
        <v>12547</v>
      </c>
      <c r="T6663" s="11" t="n">
        <f aca="false">LEN(R6663)</f>
        <v>10</v>
      </c>
    </row>
    <row r="6664" customFormat="false" ht="14.25" hidden="false" customHeight="false" outlineLevel="0" collapsed="false">
      <c r="N6664" s="11" t="n">
        <v>6663</v>
      </c>
      <c r="O6664" s="67" t="s">
        <v>13219</v>
      </c>
      <c r="P6664" s="67" t="s">
        <v>13220</v>
      </c>
      <c r="Q6664" s="67" t="s">
        <v>303</v>
      </c>
      <c r="R6664" s="67" t="s">
        <v>346</v>
      </c>
      <c r="S6664" s="65" t="s">
        <v>12547</v>
      </c>
      <c r="T6664" s="11" t="n">
        <f aca="false">LEN(R6664)</f>
        <v>10</v>
      </c>
    </row>
    <row r="6665" customFormat="false" ht="14.25" hidden="false" customHeight="false" outlineLevel="0" collapsed="false">
      <c r="N6665" s="11" t="n">
        <v>6664</v>
      </c>
      <c r="O6665" s="67" t="s">
        <v>13221</v>
      </c>
      <c r="P6665" s="67" t="s">
        <v>12519</v>
      </c>
      <c r="Q6665" s="67" t="s">
        <v>303</v>
      </c>
      <c r="R6665" s="67" t="s">
        <v>346</v>
      </c>
      <c r="S6665" s="65" t="s">
        <v>12547</v>
      </c>
      <c r="T6665" s="11" t="n">
        <f aca="false">LEN(R6665)</f>
        <v>10</v>
      </c>
    </row>
    <row r="6666" customFormat="false" ht="14.25" hidden="false" customHeight="false" outlineLevel="0" collapsed="false">
      <c r="N6666" s="11" t="n">
        <v>6665</v>
      </c>
      <c r="O6666" s="67" t="s">
        <v>13222</v>
      </c>
      <c r="P6666" s="67" t="s">
        <v>13223</v>
      </c>
      <c r="Q6666" s="67" t="s">
        <v>303</v>
      </c>
      <c r="R6666" s="67" t="s">
        <v>346</v>
      </c>
      <c r="S6666" s="65" t="s">
        <v>12547</v>
      </c>
      <c r="T6666" s="11" t="n">
        <f aca="false">LEN(R6666)</f>
        <v>10</v>
      </c>
    </row>
    <row r="6667" customFormat="false" ht="14.25" hidden="false" customHeight="false" outlineLevel="0" collapsed="false">
      <c r="N6667" s="11" t="n">
        <v>6666</v>
      </c>
      <c r="O6667" s="67" t="s">
        <v>13224</v>
      </c>
      <c r="P6667" s="67" t="s">
        <v>13225</v>
      </c>
      <c r="Q6667" s="67" t="s">
        <v>303</v>
      </c>
      <c r="R6667" s="67" t="s">
        <v>346</v>
      </c>
      <c r="S6667" s="65" t="s">
        <v>12547</v>
      </c>
      <c r="T6667" s="11" t="n">
        <f aca="false">LEN(R6667)</f>
        <v>10</v>
      </c>
    </row>
    <row r="6668" customFormat="false" ht="14.25" hidden="false" customHeight="false" outlineLevel="0" collapsed="false">
      <c r="N6668" s="11" t="n">
        <v>6667</v>
      </c>
      <c r="O6668" s="67" t="s">
        <v>13226</v>
      </c>
      <c r="P6668" s="67" t="s">
        <v>13227</v>
      </c>
      <c r="Q6668" s="67" t="s">
        <v>303</v>
      </c>
      <c r="R6668" s="67" t="s">
        <v>346</v>
      </c>
      <c r="S6668" s="65" t="s">
        <v>12547</v>
      </c>
      <c r="T6668" s="11" t="n">
        <f aca="false">LEN(R6668)</f>
        <v>10</v>
      </c>
    </row>
    <row r="6669" customFormat="false" ht="14.25" hidden="false" customHeight="false" outlineLevel="0" collapsed="false">
      <c r="N6669" s="11" t="n">
        <v>6668</v>
      </c>
      <c r="O6669" s="67" t="s">
        <v>13228</v>
      </c>
      <c r="P6669" s="67" t="s">
        <v>9818</v>
      </c>
      <c r="Q6669" s="67" t="s">
        <v>303</v>
      </c>
      <c r="R6669" s="67" t="s">
        <v>346</v>
      </c>
      <c r="S6669" s="65" t="s">
        <v>12547</v>
      </c>
      <c r="T6669" s="11" t="n">
        <f aca="false">LEN(R6669)</f>
        <v>10</v>
      </c>
    </row>
    <row r="6670" customFormat="false" ht="14.25" hidden="false" customHeight="false" outlineLevel="0" collapsed="false">
      <c r="N6670" s="11" t="n">
        <v>6669</v>
      </c>
      <c r="O6670" s="67" t="s">
        <v>13229</v>
      </c>
      <c r="P6670" s="67" t="s">
        <v>13230</v>
      </c>
      <c r="Q6670" s="67" t="s">
        <v>303</v>
      </c>
      <c r="R6670" s="67" t="s">
        <v>346</v>
      </c>
      <c r="S6670" s="65" t="s">
        <v>12547</v>
      </c>
      <c r="T6670" s="11" t="n">
        <f aca="false">LEN(R6670)</f>
        <v>10</v>
      </c>
    </row>
    <row r="6671" customFormat="false" ht="14.25" hidden="false" customHeight="false" outlineLevel="0" collapsed="false">
      <c r="N6671" s="11" t="n">
        <v>6670</v>
      </c>
      <c r="O6671" s="67" t="s">
        <v>13231</v>
      </c>
      <c r="P6671" s="67" t="s">
        <v>13232</v>
      </c>
      <c r="Q6671" s="67" t="s">
        <v>303</v>
      </c>
      <c r="R6671" s="67" t="s">
        <v>346</v>
      </c>
      <c r="S6671" s="65" t="s">
        <v>12644</v>
      </c>
      <c r="T6671" s="11" t="n">
        <f aca="false">LEN(R6671)</f>
        <v>10</v>
      </c>
    </row>
    <row r="6672" customFormat="false" ht="14.25" hidden="false" customHeight="false" outlineLevel="0" collapsed="false">
      <c r="N6672" s="11" t="n">
        <v>6671</v>
      </c>
      <c r="O6672" s="67" t="s">
        <v>13233</v>
      </c>
      <c r="P6672" s="67" t="s">
        <v>13234</v>
      </c>
      <c r="Q6672" s="67" t="s">
        <v>303</v>
      </c>
      <c r="R6672" s="67" t="s">
        <v>346</v>
      </c>
      <c r="S6672" s="65" t="s">
        <v>12644</v>
      </c>
      <c r="T6672" s="11" t="n">
        <f aca="false">LEN(R6672)</f>
        <v>10</v>
      </c>
    </row>
    <row r="6673" customFormat="false" ht="14.25" hidden="false" customHeight="false" outlineLevel="0" collapsed="false">
      <c r="N6673" s="11" t="n">
        <v>6672</v>
      </c>
      <c r="O6673" s="67" t="s">
        <v>13235</v>
      </c>
      <c r="P6673" s="67" t="s">
        <v>13236</v>
      </c>
      <c r="Q6673" s="67" t="s">
        <v>303</v>
      </c>
      <c r="R6673" s="67" t="s">
        <v>346</v>
      </c>
      <c r="S6673" s="65" t="s">
        <v>12644</v>
      </c>
      <c r="T6673" s="11" t="n">
        <f aca="false">LEN(R6673)</f>
        <v>10</v>
      </c>
    </row>
    <row r="6674" customFormat="false" ht="14.25" hidden="false" customHeight="false" outlineLevel="0" collapsed="false">
      <c r="N6674" s="11" t="n">
        <v>6673</v>
      </c>
      <c r="O6674" s="67" t="s">
        <v>13237</v>
      </c>
      <c r="P6674" s="67" t="s">
        <v>13238</v>
      </c>
      <c r="Q6674" s="67" t="s">
        <v>303</v>
      </c>
      <c r="R6674" s="67" t="s">
        <v>346</v>
      </c>
      <c r="S6674" s="65" t="s">
        <v>12644</v>
      </c>
      <c r="T6674" s="11" t="n">
        <f aca="false">LEN(R6674)</f>
        <v>10</v>
      </c>
    </row>
    <row r="6675" customFormat="false" ht="14.25" hidden="false" customHeight="false" outlineLevel="0" collapsed="false">
      <c r="N6675" s="11" t="n">
        <v>6674</v>
      </c>
      <c r="O6675" s="67" t="s">
        <v>13239</v>
      </c>
      <c r="P6675" s="67" t="s">
        <v>13240</v>
      </c>
      <c r="Q6675" s="67" t="s">
        <v>303</v>
      </c>
      <c r="R6675" s="67" t="s">
        <v>346</v>
      </c>
      <c r="S6675" s="65" t="s">
        <v>12644</v>
      </c>
      <c r="T6675" s="11" t="n">
        <f aca="false">LEN(R6675)</f>
        <v>10</v>
      </c>
    </row>
    <row r="6676" customFormat="false" ht="14.25" hidden="false" customHeight="false" outlineLevel="0" collapsed="false">
      <c r="N6676" s="11" t="n">
        <v>6675</v>
      </c>
      <c r="O6676" s="67" t="s">
        <v>13241</v>
      </c>
      <c r="P6676" s="67" t="s">
        <v>13242</v>
      </c>
      <c r="Q6676" s="67" t="s">
        <v>303</v>
      </c>
      <c r="R6676" s="67" t="s">
        <v>346</v>
      </c>
      <c r="S6676" s="65" t="s">
        <v>12644</v>
      </c>
      <c r="T6676" s="11" t="n">
        <f aca="false">LEN(R6676)</f>
        <v>10</v>
      </c>
    </row>
    <row r="6677" customFormat="false" ht="14.25" hidden="false" customHeight="false" outlineLevel="0" collapsed="false">
      <c r="N6677" s="11" t="n">
        <v>6676</v>
      </c>
      <c r="O6677" s="67" t="s">
        <v>13243</v>
      </c>
      <c r="P6677" s="67" t="s">
        <v>13244</v>
      </c>
      <c r="Q6677" s="67" t="s">
        <v>303</v>
      </c>
      <c r="R6677" s="67" t="s">
        <v>346</v>
      </c>
      <c r="S6677" s="65" t="s">
        <v>12644</v>
      </c>
      <c r="T6677" s="11" t="n">
        <f aca="false">LEN(R6677)</f>
        <v>10</v>
      </c>
    </row>
    <row r="6678" customFormat="false" ht="14.25" hidden="false" customHeight="false" outlineLevel="0" collapsed="false">
      <c r="N6678" s="11" t="n">
        <v>6677</v>
      </c>
      <c r="O6678" s="67" t="s">
        <v>13245</v>
      </c>
      <c r="P6678" s="67" t="s">
        <v>13246</v>
      </c>
      <c r="Q6678" s="67" t="s">
        <v>303</v>
      </c>
      <c r="R6678" s="67" t="s">
        <v>346</v>
      </c>
      <c r="S6678" s="65" t="s">
        <v>12644</v>
      </c>
      <c r="T6678" s="11" t="n">
        <f aca="false">LEN(R6678)</f>
        <v>10</v>
      </c>
    </row>
    <row r="6679" customFormat="false" ht="14.25" hidden="false" customHeight="false" outlineLevel="0" collapsed="false">
      <c r="N6679" s="11" t="n">
        <v>6678</v>
      </c>
      <c r="O6679" s="67" t="s">
        <v>13247</v>
      </c>
      <c r="P6679" s="67" t="s">
        <v>13248</v>
      </c>
      <c r="Q6679" s="67" t="s">
        <v>303</v>
      </c>
      <c r="R6679" s="67" t="s">
        <v>346</v>
      </c>
      <c r="S6679" s="65" t="s">
        <v>12644</v>
      </c>
      <c r="T6679" s="11" t="n">
        <f aca="false">LEN(R6679)</f>
        <v>10</v>
      </c>
    </row>
    <row r="6680" customFormat="false" ht="14.25" hidden="false" customHeight="false" outlineLevel="0" collapsed="false">
      <c r="N6680" s="11" t="n">
        <v>6679</v>
      </c>
      <c r="O6680" s="67" t="s">
        <v>13249</v>
      </c>
      <c r="P6680" s="67" t="s">
        <v>13250</v>
      </c>
      <c r="Q6680" s="67" t="s">
        <v>303</v>
      </c>
      <c r="R6680" s="67" t="s">
        <v>346</v>
      </c>
      <c r="S6680" s="65" t="s">
        <v>12644</v>
      </c>
      <c r="T6680" s="11" t="n">
        <f aca="false">LEN(R6680)</f>
        <v>10</v>
      </c>
    </row>
    <row r="6681" customFormat="false" ht="14.25" hidden="false" customHeight="false" outlineLevel="0" collapsed="false">
      <c r="N6681" s="11" t="n">
        <v>6680</v>
      </c>
      <c r="O6681" s="67" t="s">
        <v>13251</v>
      </c>
      <c r="P6681" s="67" t="s">
        <v>13252</v>
      </c>
      <c r="Q6681" s="67" t="s">
        <v>303</v>
      </c>
      <c r="R6681" s="67" t="s">
        <v>346</v>
      </c>
      <c r="S6681" s="65" t="s">
        <v>12644</v>
      </c>
      <c r="T6681" s="11" t="n">
        <f aca="false">LEN(R6681)</f>
        <v>10</v>
      </c>
    </row>
    <row r="6682" customFormat="false" ht="14.25" hidden="false" customHeight="false" outlineLevel="0" collapsed="false">
      <c r="N6682" s="11" t="n">
        <v>6681</v>
      </c>
      <c r="O6682" s="67" t="s">
        <v>13253</v>
      </c>
      <c r="P6682" s="67" t="s">
        <v>13254</v>
      </c>
      <c r="Q6682" s="67" t="s">
        <v>303</v>
      </c>
      <c r="R6682" s="67" t="s">
        <v>346</v>
      </c>
      <c r="S6682" s="65" t="s">
        <v>12644</v>
      </c>
      <c r="T6682" s="11" t="n">
        <f aca="false">LEN(R6682)</f>
        <v>10</v>
      </c>
    </row>
    <row r="6683" customFormat="false" ht="14.25" hidden="false" customHeight="false" outlineLevel="0" collapsed="false">
      <c r="N6683" s="11" t="n">
        <v>6682</v>
      </c>
      <c r="O6683" s="67" t="s">
        <v>13255</v>
      </c>
      <c r="P6683" s="67" t="s">
        <v>13256</v>
      </c>
      <c r="Q6683" s="67" t="s">
        <v>303</v>
      </c>
      <c r="R6683" s="67" t="s">
        <v>346</v>
      </c>
      <c r="S6683" s="65" t="s">
        <v>12644</v>
      </c>
      <c r="T6683" s="11" t="n">
        <f aca="false">LEN(R6683)</f>
        <v>10</v>
      </c>
    </row>
    <row r="6684" customFormat="false" ht="14.25" hidden="false" customHeight="false" outlineLevel="0" collapsed="false">
      <c r="N6684" s="11" t="n">
        <v>6683</v>
      </c>
      <c r="O6684" s="67" t="s">
        <v>13257</v>
      </c>
      <c r="P6684" s="67" t="s">
        <v>13258</v>
      </c>
      <c r="Q6684" s="67" t="s">
        <v>303</v>
      </c>
      <c r="R6684" s="67" t="s">
        <v>346</v>
      </c>
      <c r="S6684" s="65" t="s">
        <v>12644</v>
      </c>
      <c r="T6684" s="11" t="n">
        <f aca="false">LEN(R6684)</f>
        <v>10</v>
      </c>
    </row>
    <row r="6685" customFormat="false" ht="14.25" hidden="false" customHeight="false" outlineLevel="0" collapsed="false">
      <c r="N6685" s="11" t="n">
        <v>6684</v>
      </c>
      <c r="O6685" s="67" t="s">
        <v>13259</v>
      </c>
      <c r="P6685" s="67" t="s">
        <v>13260</v>
      </c>
      <c r="Q6685" s="67" t="s">
        <v>303</v>
      </c>
      <c r="R6685" s="67" t="s">
        <v>346</v>
      </c>
      <c r="S6685" s="65" t="s">
        <v>12644</v>
      </c>
      <c r="T6685" s="11" t="n">
        <f aca="false">LEN(R6685)</f>
        <v>10</v>
      </c>
    </row>
    <row r="6686" customFormat="false" ht="14.25" hidden="false" customHeight="false" outlineLevel="0" collapsed="false">
      <c r="N6686" s="11" t="n">
        <v>6685</v>
      </c>
      <c r="O6686" s="67" t="s">
        <v>13261</v>
      </c>
      <c r="P6686" s="67" t="s">
        <v>13262</v>
      </c>
      <c r="Q6686" s="67" t="s">
        <v>303</v>
      </c>
      <c r="R6686" s="67" t="s">
        <v>346</v>
      </c>
      <c r="S6686" s="65" t="s">
        <v>12644</v>
      </c>
      <c r="T6686" s="11" t="n">
        <f aca="false">LEN(R6686)</f>
        <v>10</v>
      </c>
    </row>
    <row r="6687" customFormat="false" ht="14.25" hidden="false" customHeight="false" outlineLevel="0" collapsed="false">
      <c r="N6687" s="11" t="n">
        <v>6686</v>
      </c>
      <c r="O6687" s="67" t="s">
        <v>13263</v>
      </c>
      <c r="P6687" s="67" t="s">
        <v>13264</v>
      </c>
      <c r="Q6687" s="67" t="s">
        <v>303</v>
      </c>
      <c r="R6687" s="67" t="s">
        <v>346</v>
      </c>
      <c r="S6687" s="65" t="s">
        <v>12644</v>
      </c>
      <c r="T6687" s="11" t="n">
        <f aca="false">LEN(R6687)</f>
        <v>10</v>
      </c>
    </row>
    <row r="6688" customFormat="false" ht="14.25" hidden="false" customHeight="false" outlineLevel="0" collapsed="false">
      <c r="N6688" s="11" t="n">
        <v>6687</v>
      </c>
      <c r="O6688" s="67" t="s">
        <v>13265</v>
      </c>
      <c r="P6688" s="67" t="s">
        <v>13266</v>
      </c>
      <c r="Q6688" s="67" t="s">
        <v>303</v>
      </c>
      <c r="R6688" s="67" t="s">
        <v>346</v>
      </c>
      <c r="S6688" s="65" t="s">
        <v>12644</v>
      </c>
      <c r="T6688" s="11" t="n">
        <f aca="false">LEN(R6688)</f>
        <v>10</v>
      </c>
    </row>
    <row r="6689" customFormat="false" ht="14.25" hidden="false" customHeight="false" outlineLevel="0" collapsed="false">
      <c r="N6689" s="11" t="n">
        <v>6688</v>
      </c>
      <c r="O6689" s="67" t="s">
        <v>13267</v>
      </c>
      <c r="P6689" s="67" t="s">
        <v>13268</v>
      </c>
      <c r="Q6689" s="67" t="s">
        <v>303</v>
      </c>
      <c r="R6689" s="67" t="s">
        <v>346</v>
      </c>
      <c r="S6689" s="65" t="s">
        <v>12727</v>
      </c>
      <c r="T6689" s="11" t="n">
        <f aca="false">LEN(R6689)</f>
        <v>10</v>
      </c>
    </row>
    <row r="6690" customFormat="false" ht="14.25" hidden="false" customHeight="false" outlineLevel="0" collapsed="false">
      <c r="N6690" s="11" t="n">
        <v>6689</v>
      </c>
      <c r="O6690" s="67" t="s">
        <v>13269</v>
      </c>
      <c r="P6690" s="67" t="s">
        <v>13270</v>
      </c>
      <c r="Q6690" s="67" t="s">
        <v>303</v>
      </c>
      <c r="R6690" s="67" t="s">
        <v>346</v>
      </c>
      <c r="S6690" s="65" t="s">
        <v>12727</v>
      </c>
      <c r="T6690" s="11" t="n">
        <f aca="false">LEN(R6690)</f>
        <v>10</v>
      </c>
    </row>
    <row r="6691" customFormat="false" ht="14.25" hidden="false" customHeight="false" outlineLevel="0" collapsed="false">
      <c r="N6691" s="11" t="n">
        <v>6690</v>
      </c>
      <c r="O6691" s="67" t="s">
        <v>13271</v>
      </c>
      <c r="P6691" s="67" t="s">
        <v>13272</v>
      </c>
      <c r="Q6691" s="67" t="s">
        <v>303</v>
      </c>
      <c r="R6691" s="67" t="s">
        <v>346</v>
      </c>
      <c r="S6691" s="65" t="s">
        <v>12727</v>
      </c>
      <c r="T6691" s="11" t="n">
        <f aca="false">LEN(R6691)</f>
        <v>10</v>
      </c>
    </row>
    <row r="6692" customFormat="false" ht="14.25" hidden="false" customHeight="false" outlineLevel="0" collapsed="false">
      <c r="N6692" s="11" t="n">
        <v>6691</v>
      </c>
      <c r="O6692" s="67" t="s">
        <v>13273</v>
      </c>
      <c r="P6692" s="67" t="s">
        <v>13274</v>
      </c>
      <c r="Q6692" s="67" t="s">
        <v>303</v>
      </c>
      <c r="R6692" s="67" t="s">
        <v>346</v>
      </c>
      <c r="S6692" s="65" t="s">
        <v>12727</v>
      </c>
      <c r="T6692" s="11" t="n">
        <f aca="false">LEN(R6692)</f>
        <v>10</v>
      </c>
    </row>
    <row r="6693" customFormat="false" ht="14.25" hidden="false" customHeight="false" outlineLevel="0" collapsed="false">
      <c r="N6693" s="11" t="n">
        <v>6692</v>
      </c>
      <c r="O6693" s="67" t="s">
        <v>13275</v>
      </c>
      <c r="P6693" s="67" t="s">
        <v>13276</v>
      </c>
      <c r="Q6693" s="67" t="s">
        <v>303</v>
      </c>
      <c r="R6693" s="67" t="s">
        <v>346</v>
      </c>
      <c r="S6693" s="65" t="s">
        <v>12727</v>
      </c>
      <c r="T6693" s="11" t="n">
        <f aca="false">LEN(R6693)</f>
        <v>10</v>
      </c>
    </row>
    <row r="6694" customFormat="false" ht="14.25" hidden="false" customHeight="false" outlineLevel="0" collapsed="false">
      <c r="N6694" s="11" t="n">
        <v>6693</v>
      </c>
      <c r="O6694" s="67" t="s">
        <v>13277</v>
      </c>
      <c r="P6694" s="67" t="s">
        <v>13278</v>
      </c>
      <c r="Q6694" s="67" t="s">
        <v>303</v>
      </c>
      <c r="R6694" s="67" t="s">
        <v>346</v>
      </c>
      <c r="S6694" s="65" t="s">
        <v>12727</v>
      </c>
      <c r="T6694" s="11" t="n">
        <f aca="false">LEN(R6694)</f>
        <v>10</v>
      </c>
    </row>
    <row r="6695" customFormat="false" ht="14.25" hidden="false" customHeight="false" outlineLevel="0" collapsed="false">
      <c r="N6695" s="11" t="n">
        <v>6694</v>
      </c>
      <c r="O6695" s="67" t="s">
        <v>13279</v>
      </c>
      <c r="P6695" s="67" t="s">
        <v>13280</v>
      </c>
      <c r="Q6695" s="67" t="s">
        <v>303</v>
      </c>
      <c r="R6695" s="67" t="s">
        <v>346</v>
      </c>
      <c r="S6695" s="65" t="s">
        <v>12727</v>
      </c>
      <c r="T6695" s="11" t="n">
        <f aca="false">LEN(R6695)</f>
        <v>10</v>
      </c>
    </row>
    <row r="6696" customFormat="false" ht="14.25" hidden="false" customHeight="false" outlineLevel="0" collapsed="false">
      <c r="N6696" s="11" t="n">
        <v>6695</v>
      </c>
      <c r="O6696" s="67" t="s">
        <v>13281</v>
      </c>
      <c r="P6696" s="67" t="s">
        <v>13282</v>
      </c>
      <c r="Q6696" s="67" t="s">
        <v>303</v>
      </c>
      <c r="R6696" s="67" t="s">
        <v>346</v>
      </c>
      <c r="S6696" s="65" t="s">
        <v>12727</v>
      </c>
      <c r="T6696" s="11" t="n">
        <f aca="false">LEN(R6696)</f>
        <v>10</v>
      </c>
    </row>
    <row r="6697" customFormat="false" ht="14.25" hidden="false" customHeight="false" outlineLevel="0" collapsed="false">
      <c r="N6697" s="11" t="n">
        <v>6696</v>
      </c>
      <c r="O6697" s="67" t="s">
        <v>13283</v>
      </c>
      <c r="P6697" s="67" t="s">
        <v>13284</v>
      </c>
      <c r="Q6697" s="67" t="s">
        <v>303</v>
      </c>
      <c r="R6697" s="67" t="s">
        <v>346</v>
      </c>
      <c r="S6697" s="65" t="s">
        <v>12727</v>
      </c>
      <c r="T6697" s="11" t="n">
        <f aca="false">LEN(R6697)</f>
        <v>10</v>
      </c>
    </row>
    <row r="6698" customFormat="false" ht="14.25" hidden="false" customHeight="false" outlineLevel="0" collapsed="false">
      <c r="N6698" s="11" t="n">
        <v>6697</v>
      </c>
      <c r="O6698" s="67" t="s">
        <v>13285</v>
      </c>
      <c r="P6698" s="67" t="s">
        <v>13286</v>
      </c>
      <c r="Q6698" s="67" t="s">
        <v>303</v>
      </c>
      <c r="R6698" s="67" t="s">
        <v>346</v>
      </c>
      <c r="S6698" s="65" t="s">
        <v>12727</v>
      </c>
      <c r="T6698" s="11" t="n">
        <f aca="false">LEN(R6698)</f>
        <v>10</v>
      </c>
    </row>
    <row r="6699" customFormat="false" ht="14.25" hidden="false" customHeight="false" outlineLevel="0" collapsed="false">
      <c r="N6699" s="11" t="n">
        <v>6698</v>
      </c>
      <c r="O6699" s="67" t="s">
        <v>13287</v>
      </c>
      <c r="P6699" s="67" t="s">
        <v>13288</v>
      </c>
      <c r="Q6699" s="67" t="s">
        <v>303</v>
      </c>
      <c r="R6699" s="67" t="s">
        <v>346</v>
      </c>
      <c r="S6699" s="65" t="s">
        <v>12727</v>
      </c>
      <c r="T6699" s="11" t="n">
        <f aca="false">LEN(R6699)</f>
        <v>10</v>
      </c>
    </row>
    <row r="6700" customFormat="false" ht="14.25" hidden="false" customHeight="false" outlineLevel="0" collapsed="false">
      <c r="N6700" s="11" t="n">
        <v>6699</v>
      </c>
      <c r="O6700" s="67" t="s">
        <v>13289</v>
      </c>
      <c r="P6700" s="67" t="s">
        <v>13290</v>
      </c>
      <c r="Q6700" s="67" t="s">
        <v>303</v>
      </c>
      <c r="R6700" s="67" t="s">
        <v>346</v>
      </c>
      <c r="S6700" s="65" t="s">
        <v>12727</v>
      </c>
      <c r="T6700" s="11" t="n">
        <f aca="false">LEN(R6700)</f>
        <v>10</v>
      </c>
    </row>
    <row r="6701" customFormat="false" ht="14.25" hidden="false" customHeight="false" outlineLevel="0" collapsed="false">
      <c r="N6701" s="11" t="n">
        <v>6700</v>
      </c>
      <c r="O6701" s="67" t="s">
        <v>13291</v>
      </c>
      <c r="P6701" s="67" t="s">
        <v>13292</v>
      </c>
      <c r="Q6701" s="67" t="s">
        <v>303</v>
      </c>
      <c r="R6701" s="67" t="s">
        <v>346</v>
      </c>
      <c r="S6701" s="65" t="s">
        <v>12727</v>
      </c>
      <c r="T6701" s="11" t="n">
        <f aca="false">LEN(R6701)</f>
        <v>10</v>
      </c>
    </row>
    <row r="6702" customFormat="false" ht="14.25" hidden="false" customHeight="false" outlineLevel="0" collapsed="false">
      <c r="N6702" s="11" t="n">
        <v>6701</v>
      </c>
      <c r="O6702" s="67" t="s">
        <v>13293</v>
      </c>
      <c r="P6702" s="67" t="s">
        <v>13294</v>
      </c>
      <c r="Q6702" s="67" t="s">
        <v>303</v>
      </c>
      <c r="R6702" s="67" t="s">
        <v>346</v>
      </c>
      <c r="S6702" s="65" t="s">
        <v>12727</v>
      </c>
      <c r="T6702" s="11" t="n">
        <f aca="false">LEN(R6702)</f>
        <v>10</v>
      </c>
    </row>
    <row r="6703" customFormat="false" ht="14.25" hidden="false" customHeight="false" outlineLevel="0" collapsed="false">
      <c r="N6703" s="11" t="n">
        <v>6702</v>
      </c>
      <c r="O6703" s="67" t="s">
        <v>13295</v>
      </c>
      <c r="P6703" s="67" t="s">
        <v>13296</v>
      </c>
      <c r="Q6703" s="67" t="s">
        <v>303</v>
      </c>
      <c r="R6703" s="67" t="s">
        <v>346</v>
      </c>
      <c r="S6703" s="65" t="s">
        <v>12727</v>
      </c>
      <c r="T6703" s="11" t="n">
        <f aca="false">LEN(R6703)</f>
        <v>10</v>
      </c>
    </row>
    <row r="6704" customFormat="false" ht="14.25" hidden="false" customHeight="false" outlineLevel="0" collapsed="false">
      <c r="N6704" s="11" t="n">
        <v>6703</v>
      </c>
      <c r="O6704" s="67" t="s">
        <v>13297</v>
      </c>
      <c r="P6704" s="67" t="s">
        <v>13298</v>
      </c>
      <c r="Q6704" s="67" t="s">
        <v>303</v>
      </c>
      <c r="R6704" s="67" t="s">
        <v>346</v>
      </c>
      <c r="S6704" s="65" t="s">
        <v>12727</v>
      </c>
      <c r="T6704" s="11" t="n">
        <f aca="false">LEN(R6704)</f>
        <v>10</v>
      </c>
    </row>
    <row r="6705" customFormat="false" ht="14.25" hidden="false" customHeight="false" outlineLevel="0" collapsed="false">
      <c r="N6705" s="11" t="n">
        <v>6704</v>
      </c>
      <c r="O6705" s="67" t="s">
        <v>13299</v>
      </c>
      <c r="P6705" s="67" t="s">
        <v>13300</v>
      </c>
      <c r="Q6705" s="67" t="s">
        <v>303</v>
      </c>
      <c r="R6705" s="67" t="s">
        <v>346</v>
      </c>
      <c r="S6705" s="65" t="s">
        <v>12727</v>
      </c>
      <c r="T6705" s="11" t="n">
        <f aca="false">LEN(R6705)</f>
        <v>10</v>
      </c>
    </row>
    <row r="6706" customFormat="false" ht="14.25" hidden="false" customHeight="false" outlineLevel="0" collapsed="false">
      <c r="N6706" s="11" t="n">
        <v>6705</v>
      </c>
      <c r="O6706" s="67" t="s">
        <v>13301</v>
      </c>
      <c r="P6706" s="67" t="s">
        <v>13302</v>
      </c>
      <c r="Q6706" s="67" t="s">
        <v>303</v>
      </c>
      <c r="R6706" s="67" t="s">
        <v>346</v>
      </c>
      <c r="S6706" s="65" t="s">
        <v>12807</v>
      </c>
      <c r="T6706" s="11" t="n">
        <f aca="false">LEN(R6706)</f>
        <v>10</v>
      </c>
    </row>
    <row r="6707" customFormat="false" ht="14.25" hidden="false" customHeight="false" outlineLevel="0" collapsed="false">
      <c r="N6707" s="11" t="n">
        <v>6706</v>
      </c>
      <c r="O6707" s="67" t="s">
        <v>13303</v>
      </c>
      <c r="P6707" s="67" t="s">
        <v>13304</v>
      </c>
      <c r="Q6707" s="67" t="s">
        <v>303</v>
      </c>
      <c r="R6707" s="67" t="s">
        <v>346</v>
      </c>
      <c r="S6707" s="65" t="s">
        <v>12807</v>
      </c>
      <c r="T6707" s="11" t="n">
        <f aca="false">LEN(R6707)</f>
        <v>10</v>
      </c>
    </row>
    <row r="6708" customFormat="false" ht="14.25" hidden="false" customHeight="false" outlineLevel="0" collapsed="false">
      <c r="N6708" s="11" t="n">
        <v>6707</v>
      </c>
      <c r="O6708" s="67" t="s">
        <v>13305</v>
      </c>
      <c r="P6708" s="67" t="s">
        <v>13306</v>
      </c>
      <c r="Q6708" s="67" t="s">
        <v>303</v>
      </c>
      <c r="R6708" s="67" t="s">
        <v>346</v>
      </c>
      <c r="S6708" s="65" t="s">
        <v>12807</v>
      </c>
      <c r="T6708" s="11" t="n">
        <f aca="false">LEN(R6708)</f>
        <v>10</v>
      </c>
    </row>
    <row r="6709" customFormat="false" ht="14.25" hidden="false" customHeight="false" outlineLevel="0" collapsed="false">
      <c r="N6709" s="11" t="n">
        <v>6708</v>
      </c>
      <c r="O6709" s="67" t="s">
        <v>13307</v>
      </c>
      <c r="P6709" s="67" t="s">
        <v>13308</v>
      </c>
      <c r="Q6709" s="67" t="s">
        <v>303</v>
      </c>
      <c r="R6709" s="67" t="s">
        <v>346</v>
      </c>
      <c r="S6709" s="65" t="s">
        <v>12807</v>
      </c>
      <c r="T6709" s="11" t="n">
        <f aca="false">LEN(R6709)</f>
        <v>10</v>
      </c>
    </row>
    <row r="6710" customFormat="false" ht="14.25" hidden="false" customHeight="false" outlineLevel="0" collapsed="false">
      <c r="N6710" s="11" t="n">
        <v>6709</v>
      </c>
      <c r="O6710" s="67" t="s">
        <v>13309</v>
      </c>
      <c r="P6710" s="67" t="s">
        <v>13310</v>
      </c>
      <c r="Q6710" s="67" t="s">
        <v>303</v>
      </c>
      <c r="R6710" s="67" t="s">
        <v>346</v>
      </c>
      <c r="S6710" s="65" t="s">
        <v>12807</v>
      </c>
      <c r="T6710" s="11" t="n">
        <f aca="false">LEN(R6710)</f>
        <v>10</v>
      </c>
    </row>
    <row r="6711" customFormat="false" ht="14.25" hidden="false" customHeight="false" outlineLevel="0" collapsed="false">
      <c r="N6711" s="11" t="n">
        <v>6710</v>
      </c>
      <c r="O6711" s="67" t="s">
        <v>13311</v>
      </c>
      <c r="P6711" s="67" t="s">
        <v>13312</v>
      </c>
      <c r="Q6711" s="67" t="s">
        <v>303</v>
      </c>
      <c r="R6711" s="67" t="s">
        <v>346</v>
      </c>
      <c r="S6711" s="65" t="s">
        <v>12807</v>
      </c>
      <c r="T6711" s="11" t="n">
        <f aca="false">LEN(R6711)</f>
        <v>10</v>
      </c>
    </row>
    <row r="6712" customFormat="false" ht="14.25" hidden="false" customHeight="false" outlineLevel="0" collapsed="false">
      <c r="N6712" s="11" t="n">
        <v>6711</v>
      </c>
      <c r="O6712" s="67" t="s">
        <v>13313</v>
      </c>
      <c r="P6712" s="67" t="s">
        <v>13314</v>
      </c>
      <c r="Q6712" s="67" t="s">
        <v>303</v>
      </c>
      <c r="R6712" s="67" t="s">
        <v>346</v>
      </c>
      <c r="S6712" s="65" t="s">
        <v>12807</v>
      </c>
      <c r="T6712" s="11" t="n">
        <f aca="false">LEN(R6712)</f>
        <v>10</v>
      </c>
    </row>
    <row r="6713" customFormat="false" ht="14.25" hidden="false" customHeight="false" outlineLevel="0" collapsed="false">
      <c r="N6713" s="11" t="n">
        <v>6712</v>
      </c>
      <c r="O6713" s="67" t="s">
        <v>13315</v>
      </c>
      <c r="P6713" s="67" t="s">
        <v>13316</v>
      </c>
      <c r="Q6713" s="67" t="s">
        <v>303</v>
      </c>
      <c r="R6713" s="67" t="s">
        <v>346</v>
      </c>
      <c r="S6713" s="65" t="s">
        <v>12807</v>
      </c>
      <c r="T6713" s="11" t="n">
        <f aca="false">LEN(R6713)</f>
        <v>10</v>
      </c>
    </row>
    <row r="6714" customFormat="false" ht="14.25" hidden="false" customHeight="false" outlineLevel="0" collapsed="false">
      <c r="N6714" s="11" t="n">
        <v>6713</v>
      </c>
      <c r="O6714" s="67" t="s">
        <v>13317</v>
      </c>
      <c r="P6714" s="67" t="s">
        <v>13318</v>
      </c>
      <c r="Q6714" s="67" t="s">
        <v>303</v>
      </c>
      <c r="R6714" s="67" t="s">
        <v>346</v>
      </c>
      <c r="S6714" s="65" t="s">
        <v>12807</v>
      </c>
      <c r="T6714" s="11" t="n">
        <f aca="false">LEN(R6714)</f>
        <v>10</v>
      </c>
    </row>
    <row r="6715" customFormat="false" ht="14.25" hidden="false" customHeight="false" outlineLevel="0" collapsed="false">
      <c r="N6715" s="11" t="n">
        <v>6714</v>
      </c>
      <c r="O6715" s="67" t="s">
        <v>13319</v>
      </c>
      <c r="P6715" s="67" t="s">
        <v>13320</v>
      </c>
      <c r="Q6715" s="67" t="s">
        <v>303</v>
      </c>
      <c r="R6715" s="67" t="s">
        <v>346</v>
      </c>
      <c r="S6715" s="65" t="s">
        <v>12807</v>
      </c>
      <c r="T6715" s="11" t="n">
        <f aca="false">LEN(R6715)</f>
        <v>10</v>
      </c>
    </row>
    <row r="6716" customFormat="false" ht="14.25" hidden="false" customHeight="false" outlineLevel="0" collapsed="false">
      <c r="N6716" s="11" t="n">
        <v>6715</v>
      </c>
      <c r="O6716" s="67" t="s">
        <v>13321</v>
      </c>
      <c r="P6716" s="67" t="s">
        <v>13322</v>
      </c>
      <c r="Q6716" s="67" t="s">
        <v>303</v>
      </c>
      <c r="R6716" s="67" t="s">
        <v>346</v>
      </c>
      <c r="S6716" s="65" t="s">
        <v>12807</v>
      </c>
      <c r="T6716" s="11" t="n">
        <f aca="false">LEN(R6716)</f>
        <v>10</v>
      </c>
    </row>
    <row r="6717" customFormat="false" ht="14.25" hidden="false" customHeight="false" outlineLevel="0" collapsed="false">
      <c r="N6717" s="11" t="n">
        <v>6716</v>
      </c>
      <c r="O6717" s="67" t="s">
        <v>13323</v>
      </c>
      <c r="P6717" s="67" t="s">
        <v>13324</v>
      </c>
      <c r="Q6717" s="67" t="s">
        <v>303</v>
      </c>
      <c r="R6717" s="67" t="s">
        <v>346</v>
      </c>
      <c r="S6717" s="65" t="s">
        <v>12807</v>
      </c>
      <c r="T6717" s="11" t="n">
        <f aca="false">LEN(R6717)</f>
        <v>10</v>
      </c>
    </row>
    <row r="6718" customFormat="false" ht="14.25" hidden="false" customHeight="false" outlineLevel="0" collapsed="false">
      <c r="N6718" s="11" t="n">
        <v>6717</v>
      </c>
      <c r="O6718" s="67" t="s">
        <v>13325</v>
      </c>
      <c r="P6718" s="67" t="s">
        <v>13326</v>
      </c>
      <c r="Q6718" s="67" t="s">
        <v>303</v>
      </c>
      <c r="R6718" s="67" t="s">
        <v>346</v>
      </c>
      <c r="S6718" s="65" t="s">
        <v>12807</v>
      </c>
      <c r="T6718" s="11" t="n">
        <f aca="false">LEN(R6718)</f>
        <v>10</v>
      </c>
    </row>
    <row r="6719" customFormat="false" ht="14.25" hidden="false" customHeight="false" outlineLevel="0" collapsed="false">
      <c r="N6719" s="11" t="n">
        <v>6718</v>
      </c>
      <c r="O6719" s="67" t="s">
        <v>13327</v>
      </c>
      <c r="P6719" s="67" t="s">
        <v>13328</v>
      </c>
      <c r="Q6719" s="67" t="s">
        <v>303</v>
      </c>
      <c r="R6719" s="67" t="s">
        <v>346</v>
      </c>
      <c r="S6719" s="65" t="s">
        <v>12807</v>
      </c>
      <c r="T6719" s="11" t="n">
        <f aca="false">LEN(R6719)</f>
        <v>10</v>
      </c>
    </row>
    <row r="6720" customFormat="false" ht="14.25" hidden="false" customHeight="false" outlineLevel="0" collapsed="false">
      <c r="N6720" s="11" t="n">
        <v>6719</v>
      </c>
      <c r="O6720" s="67" t="s">
        <v>13329</v>
      </c>
      <c r="P6720" s="67" t="s">
        <v>13330</v>
      </c>
      <c r="Q6720" s="67" t="s">
        <v>303</v>
      </c>
      <c r="R6720" s="67" t="s">
        <v>346</v>
      </c>
      <c r="S6720" s="65" t="s">
        <v>12807</v>
      </c>
      <c r="T6720" s="11" t="n">
        <f aca="false">LEN(R6720)</f>
        <v>10</v>
      </c>
    </row>
    <row r="6721" customFormat="false" ht="14.25" hidden="false" customHeight="false" outlineLevel="0" collapsed="false">
      <c r="N6721" s="11" t="n">
        <v>6720</v>
      </c>
      <c r="O6721" s="67" t="s">
        <v>13331</v>
      </c>
      <c r="P6721" s="67" t="s">
        <v>13332</v>
      </c>
      <c r="Q6721" s="67" t="s">
        <v>303</v>
      </c>
      <c r="R6721" s="67" t="s">
        <v>346</v>
      </c>
      <c r="S6721" s="65" t="s">
        <v>12807</v>
      </c>
      <c r="T6721" s="11" t="n">
        <f aca="false">LEN(R6721)</f>
        <v>10</v>
      </c>
    </row>
    <row r="6722" customFormat="false" ht="14.25" hidden="false" customHeight="false" outlineLevel="0" collapsed="false">
      <c r="N6722" s="11" t="n">
        <v>6721</v>
      </c>
      <c r="O6722" s="67" t="s">
        <v>13333</v>
      </c>
      <c r="P6722" s="67" t="s">
        <v>13334</v>
      </c>
      <c r="Q6722" s="67" t="s">
        <v>303</v>
      </c>
      <c r="R6722" s="67" t="s">
        <v>346</v>
      </c>
      <c r="S6722" s="65" t="s">
        <v>12807</v>
      </c>
      <c r="T6722" s="11" t="n">
        <f aca="false">LEN(R6722)</f>
        <v>10</v>
      </c>
    </row>
    <row r="6723" customFormat="false" ht="14.25" hidden="false" customHeight="false" outlineLevel="0" collapsed="false">
      <c r="N6723" s="11" t="n">
        <v>6722</v>
      </c>
      <c r="O6723" s="67" t="s">
        <v>13335</v>
      </c>
      <c r="P6723" s="67" t="s">
        <v>13336</v>
      </c>
      <c r="Q6723" s="67" t="s">
        <v>303</v>
      </c>
      <c r="R6723" s="67" t="s">
        <v>346</v>
      </c>
      <c r="S6723" s="65" t="s">
        <v>12807</v>
      </c>
      <c r="T6723" s="11" t="n">
        <f aca="false">LEN(R6723)</f>
        <v>10</v>
      </c>
    </row>
    <row r="6724" customFormat="false" ht="14.25" hidden="false" customHeight="false" outlineLevel="0" collapsed="false">
      <c r="N6724" s="11" t="n">
        <v>6723</v>
      </c>
      <c r="O6724" s="67" t="s">
        <v>13337</v>
      </c>
      <c r="P6724" s="67" t="s">
        <v>13338</v>
      </c>
      <c r="Q6724" s="67" t="s">
        <v>303</v>
      </c>
      <c r="R6724" s="67" t="s">
        <v>346</v>
      </c>
      <c r="S6724" s="65" t="s">
        <v>12807</v>
      </c>
      <c r="T6724" s="11" t="n">
        <f aca="false">LEN(R6724)</f>
        <v>10</v>
      </c>
    </row>
    <row r="6725" customFormat="false" ht="14.25" hidden="false" customHeight="false" outlineLevel="0" collapsed="false">
      <c r="N6725" s="11" t="n">
        <v>6724</v>
      </c>
      <c r="O6725" s="67" t="s">
        <v>13339</v>
      </c>
      <c r="P6725" s="67" t="s">
        <v>13340</v>
      </c>
      <c r="Q6725" s="67" t="s">
        <v>303</v>
      </c>
      <c r="R6725" s="67" t="s">
        <v>346</v>
      </c>
      <c r="S6725" s="65" t="s">
        <v>12807</v>
      </c>
      <c r="T6725" s="11" t="n">
        <f aca="false">LEN(R6725)</f>
        <v>10</v>
      </c>
    </row>
    <row r="6726" customFormat="false" ht="14.25" hidden="false" customHeight="false" outlineLevel="0" collapsed="false">
      <c r="N6726" s="11" t="n">
        <v>6725</v>
      </c>
      <c r="O6726" s="67" t="s">
        <v>13341</v>
      </c>
      <c r="P6726" s="67" t="s">
        <v>13342</v>
      </c>
      <c r="Q6726" s="67" t="s">
        <v>303</v>
      </c>
      <c r="R6726" s="67" t="s">
        <v>346</v>
      </c>
      <c r="S6726" s="65" t="s">
        <v>12807</v>
      </c>
      <c r="T6726" s="11" t="n">
        <f aca="false">LEN(R6726)</f>
        <v>10</v>
      </c>
    </row>
    <row r="6727" customFormat="false" ht="14.25" hidden="false" customHeight="false" outlineLevel="0" collapsed="false">
      <c r="N6727" s="11" t="n">
        <v>6726</v>
      </c>
      <c r="O6727" s="67" t="s">
        <v>13343</v>
      </c>
      <c r="P6727" s="67" t="s">
        <v>13344</v>
      </c>
      <c r="Q6727" s="67" t="s">
        <v>303</v>
      </c>
      <c r="R6727" s="67" t="s">
        <v>346</v>
      </c>
      <c r="S6727" s="65" t="s">
        <v>12954</v>
      </c>
      <c r="T6727" s="11" t="n">
        <f aca="false">LEN(R6727)</f>
        <v>10</v>
      </c>
    </row>
    <row r="6728" customFormat="false" ht="14.25" hidden="false" customHeight="false" outlineLevel="0" collapsed="false">
      <c r="N6728" s="11" t="n">
        <v>6727</v>
      </c>
      <c r="O6728" s="67" t="s">
        <v>13345</v>
      </c>
      <c r="P6728" s="67" t="s">
        <v>13346</v>
      </c>
      <c r="Q6728" s="67" t="s">
        <v>303</v>
      </c>
      <c r="R6728" s="67" t="s">
        <v>346</v>
      </c>
      <c r="S6728" s="65" t="s">
        <v>12954</v>
      </c>
      <c r="T6728" s="11" t="n">
        <f aca="false">LEN(R6728)</f>
        <v>10</v>
      </c>
    </row>
    <row r="6729" customFormat="false" ht="14.25" hidden="false" customHeight="false" outlineLevel="0" collapsed="false">
      <c r="N6729" s="11" t="n">
        <v>6728</v>
      </c>
      <c r="O6729" s="67" t="s">
        <v>13347</v>
      </c>
      <c r="P6729" s="67" t="s">
        <v>13348</v>
      </c>
      <c r="Q6729" s="67" t="s">
        <v>303</v>
      </c>
      <c r="R6729" s="67" t="s">
        <v>346</v>
      </c>
      <c r="S6729" s="65" t="s">
        <v>12954</v>
      </c>
      <c r="T6729" s="11" t="n">
        <f aca="false">LEN(R6729)</f>
        <v>10</v>
      </c>
    </row>
    <row r="6730" customFormat="false" ht="14.25" hidden="false" customHeight="false" outlineLevel="0" collapsed="false">
      <c r="N6730" s="11" t="n">
        <v>6729</v>
      </c>
      <c r="O6730" s="67" t="s">
        <v>13349</v>
      </c>
      <c r="P6730" s="67" t="s">
        <v>13350</v>
      </c>
      <c r="Q6730" s="67" t="s">
        <v>303</v>
      </c>
      <c r="R6730" s="67" t="s">
        <v>346</v>
      </c>
      <c r="S6730" s="65" t="s">
        <v>12954</v>
      </c>
      <c r="T6730" s="11" t="n">
        <f aca="false">LEN(R6730)</f>
        <v>10</v>
      </c>
    </row>
    <row r="6731" customFormat="false" ht="14.25" hidden="false" customHeight="false" outlineLevel="0" collapsed="false">
      <c r="N6731" s="11" t="n">
        <v>6730</v>
      </c>
      <c r="O6731" s="67" t="s">
        <v>13351</v>
      </c>
      <c r="P6731" s="67" t="s">
        <v>13352</v>
      </c>
      <c r="Q6731" s="67" t="s">
        <v>303</v>
      </c>
      <c r="R6731" s="67" t="s">
        <v>346</v>
      </c>
      <c r="S6731" s="65" t="s">
        <v>12954</v>
      </c>
      <c r="T6731" s="11" t="n">
        <f aca="false">LEN(R6731)</f>
        <v>10</v>
      </c>
    </row>
    <row r="6732" customFormat="false" ht="14.25" hidden="false" customHeight="false" outlineLevel="0" collapsed="false">
      <c r="N6732" s="11" t="n">
        <v>6731</v>
      </c>
      <c r="O6732" s="67" t="s">
        <v>13353</v>
      </c>
      <c r="P6732" s="67" t="s">
        <v>13354</v>
      </c>
      <c r="Q6732" s="67" t="s">
        <v>303</v>
      </c>
      <c r="R6732" s="67" t="s">
        <v>346</v>
      </c>
      <c r="S6732" s="65" t="s">
        <v>12954</v>
      </c>
      <c r="T6732" s="11" t="n">
        <f aca="false">LEN(R6732)</f>
        <v>10</v>
      </c>
    </row>
    <row r="6733" customFormat="false" ht="14.25" hidden="false" customHeight="false" outlineLevel="0" collapsed="false">
      <c r="N6733" s="11" t="n">
        <v>6732</v>
      </c>
      <c r="O6733" s="67" t="s">
        <v>13355</v>
      </c>
      <c r="P6733" s="67" t="s">
        <v>13356</v>
      </c>
      <c r="Q6733" s="67" t="s">
        <v>303</v>
      </c>
      <c r="R6733" s="67" t="s">
        <v>346</v>
      </c>
      <c r="S6733" s="65" t="s">
        <v>12954</v>
      </c>
      <c r="T6733" s="11" t="n">
        <f aca="false">LEN(R6733)</f>
        <v>10</v>
      </c>
    </row>
    <row r="6734" customFormat="false" ht="14.25" hidden="false" customHeight="false" outlineLevel="0" collapsed="false">
      <c r="N6734" s="11" t="n">
        <v>6733</v>
      </c>
      <c r="O6734" s="67" t="s">
        <v>13357</v>
      </c>
      <c r="P6734" s="67" t="s">
        <v>13358</v>
      </c>
      <c r="Q6734" s="67" t="s">
        <v>303</v>
      </c>
      <c r="R6734" s="67" t="s">
        <v>346</v>
      </c>
      <c r="S6734" s="65" t="s">
        <v>12954</v>
      </c>
      <c r="T6734" s="11" t="n">
        <f aca="false">LEN(R6734)</f>
        <v>10</v>
      </c>
    </row>
    <row r="6735" customFormat="false" ht="14.25" hidden="false" customHeight="false" outlineLevel="0" collapsed="false">
      <c r="N6735" s="11" t="n">
        <v>6734</v>
      </c>
      <c r="O6735" s="67" t="s">
        <v>13359</v>
      </c>
      <c r="P6735" s="67" t="s">
        <v>13360</v>
      </c>
      <c r="Q6735" s="67" t="s">
        <v>303</v>
      </c>
      <c r="R6735" s="67" t="s">
        <v>346</v>
      </c>
      <c r="S6735" s="65" t="s">
        <v>12954</v>
      </c>
      <c r="T6735" s="11" t="n">
        <f aca="false">LEN(R6735)</f>
        <v>10</v>
      </c>
    </row>
    <row r="6736" customFormat="false" ht="14.25" hidden="false" customHeight="false" outlineLevel="0" collapsed="false">
      <c r="N6736" s="11" t="n">
        <v>6735</v>
      </c>
      <c r="O6736" s="67" t="s">
        <v>13361</v>
      </c>
      <c r="P6736" s="67" t="s">
        <v>13362</v>
      </c>
      <c r="Q6736" s="67" t="s">
        <v>303</v>
      </c>
      <c r="R6736" s="67" t="s">
        <v>346</v>
      </c>
      <c r="S6736" s="65" t="s">
        <v>12954</v>
      </c>
      <c r="T6736" s="11" t="n">
        <f aca="false">LEN(R6736)</f>
        <v>10</v>
      </c>
    </row>
    <row r="6737" customFormat="false" ht="14.25" hidden="false" customHeight="false" outlineLevel="0" collapsed="false">
      <c r="N6737" s="11" t="n">
        <v>6736</v>
      </c>
      <c r="O6737" s="67" t="s">
        <v>13363</v>
      </c>
      <c r="P6737" s="67" t="s">
        <v>13364</v>
      </c>
      <c r="Q6737" s="67" t="s">
        <v>303</v>
      </c>
      <c r="R6737" s="67" t="s">
        <v>346</v>
      </c>
      <c r="T6737" s="11" t="n">
        <f aca="false">LEN(R6737)</f>
        <v>10</v>
      </c>
    </row>
    <row r="6738" customFormat="false" ht="14.25" hidden="false" customHeight="false" outlineLevel="0" collapsed="false">
      <c r="N6738" s="11" t="n">
        <v>6737</v>
      </c>
      <c r="O6738" s="67" t="s">
        <v>13365</v>
      </c>
      <c r="P6738" s="67" t="s">
        <v>2060</v>
      </c>
      <c r="Q6738" s="67" t="s">
        <v>303</v>
      </c>
      <c r="R6738" s="67" t="s">
        <v>346</v>
      </c>
      <c r="S6738" s="65" t="s">
        <v>13006</v>
      </c>
      <c r="T6738" s="11" t="n">
        <f aca="false">LEN(R6738)</f>
        <v>10</v>
      </c>
    </row>
    <row r="6739" customFormat="false" ht="14.25" hidden="false" customHeight="false" outlineLevel="0" collapsed="false">
      <c r="N6739" s="11" t="n">
        <v>6738</v>
      </c>
      <c r="O6739" s="67" t="s">
        <v>13366</v>
      </c>
      <c r="P6739" s="67" t="s">
        <v>13367</v>
      </c>
      <c r="Q6739" s="67" t="s">
        <v>303</v>
      </c>
      <c r="R6739" s="67" t="s">
        <v>346</v>
      </c>
      <c r="S6739" s="65" t="s">
        <v>13006</v>
      </c>
      <c r="T6739" s="11" t="n">
        <f aca="false">LEN(R6739)</f>
        <v>10</v>
      </c>
    </row>
    <row r="6740" customFormat="false" ht="14.25" hidden="false" customHeight="false" outlineLevel="0" collapsed="false">
      <c r="N6740" s="11" t="n">
        <v>6739</v>
      </c>
      <c r="O6740" s="67" t="s">
        <v>13368</v>
      </c>
      <c r="P6740" s="67" t="s">
        <v>13369</v>
      </c>
      <c r="Q6740" s="67" t="s">
        <v>303</v>
      </c>
      <c r="R6740" s="67" t="s">
        <v>346</v>
      </c>
      <c r="S6740" s="65" t="s">
        <v>13006</v>
      </c>
      <c r="T6740" s="11" t="n">
        <f aca="false">LEN(R6740)</f>
        <v>10</v>
      </c>
    </row>
    <row r="6741" customFormat="false" ht="14.25" hidden="false" customHeight="false" outlineLevel="0" collapsed="false">
      <c r="N6741" s="11" t="n">
        <v>6740</v>
      </c>
      <c r="O6741" s="67" t="s">
        <v>13370</v>
      </c>
      <c r="P6741" s="67" t="s">
        <v>13371</v>
      </c>
      <c r="Q6741" s="67" t="s">
        <v>303</v>
      </c>
      <c r="R6741" s="67" t="s">
        <v>346</v>
      </c>
      <c r="S6741" s="65" t="s">
        <v>13006</v>
      </c>
      <c r="T6741" s="11" t="n">
        <f aca="false">LEN(R6741)</f>
        <v>10</v>
      </c>
    </row>
    <row r="6742" customFormat="false" ht="14.25" hidden="false" customHeight="false" outlineLevel="0" collapsed="false">
      <c r="N6742" s="11" t="n">
        <v>6741</v>
      </c>
      <c r="O6742" s="67" t="s">
        <v>13372</v>
      </c>
      <c r="P6742" s="67" t="s">
        <v>13373</v>
      </c>
      <c r="Q6742" s="67" t="s">
        <v>303</v>
      </c>
      <c r="R6742" s="67" t="s">
        <v>346</v>
      </c>
      <c r="S6742" s="65" t="s">
        <v>13006</v>
      </c>
      <c r="T6742" s="11" t="n">
        <f aca="false">LEN(R6742)</f>
        <v>10</v>
      </c>
    </row>
    <row r="6743" customFormat="false" ht="14.25" hidden="false" customHeight="false" outlineLevel="0" collapsed="false">
      <c r="N6743" s="11" t="n">
        <v>6742</v>
      </c>
      <c r="O6743" s="67" t="s">
        <v>13374</v>
      </c>
      <c r="P6743" s="67" t="s">
        <v>13375</v>
      </c>
      <c r="Q6743" s="67" t="s">
        <v>303</v>
      </c>
      <c r="R6743" s="67" t="s">
        <v>346</v>
      </c>
      <c r="S6743" s="65" t="s">
        <v>13006</v>
      </c>
      <c r="T6743" s="11" t="n">
        <f aca="false">LEN(R6743)</f>
        <v>10</v>
      </c>
    </row>
    <row r="6744" customFormat="false" ht="14.25" hidden="false" customHeight="false" outlineLevel="0" collapsed="false">
      <c r="N6744" s="11" t="n">
        <v>6743</v>
      </c>
      <c r="O6744" s="67" t="s">
        <v>13376</v>
      </c>
      <c r="P6744" s="67" t="s">
        <v>13377</v>
      </c>
      <c r="Q6744" s="67" t="s">
        <v>303</v>
      </c>
      <c r="R6744" s="67" t="s">
        <v>346</v>
      </c>
      <c r="S6744" s="65" t="s">
        <v>13006</v>
      </c>
      <c r="T6744" s="11" t="n">
        <f aca="false">LEN(R6744)</f>
        <v>10</v>
      </c>
    </row>
    <row r="6745" customFormat="false" ht="14.25" hidden="false" customHeight="false" outlineLevel="0" collapsed="false">
      <c r="N6745" s="11" t="n">
        <v>6744</v>
      </c>
      <c r="O6745" s="67" t="s">
        <v>13378</v>
      </c>
      <c r="P6745" s="67" t="s">
        <v>13379</v>
      </c>
      <c r="Q6745" s="67" t="s">
        <v>303</v>
      </c>
      <c r="R6745" s="67" t="s">
        <v>346</v>
      </c>
      <c r="S6745" s="65" t="s">
        <v>13006</v>
      </c>
      <c r="T6745" s="11" t="n">
        <f aca="false">LEN(R6745)</f>
        <v>10</v>
      </c>
    </row>
    <row r="6746" customFormat="false" ht="14.25" hidden="false" customHeight="false" outlineLevel="0" collapsed="false">
      <c r="N6746" s="11" t="n">
        <v>6745</v>
      </c>
      <c r="O6746" s="67" t="s">
        <v>13380</v>
      </c>
      <c r="P6746" s="67" t="s">
        <v>13381</v>
      </c>
      <c r="Q6746" s="67" t="s">
        <v>303</v>
      </c>
      <c r="R6746" s="67" t="s">
        <v>346</v>
      </c>
      <c r="S6746" s="65" t="s">
        <v>13006</v>
      </c>
      <c r="T6746" s="11" t="n">
        <f aca="false">LEN(R6746)</f>
        <v>10</v>
      </c>
    </row>
    <row r="6747" customFormat="false" ht="14.25" hidden="false" customHeight="false" outlineLevel="0" collapsed="false">
      <c r="N6747" s="11" t="n">
        <v>6746</v>
      </c>
      <c r="O6747" s="67" t="s">
        <v>13382</v>
      </c>
      <c r="P6747" s="67" t="s">
        <v>13383</v>
      </c>
      <c r="Q6747" s="67" t="s">
        <v>303</v>
      </c>
      <c r="R6747" s="67" t="s">
        <v>346</v>
      </c>
    </row>
    <row r="6748" customFormat="false" ht="14.25" hidden="false" customHeight="false" outlineLevel="0" collapsed="false">
      <c r="N6748" s="11" t="n">
        <v>6747</v>
      </c>
      <c r="O6748" s="67" t="s">
        <v>13384</v>
      </c>
      <c r="P6748" s="67" t="s">
        <v>13385</v>
      </c>
      <c r="Q6748" s="67" t="s">
        <v>303</v>
      </c>
      <c r="R6748" s="67" t="s">
        <v>346</v>
      </c>
      <c r="S6748" s="65" t="s">
        <v>13096</v>
      </c>
      <c r="T6748" s="11" t="n">
        <f aca="false">LEN(R6748)</f>
        <v>10</v>
      </c>
    </row>
    <row r="6749" customFormat="false" ht="14.25" hidden="false" customHeight="false" outlineLevel="0" collapsed="false">
      <c r="N6749" s="11" t="n">
        <v>6748</v>
      </c>
      <c r="O6749" s="67" t="s">
        <v>13386</v>
      </c>
      <c r="P6749" s="67" t="s">
        <v>13387</v>
      </c>
      <c r="Q6749" s="67" t="s">
        <v>303</v>
      </c>
      <c r="R6749" s="67" t="s">
        <v>346</v>
      </c>
      <c r="S6749" s="65" t="s">
        <v>13096</v>
      </c>
      <c r="T6749" s="11" t="n">
        <f aca="false">LEN(R6749)</f>
        <v>10</v>
      </c>
    </row>
    <row r="6750" customFormat="false" ht="14.25" hidden="false" customHeight="false" outlineLevel="0" collapsed="false">
      <c r="N6750" s="11" t="n">
        <v>6749</v>
      </c>
      <c r="O6750" s="67" t="s">
        <v>13388</v>
      </c>
      <c r="P6750" s="67" t="s">
        <v>13389</v>
      </c>
      <c r="Q6750" s="67" t="s">
        <v>303</v>
      </c>
      <c r="R6750" s="67" t="s">
        <v>346</v>
      </c>
      <c r="S6750" s="65" t="s">
        <v>13096</v>
      </c>
      <c r="T6750" s="11" t="n">
        <f aca="false">LEN(R6750)</f>
        <v>10</v>
      </c>
    </row>
    <row r="6751" customFormat="false" ht="14.25" hidden="false" customHeight="false" outlineLevel="0" collapsed="false">
      <c r="N6751" s="11" t="n">
        <v>6750</v>
      </c>
      <c r="O6751" s="67" t="s">
        <v>13390</v>
      </c>
      <c r="P6751" s="67" t="s">
        <v>13391</v>
      </c>
      <c r="Q6751" s="67" t="s">
        <v>303</v>
      </c>
      <c r="R6751" s="67" t="s">
        <v>346</v>
      </c>
      <c r="S6751" s="65" t="s">
        <v>13096</v>
      </c>
      <c r="T6751" s="11" t="n">
        <f aca="false">LEN(R6751)</f>
        <v>10</v>
      </c>
    </row>
    <row r="6752" customFormat="false" ht="14.25" hidden="false" customHeight="false" outlineLevel="0" collapsed="false">
      <c r="N6752" s="11" t="n">
        <v>6751</v>
      </c>
      <c r="O6752" s="67" t="s">
        <v>13392</v>
      </c>
      <c r="P6752" s="67" t="s">
        <v>13393</v>
      </c>
      <c r="Q6752" s="67" t="s">
        <v>303</v>
      </c>
      <c r="R6752" s="67" t="s">
        <v>346</v>
      </c>
      <c r="S6752" s="65" t="s">
        <v>13096</v>
      </c>
      <c r="T6752" s="11" t="n">
        <f aca="false">LEN(R6752)</f>
        <v>10</v>
      </c>
    </row>
    <row r="6753" customFormat="false" ht="14.25" hidden="false" customHeight="false" outlineLevel="0" collapsed="false">
      <c r="N6753" s="11" t="n">
        <v>6752</v>
      </c>
      <c r="O6753" s="67" t="s">
        <v>13394</v>
      </c>
      <c r="P6753" s="67" t="s">
        <v>13395</v>
      </c>
      <c r="Q6753" s="67" t="s">
        <v>303</v>
      </c>
      <c r="R6753" s="67" t="s">
        <v>346</v>
      </c>
      <c r="S6753" s="65" t="s">
        <v>13096</v>
      </c>
      <c r="T6753" s="11" t="n">
        <f aca="false">LEN(R6753)</f>
        <v>10</v>
      </c>
    </row>
    <row r="6754" customFormat="false" ht="14.25" hidden="false" customHeight="false" outlineLevel="0" collapsed="false">
      <c r="N6754" s="11" t="n">
        <v>6753</v>
      </c>
      <c r="O6754" s="67" t="s">
        <v>13396</v>
      </c>
      <c r="P6754" s="67" t="s">
        <v>13397</v>
      </c>
      <c r="Q6754" s="67" t="s">
        <v>303</v>
      </c>
      <c r="R6754" s="67" t="s">
        <v>346</v>
      </c>
      <c r="S6754" s="65" t="s">
        <v>13096</v>
      </c>
      <c r="T6754" s="11" t="n">
        <f aca="false">LEN(R6754)</f>
        <v>10</v>
      </c>
    </row>
    <row r="6755" customFormat="false" ht="14.25" hidden="false" customHeight="false" outlineLevel="0" collapsed="false">
      <c r="N6755" s="11" t="n">
        <v>6754</v>
      </c>
      <c r="O6755" s="67" t="s">
        <v>13398</v>
      </c>
      <c r="P6755" s="67" t="s">
        <v>13399</v>
      </c>
      <c r="Q6755" s="67" t="s">
        <v>303</v>
      </c>
      <c r="R6755" s="67" t="s">
        <v>346</v>
      </c>
      <c r="S6755" s="65" t="s">
        <v>13096</v>
      </c>
      <c r="T6755" s="11" t="n">
        <f aca="false">LEN(R6755)</f>
        <v>10</v>
      </c>
    </row>
    <row r="6756" customFormat="false" ht="14.25" hidden="false" customHeight="false" outlineLevel="0" collapsed="false">
      <c r="N6756" s="11" t="n">
        <v>6755</v>
      </c>
      <c r="O6756" s="67" t="s">
        <v>13400</v>
      </c>
      <c r="P6756" s="67" t="s">
        <v>13401</v>
      </c>
      <c r="Q6756" s="67" t="s">
        <v>303</v>
      </c>
      <c r="R6756" s="67" t="s">
        <v>346</v>
      </c>
      <c r="S6756" s="65" t="s">
        <v>13096</v>
      </c>
      <c r="T6756" s="11" t="n">
        <f aca="false">LEN(R6756)</f>
        <v>10</v>
      </c>
    </row>
    <row r="6757" customFormat="false" ht="14.25" hidden="false" customHeight="false" outlineLevel="0" collapsed="false">
      <c r="N6757" s="11" t="n">
        <v>6756</v>
      </c>
      <c r="O6757" s="67" t="s">
        <v>13402</v>
      </c>
      <c r="P6757" s="67" t="s">
        <v>13403</v>
      </c>
      <c r="Q6757" s="67" t="s">
        <v>303</v>
      </c>
      <c r="R6757" s="67" t="s">
        <v>346</v>
      </c>
      <c r="S6757" s="65" t="s">
        <v>13096</v>
      </c>
      <c r="T6757" s="11" t="n">
        <f aca="false">LEN(R6757)</f>
        <v>10</v>
      </c>
    </row>
    <row r="6758" customFormat="false" ht="14.25" hidden="false" customHeight="false" outlineLevel="0" collapsed="false">
      <c r="N6758" s="11" t="n">
        <v>6757</v>
      </c>
      <c r="O6758" s="67" t="s">
        <v>13404</v>
      </c>
      <c r="P6758" s="67" t="s">
        <v>13405</v>
      </c>
      <c r="Q6758" s="67" t="s">
        <v>303</v>
      </c>
      <c r="R6758" s="67" t="s">
        <v>346</v>
      </c>
      <c r="S6758" s="65" t="s">
        <v>13096</v>
      </c>
      <c r="T6758" s="11" t="n">
        <f aca="false">LEN(R6758)</f>
        <v>10</v>
      </c>
    </row>
    <row r="6759" customFormat="false" ht="14.25" hidden="false" customHeight="false" outlineLevel="0" collapsed="false">
      <c r="N6759" s="11" t="n">
        <v>6758</v>
      </c>
      <c r="O6759" s="67" t="s">
        <v>13406</v>
      </c>
      <c r="P6759" s="67" t="s">
        <v>13407</v>
      </c>
      <c r="Q6759" s="67" t="s">
        <v>303</v>
      </c>
      <c r="R6759" s="67" t="s">
        <v>346</v>
      </c>
      <c r="S6759" s="65" t="s">
        <v>12547</v>
      </c>
      <c r="T6759" s="11" t="n">
        <f aca="false">LEN(R6759)</f>
        <v>10</v>
      </c>
    </row>
    <row r="6760" customFormat="false" ht="14.25" hidden="false" customHeight="false" outlineLevel="0" collapsed="false">
      <c r="N6760" s="11" t="n">
        <v>6759</v>
      </c>
      <c r="O6760" s="67" t="s">
        <v>13408</v>
      </c>
      <c r="P6760" s="67" t="s">
        <v>13409</v>
      </c>
      <c r="Q6760" s="67" t="s">
        <v>303</v>
      </c>
      <c r="R6760" s="67" t="s">
        <v>346</v>
      </c>
      <c r="S6760" s="65" t="s">
        <v>12644</v>
      </c>
      <c r="T6760" s="11" t="n">
        <f aca="false">LEN(R6760)</f>
        <v>10</v>
      </c>
    </row>
    <row r="6761" customFormat="false" ht="14.25" hidden="false" customHeight="false" outlineLevel="0" collapsed="false">
      <c r="N6761" s="11" t="n">
        <v>6760</v>
      </c>
      <c r="O6761" s="67" t="s">
        <v>13410</v>
      </c>
      <c r="P6761" s="67" t="s">
        <v>6534</v>
      </c>
      <c r="Q6761" s="67" t="s">
        <v>303</v>
      </c>
      <c r="R6761" s="67" t="s">
        <v>346</v>
      </c>
      <c r="S6761" s="65" t="s">
        <v>12727</v>
      </c>
      <c r="T6761" s="11" t="n">
        <f aca="false">LEN(R6761)</f>
        <v>10</v>
      </c>
    </row>
    <row r="6762" customFormat="false" ht="14.25" hidden="false" customHeight="false" outlineLevel="0" collapsed="false">
      <c r="N6762" s="11" t="n">
        <v>6761</v>
      </c>
      <c r="O6762" s="67" t="s">
        <v>13411</v>
      </c>
      <c r="P6762" s="67" t="s">
        <v>13412</v>
      </c>
      <c r="Q6762" s="67" t="s">
        <v>303</v>
      </c>
      <c r="R6762" s="67" t="s">
        <v>346</v>
      </c>
      <c r="S6762" s="65" t="s">
        <v>12807</v>
      </c>
      <c r="T6762" s="11" t="n">
        <f aca="false">LEN(R6762)</f>
        <v>10</v>
      </c>
    </row>
    <row r="6763" customFormat="false" ht="14.25" hidden="false" customHeight="false" outlineLevel="0" collapsed="false">
      <c r="N6763" s="11" t="n">
        <v>6762</v>
      </c>
      <c r="O6763" s="67" t="s">
        <v>13413</v>
      </c>
      <c r="P6763" s="67" t="s">
        <v>13414</v>
      </c>
      <c r="Q6763" s="67" t="s">
        <v>303</v>
      </c>
      <c r="R6763" s="67" t="s">
        <v>346</v>
      </c>
      <c r="S6763" s="65" t="s">
        <v>12807</v>
      </c>
      <c r="T6763" s="11" t="n">
        <f aca="false">LEN(R6763)</f>
        <v>10</v>
      </c>
    </row>
    <row r="6764" customFormat="false" ht="14.25" hidden="false" customHeight="false" outlineLevel="0" collapsed="false">
      <c r="N6764" s="11" t="n">
        <v>6763</v>
      </c>
      <c r="O6764" s="67" t="s">
        <v>13415</v>
      </c>
      <c r="P6764" s="67" t="s">
        <v>13416</v>
      </c>
      <c r="Q6764" s="67" t="s">
        <v>303</v>
      </c>
      <c r="R6764" s="67" t="s">
        <v>346</v>
      </c>
      <c r="S6764" s="65" t="s">
        <v>12807</v>
      </c>
      <c r="T6764" s="11" t="n">
        <f aca="false">LEN(R6764)</f>
        <v>10</v>
      </c>
    </row>
    <row r="6765" customFormat="false" ht="14.25" hidden="false" customHeight="false" outlineLevel="0" collapsed="false">
      <c r="N6765" s="11" t="n">
        <v>6764</v>
      </c>
      <c r="O6765" s="67" t="s">
        <v>13417</v>
      </c>
      <c r="P6765" s="67" t="s">
        <v>13418</v>
      </c>
      <c r="Q6765" s="67" t="s">
        <v>303</v>
      </c>
      <c r="R6765" s="67" t="s">
        <v>346</v>
      </c>
      <c r="S6765" s="65" t="s">
        <v>12807</v>
      </c>
      <c r="T6765" s="11" t="n">
        <f aca="false">LEN(R6765)</f>
        <v>10</v>
      </c>
    </row>
    <row r="6766" customFormat="false" ht="14.25" hidden="false" customHeight="false" outlineLevel="0" collapsed="false">
      <c r="N6766" s="11" t="n">
        <v>6765</v>
      </c>
      <c r="O6766" s="67" t="s">
        <v>13419</v>
      </c>
      <c r="P6766" s="67" t="s">
        <v>13420</v>
      </c>
      <c r="Q6766" s="67" t="s">
        <v>303</v>
      </c>
      <c r="R6766" s="67" t="s">
        <v>346</v>
      </c>
      <c r="S6766" s="65" t="s">
        <v>13006</v>
      </c>
      <c r="T6766" s="11" t="n">
        <f aca="false">LEN(R6766)</f>
        <v>10</v>
      </c>
    </row>
    <row r="6767" customFormat="false" ht="14.25" hidden="false" customHeight="false" outlineLevel="0" collapsed="false">
      <c r="N6767" s="11" t="n">
        <v>6766</v>
      </c>
      <c r="O6767" s="67" t="s">
        <v>13421</v>
      </c>
      <c r="P6767" s="67" t="s">
        <v>13422</v>
      </c>
      <c r="Q6767" s="67" t="s">
        <v>1884</v>
      </c>
      <c r="R6767" s="67" t="s">
        <v>346</v>
      </c>
      <c r="S6767" s="65" t="s">
        <v>12547</v>
      </c>
      <c r="T6767" s="11" t="n">
        <f aca="false">LEN(R6767)</f>
        <v>10</v>
      </c>
    </row>
    <row r="6768" customFormat="false" ht="14.25" hidden="false" customHeight="false" outlineLevel="0" collapsed="false">
      <c r="N6768" s="11" t="n">
        <v>6767</v>
      </c>
      <c r="O6768" s="67" t="s">
        <v>13423</v>
      </c>
      <c r="P6768" s="67" t="s">
        <v>13424</v>
      </c>
      <c r="Q6768" s="67" t="s">
        <v>1884</v>
      </c>
      <c r="R6768" s="67" t="s">
        <v>346</v>
      </c>
      <c r="S6768" s="65" t="s">
        <v>12547</v>
      </c>
      <c r="T6768" s="11" t="n">
        <f aca="false">LEN(R6768)</f>
        <v>10</v>
      </c>
    </row>
    <row r="6769" customFormat="false" ht="14.25" hidden="false" customHeight="false" outlineLevel="0" collapsed="false">
      <c r="N6769" s="11" t="n">
        <v>6768</v>
      </c>
      <c r="O6769" s="67" t="s">
        <v>13425</v>
      </c>
      <c r="P6769" s="67" t="s">
        <v>13426</v>
      </c>
      <c r="Q6769" s="67" t="s">
        <v>1884</v>
      </c>
      <c r="R6769" s="67" t="s">
        <v>346</v>
      </c>
      <c r="S6769" s="65" t="s">
        <v>12547</v>
      </c>
      <c r="T6769" s="11" t="n">
        <f aca="false">LEN(R6769)</f>
        <v>10</v>
      </c>
    </row>
    <row r="6770" customFormat="false" ht="14.25" hidden="false" customHeight="false" outlineLevel="0" collapsed="false">
      <c r="N6770" s="11" t="n">
        <v>6769</v>
      </c>
      <c r="O6770" s="67" t="s">
        <v>13427</v>
      </c>
      <c r="P6770" s="67" t="s">
        <v>13428</v>
      </c>
      <c r="Q6770" s="67" t="s">
        <v>1884</v>
      </c>
      <c r="R6770" s="67" t="s">
        <v>346</v>
      </c>
      <c r="S6770" s="65" t="s">
        <v>12644</v>
      </c>
      <c r="T6770" s="11" t="n">
        <f aca="false">LEN(R6770)</f>
        <v>10</v>
      </c>
    </row>
    <row r="6771" customFormat="false" ht="14.25" hidden="false" customHeight="false" outlineLevel="0" collapsed="false">
      <c r="N6771" s="11" t="n">
        <v>6770</v>
      </c>
      <c r="O6771" s="67" t="s">
        <v>13429</v>
      </c>
      <c r="P6771" s="67" t="s">
        <v>13430</v>
      </c>
      <c r="Q6771" s="67" t="s">
        <v>1884</v>
      </c>
      <c r="R6771" s="67" t="s">
        <v>346</v>
      </c>
      <c r="S6771" s="65" t="s">
        <v>12644</v>
      </c>
      <c r="T6771" s="11" t="n">
        <f aca="false">LEN(R6771)</f>
        <v>10</v>
      </c>
    </row>
    <row r="6772" customFormat="false" ht="14.25" hidden="false" customHeight="false" outlineLevel="0" collapsed="false">
      <c r="N6772" s="11" t="n">
        <v>6771</v>
      </c>
      <c r="O6772" s="67" t="s">
        <v>13431</v>
      </c>
      <c r="P6772" s="67" t="s">
        <v>13432</v>
      </c>
      <c r="Q6772" s="67" t="s">
        <v>1884</v>
      </c>
      <c r="R6772" s="67" t="s">
        <v>346</v>
      </c>
      <c r="S6772" s="65" t="s">
        <v>12727</v>
      </c>
      <c r="T6772" s="11" t="n">
        <f aca="false">LEN(R6772)</f>
        <v>10</v>
      </c>
    </row>
    <row r="6773" customFormat="false" ht="14.25" hidden="false" customHeight="false" outlineLevel="0" collapsed="false">
      <c r="N6773" s="11" t="n">
        <v>6772</v>
      </c>
      <c r="O6773" s="67" t="s">
        <v>13433</v>
      </c>
      <c r="P6773" s="67" t="s">
        <v>13434</v>
      </c>
      <c r="Q6773" s="67" t="s">
        <v>1884</v>
      </c>
      <c r="R6773" s="67" t="s">
        <v>346</v>
      </c>
      <c r="S6773" s="65" t="s">
        <v>12807</v>
      </c>
      <c r="T6773" s="11" t="n">
        <f aca="false">LEN(R6773)</f>
        <v>10</v>
      </c>
    </row>
    <row r="6774" customFormat="false" ht="14.25" hidden="false" customHeight="false" outlineLevel="0" collapsed="false">
      <c r="N6774" s="11" t="n">
        <v>6773</v>
      </c>
      <c r="O6774" s="67" t="s">
        <v>13435</v>
      </c>
      <c r="P6774" s="67" t="s">
        <v>13436</v>
      </c>
      <c r="Q6774" s="67" t="s">
        <v>1884</v>
      </c>
      <c r="R6774" s="67" t="s">
        <v>346</v>
      </c>
      <c r="S6774" s="65" t="s">
        <v>12807</v>
      </c>
      <c r="T6774" s="11" t="n">
        <f aca="false">LEN(R6774)</f>
        <v>10</v>
      </c>
    </row>
    <row r="6775" customFormat="false" ht="14.25" hidden="false" customHeight="false" outlineLevel="0" collapsed="false">
      <c r="N6775" s="11" t="n">
        <v>6774</v>
      </c>
      <c r="O6775" s="67" t="s">
        <v>13437</v>
      </c>
      <c r="P6775" s="67" t="s">
        <v>13438</v>
      </c>
      <c r="Q6775" s="67" t="s">
        <v>1884</v>
      </c>
      <c r="R6775" s="67" t="s">
        <v>346</v>
      </c>
      <c r="S6775" s="65" t="s">
        <v>12807</v>
      </c>
      <c r="T6775" s="11" t="n">
        <f aca="false">LEN(R6775)</f>
        <v>10</v>
      </c>
    </row>
    <row r="6776" customFormat="false" ht="14.25" hidden="false" customHeight="false" outlineLevel="0" collapsed="false">
      <c r="N6776" s="11" t="n">
        <v>6775</v>
      </c>
      <c r="O6776" s="67" t="s">
        <v>13439</v>
      </c>
      <c r="P6776" s="67" t="s">
        <v>13440</v>
      </c>
      <c r="Q6776" s="67" t="s">
        <v>1884</v>
      </c>
      <c r="R6776" s="67" t="s">
        <v>346</v>
      </c>
      <c r="S6776" s="65" t="s">
        <v>12807</v>
      </c>
      <c r="T6776" s="11" t="n">
        <f aca="false">LEN(R6776)</f>
        <v>10</v>
      </c>
    </row>
    <row r="6777" customFormat="false" ht="14.25" hidden="false" customHeight="false" outlineLevel="0" collapsed="false">
      <c r="N6777" s="11" t="n">
        <v>6776</v>
      </c>
      <c r="O6777" s="67" t="s">
        <v>13441</v>
      </c>
      <c r="P6777" s="67" t="s">
        <v>13442</v>
      </c>
      <c r="Q6777" s="67" t="s">
        <v>1884</v>
      </c>
      <c r="R6777" s="67" t="s">
        <v>346</v>
      </c>
      <c r="S6777" s="65" t="s">
        <v>12954</v>
      </c>
      <c r="T6777" s="11" t="n">
        <f aca="false">LEN(R6777)</f>
        <v>10</v>
      </c>
    </row>
    <row r="6778" customFormat="false" ht="14.25" hidden="false" customHeight="false" outlineLevel="0" collapsed="false">
      <c r="N6778" s="11" t="n">
        <v>6777</v>
      </c>
      <c r="O6778" s="67" t="s">
        <v>13443</v>
      </c>
      <c r="P6778" s="67" t="s">
        <v>13444</v>
      </c>
      <c r="Q6778" s="67" t="s">
        <v>1884</v>
      </c>
      <c r="R6778" s="67" t="s">
        <v>346</v>
      </c>
      <c r="S6778" s="65" t="s">
        <v>13006</v>
      </c>
      <c r="T6778" s="11" t="n">
        <f aca="false">LEN(R6778)</f>
        <v>10</v>
      </c>
    </row>
    <row r="6779" customFormat="false" ht="14.25" hidden="false" customHeight="false" outlineLevel="0" collapsed="false">
      <c r="N6779" s="11" t="n">
        <v>6778</v>
      </c>
      <c r="O6779" s="67" t="s">
        <v>13445</v>
      </c>
      <c r="P6779" s="67" t="s">
        <v>13446</v>
      </c>
      <c r="Q6779" s="67" t="s">
        <v>1884</v>
      </c>
      <c r="R6779" s="67" t="s">
        <v>346</v>
      </c>
      <c r="S6779" s="65" t="s">
        <v>13006</v>
      </c>
      <c r="T6779" s="11" t="n">
        <f aca="false">LEN(R6779)</f>
        <v>10</v>
      </c>
    </row>
    <row r="6780" customFormat="false" ht="14.25" hidden="false" customHeight="false" outlineLevel="0" collapsed="false">
      <c r="N6780" s="11" t="n">
        <v>6779</v>
      </c>
      <c r="O6780" s="67" t="s">
        <v>13447</v>
      </c>
      <c r="P6780" s="67" t="s">
        <v>13448</v>
      </c>
      <c r="Q6780" s="67" t="s">
        <v>1884</v>
      </c>
      <c r="R6780" s="67" t="s">
        <v>346</v>
      </c>
      <c r="S6780" s="65" t="s">
        <v>13096</v>
      </c>
      <c r="T6780" s="11" t="n">
        <f aca="false">LEN(R6780)</f>
        <v>10</v>
      </c>
    </row>
    <row r="6781" customFormat="false" ht="14.25" hidden="false" customHeight="false" outlineLevel="0" collapsed="false">
      <c r="N6781" s="11" t="n">
        <v>6780</v>
      </c>
      <c r="O6781" s="67" t="s">
        <v>13449</v>
      </c>
      <c r="P6781" s="67" t="s">
        <v>13450</v>
      </c>
      <c r="Q6781" s="67" t="s">
        <v>303</v>
      </c>
      <c r="R6781" s="67" t="s">
        <v>346</v>
      </c>
      <c r="S6781" s="65" t="s">
        <v>12547</v>
      </c>
      <c r="T6781" s="11" t="n">
        <f aca="false">LEN(R6781)</f>
        <v>10</v>
      </c>
    </row>
    <row r="6782" customFormat="false" ht="14.25" hidden="false" customHeight="false" outlineLevel="0" collapsed="false">
      <c r="N6782" s="11" t="n">
        <v>6781</v>
      </c>
      <c r="O6782" s="67" t="s">
        <v>13451</v>
      </c>
      <c r="P6782" s="67" t="s">
        <v>13452</v>
      </c>
      <c r="Q6782" s="67" t="s">
        <v>303</v>
      </c>
      <c r="R6782" s="67" t="s">
        <v>346</v>
      </c>
      <c r="S6782" s="65" t="s">
        <v>12644</v>
      </c>
      <c r="T6782" s="11" t="n">
        <f aca="false">LEN(R6782)</f>
        <v>10</v>
      </c>
    </row>
    <row r="6783" customFormat="false" ht="14.25" hidden="false" customHeight="false" outlineLevel="0" collapsed="false">
      <c r="N6783" s="11" t="n">
        <v>6782</v>
      </c>
      <c r="O6783" s="67" t="s">
        <v>13453</v>
      </c>
      <c r="P6783" s="67" t="s">
        <v>13454</v>
      </c>
      <c r="Q6783" s="67" t="s">
        <v>303</v>
      </c>
      <c r="R6783" s="67" t="s">
        <v>346</v>
      </c>
      <c r="S6783" s="65" t="s">
        <v>12727</v>
      </c>
      <c r="T6783" s="11" t="n">
        <f aca="false">LEN(R6783)</f>
        <v>10</v>
      </c>
    </row>
    <row r="6784" customFormat="false" ht="14.25" hidden="false" customHeight="false" outlineLevel="0" collapsed="false">
      <c r="N6784" s="11" t="n">
        <v>6783</v>
      </c>
      <c r="O6784" s="67" t="s">
        <v>13455</v>
      </c>
      <c r="P6784" s="67" t="s">
        <v>13456</v>
      </c>
      <c r="Q6784" s="67" t="s">
        <v>303</v>
      </c>
      <c r="R6784" s="67" t="s">
        <v>346</v>
      </c>
      <c r="S6784" s="65" t="s">
        <v>12807</v>
      </c>
      <c r="T6784" s="11" t="n">
        <f aca="false">LEN(R6784)</f>
        <v>10</v>
      </c>
    </row>
    <row r="6785" customFormat="false" ht="14.25" hidden="false" customHeight="false" outlineLevel="0" collapsed="false">
      <c r="N6785" s="11" t="n">
        <v>6784</v>
      </c>
      <c r="O6785" s="67" t="s">
        <v>13457</v>
      </c>
      <c r="P6785" s="67" t="s">
        <v>13458</v>
      </c>
      <c r="Q6785" s="67" t="s">
        <v>303</v>
      </c>
      <c r="R6785" s="67" t="s">
        <v>346</v>
      </c>
      <c r="S6785" s="65" t="s">
        <v>12807</v>
      </c>
      <c r="T6785" s="11" t="n">
        <f aca="false">LEN(R6785)</f>
        <v>10</v>
      </c>
    </row>
    <row r="6786" customFormat="false" ht="14.25" hidden="false" customHeight="false" outlineLevel="0" collapsed="false">
      <c r="N6786" s="11" t="n">
        <v>6785</v>
      </c>
      <c r="O6786" s="67" t="s">
        <v>13459</v>
      </c>
      <c r="P6786" s="67" t="s">
        <v>13460</v>
      </c>
      <c r="Q6786" s="67" t="s">
        <v>303</v>
      </c>
      <c r="R6786" s="67" t="s">
        <v>346</v>
      </c>
      <c r="S6786" s="65" t="s">
        <v>12547</v>
      </c>
      <c r="T6786" s="11" t="n">
        <f aca="false">LEN(R6786)</f>
        <v>10</v>
      </c>
    </row>
    <row r="6787" customFormat="false" ht="14.25" hidden="false" customHeight="false" outlineLevel="0" collapsed="false">
      <c r="N6787" s="11" t="n">
        <v>6786</v>
      </c>
      <c r="O6787" s="67" t="s">
        <v>13461</v>
      </c>
      <c r="P6787" s="67" t="s">
        <v>6569</v>
      </c>
      <c r="Q6787" s="67" t="s">
        <v>303</v>
      </c>
      <c r="R6787" s="67" t="s">
        <v>346</v>
      </c>
      <c r="S6787" s="65" t="s">
        <v>12547</v>
      </c>
      <c r="T6787" s="11" t="n">
        <f aca="false">LEN(R6787)</f>
        <v>10</v>
      </c>
    </row>
    <row r="6788" customFormat="false" ht="14.25" hidden="false" customHeight="false" outlineLevel="0" collapsed="false">
      <c r="N6788" s="11" t="n">
        <v>6787</v>
      </c>
      <c r="O6788" s="67" t="s">
        <v>13462</v>
      </c>
      <c r="P6788" s="67" t="s">
        <v>13463</v>
      </c>
      <c r="Q6788" s="67" t="s">
        <v>303</v>
      </c>
      <c r="R6788" s="67" t="s">
        <v>346</v>
      </c>
      <c r="S6788" s="65" t="s">
        <v>12644</v>
      </c>
      <c r="T6788" s="11" t="n">
        <f aca="false">LEN(R6788)</f>
        <v>10</v>
      </c>
    </row>
    <row r="6789" customFormat="false" ht="14.25" hidden="false" customHeight="false" outlineLevel="0" collapsed="false">
      <c r="N6789" s="11" t="n">
        <v>6788</v>
      </c>
      <c r="O6789" s="67" t="s">
        <v>13464</v>
      </c>
      <c r="P6789" s="67" t="s">
        <v>13465</v>
      </c>
      <c r="Q6789" s="67" t="s">
        <v>303</v>
      </c>
      <c r="R6789" s="67" t="s">
        <v>346</v>
      </c>
      <c r="S6789" s="65" t="s">
        <v>12807</v>
      </c>
      <c r="T6789" s="11" t="n">
        <f aca="false">LEN(R6789)</f>
        <v>10</v>
      </c>
    </row>
    <row r="6790" customFormat="false" ht="14.25" hidden="false" customHeight="false" outlineLevel="0" collapsed="false">
      <c r="N6790" s="11" t="n">
        <v>6789</v>
      </c>
      <c r="O6790" s="67" t="s">
        <v>13466</v>
      </c>
      <c r="P6790" s="67" t="s">
        <v>13467</v>
      </c>
      <c r="Q6790" s="67" t="s">
        <v>303</v>
      </c>
      <c r="R6790" s="67" t="s">
        <v>346</v>
      </c>
      <c r="S6790" s="65" t="s">
        <v>12807</v>
      </c>
      <c r="T6790" s="11" t="n">
        <f aca="false">LEN(R6790)</f>
        <v>10</v>
      </c>
    </row>
    <row r="6791" customFormat="false" ht="14.25" hidden="false" customHeight="false" outlineLevel="0" collapsed="false">
      <c r="N6791" s="11" t="n">
        <v>6790</v>
      </c>
      <c r="O6791" s="67" t="s">
        <v>13468</v>
      </c>
      <c r="P6791" s="67" t="s">
        <v>13469</v>
      </c>
      <c r="Q6791" s="67" t="s">
        <v>303</v>
      </c>
      <c r="R6791" s="67" t="s">
        <v>346</v>
      </c>
      <c r="S6791" s="65" t="s">
        <v>12807</v>
      </c>
      <c r="T6791" s="11" t="n">
        <f aca="false">LEN(R6791)</f>
        <v>10</v>
      </c>
    </row>
    <row r="6792" customFormat="false" ht="14.25" hidden="false" customHeight="false" outlineLevel="0" collapsed="false">
      <c r="N6792" s="11" t="n">
        <v>6791</v>
      </c>
      <c r="O6792" s="67" t="s">
        <v>13470</v>
      </c>
      <c r="P6792" s="67" t="s">
        <v>13471</v>
      </c>
      <c r="Q6792" s="67" t="s">
        <v>303</v>
      </c>
      <c r="R6792" s="67" t="s">
        <v>346</v>
      </c>
      <c r="S6792" s="65" t="s">
        <v>12954</v>
      </c>
      <c r="T6792" s="11" t="n">
        <f aca="false">LEN(R6792)</f>
        <v>10</v>
      </c>
    </row>
    <row r="6793" customFormat="false" ht="14.25" hidden="false" customHeight="false" outlineLevel="0" collapsed="false">
      <c r="N6793" s="11" t="n">
        <v>6792</v>
      </c>
      <c r="O6793" s="60" t="s">
        <v>13472</v>
      </c>
      <c r="P6793" s="61" t="s">
        <v>13473</v>
      </c>
      <c r="Q6793" s="54" t="s">
        <v>109</v>
      </c>
      <c r="R6793" s="52" t="s">
        <v>13474</v>
      </c>
      <c r="T6793" s="11" t="n">
        <f aca="false">LEN(R6794)</f>
        <v>15</v>
      </c>
    </row>
    <row r="6794" customFormat="false" ht="14.25" hidden="false" customHeight="false" outlineLevel="0" collapsed="false">
      <c r="N6794" s="11" t="n">
        <v>6793</v>
      </c>
      <c r="O6794" s="17" t="s">
        <v>13475</v>
      </c>
      <c r="P6794" s="17" t="s">
        <v>13476</v>
      </c>
      <c r="Q6794" s="17" t="s">
        <v>109</v>
      </c>
      <c r="R6794" s="17" t="s">
        <v>350</v>
      </c>
      <c r="T6794" s="11" t="n">
        <f aca="false">LEN(R6794)</f>
        <v>15</v>
      </c>
    </row>
    <row r="6795" customFormat="false" ht="14.25" hidden="false" customHeight="false" outlineLevel="0" collapsed="false">
      <c r="N6795" s="11" t="n">
        <v>6794</v>
      </c>
      <c r="O6795" s="17" t="s">
        <v>13477</v>
      </c>
      <c r="P6795" s="17" t="s">
        <v>13478</v>
      </c>
      <c r="Q6795" s="17" t="s">
        <v>109</v>
      </c>
      <c r="R6795" s="17" t="s">
        <v>350</v>
      </c>
      <c r="T6795" s="11" t="n">
        <f aca="false">LEN(R6795)</f>
        <v>15</v>
      </c>
    </row>
    <row r="6796" customFormat="false" ht="14.25" hidden="false" customHeight="false" outlineLevel="0" collapsed="false">
      <c r="N6796" s="11" t="n">
        <v>6795</v>
      </c>
      <c r="O6796" s="17" t="s">
        <v>13479</v>
      </c>
      <c r="P6796" s="17" t="s">
        <v>13480</v>
      </c>
      <c r="Q6796" s="17" t="s">
        <v>109</v>
      </c>
      <c r="R6796" s="17" t="s">
        <v>350</v>
      </c>
      <c r="T6796" s="11" t="n">
        <f aca="false">LEN(R6796)</f>
        <v>15</v>
      </c>
    </row>
    <row r="6797" customFormat="false" ht="14.25" hidden="false" customHeight="false" outlineLevel="0" collapsed="false">
      <c r="N6797" s="11" t="n">
        <v>6796</v>
      </c>
      <c r="O6797" s="17" t="s">
        <v>13481</v>
      </c>
      <c r="P6797" s="17" t="s">
        <v>13482</v>
      </c>
      <c r="Q6797" s="17" t="s">
        <v>109</v>
      </c>
      <c r="R6797" s="17" t="s">
        <v>350</v>
      </c>
      <c r="T6797" s="11" t="n">
        <f aca="false">LEN(R6797)</f>
        <v>15</v>
      </c>
    </row>
    <row r="6798" customFormat="false" ht="14.25" hidden="false" customHeight="false" outlineLevel="0" collapsed="false">
      <c r="N6798" s="11" t="n">
        <v>6797</v>
      </c>
      <c r="O6798" s="17" t="s">
        <v>13483</v>
      </c>
      <c r="P6798" s="17" t="s">
        <v>13484</v>
      </c>
      <c r="Q6798" s="17" t="s">
        <v>109</v>
      </c>
      <c r="R6798" s="17" t="s">
        <v>350</v>
      </c>
      <c r="T6798" s="11" t="n">
        <f aca="false">LEN(R6798)</f>
        <v>15</v>
      </c>
    </row>
    <row r="6799" customFormat="false" ht="14.25" hidden="false" customHeight="false" outlineLevel="0" collapsed="false">
      <c r="N6799" s="11" t="n">
        <v>6798</v>
      </c>
      <c r="O6799" s="17" t="s">
        <v>13485</v>
      </c>
      <c r="P6799" s="17" t="s">
        <v>13486</v>
      </c>
      <c r="Q6799" s="17" t="s">
        <v>109</v>
      </c>
      <c r="R6799" s="17" t="s">
        <v>350</v>
      </c>
      <c r="T6799" s="11" t="n">
        <f aca="false">LEN(R6799)</f>
        <v>15</v>
      </c>
    </row>
    <row r="6800" customFormat="false" ht="14.25" hidden="false" customHeight="false" outlineLevel="0" collapsed="false">
      <c r="N6800" s="11" t="n">
        <v>6799</v>
      </c>
      <c r="O6800" s="17" t="s">
        <v>13487</v>
      </c>
      <c r="P6800" s="17" t="s">
        <v>13488</v>
      </c>
      <c r="Q6800" s="17" t="s">
        <v>109</v>
      </c>
      <c r="R6800" s="17" t="s">
        <v>350</v>
      </c>
      <c r="T6800" s="11" t="n">
        <f aca="false">LEN(R6800)</f>
        <v>15</v>
      </c>
    </row>
    <row r="6801" customFormat="false" ht="14.25" hidden="false" customHeight="false" outlineLevel="0" collapsed="false">
      <c r="N6801" s="11" t="n">
        <v>6800</v>
      </c>
      <c r="O6801" s="17" t="s">
        <v>13489</v>
      </c>
      <c r="P6801" s="17" t="s">
        <v>13490</v>
      </c>
      <c r="Q6801" s="17" t="s">
        <v>109</v>
      </c>
      <c r="R6801" s="17" t="s">
        <v>350</v>
      </c>
      <c r="T6801" s="11" t="n">
        <f aca="false">LEN(R6801)</f>
        <v>15</v>
      </c>
    </row>
    <row r="6802" customFormat="false" ht="14.25" hidden="false" customHeight="false" outlineLevel="0" collapsed="false">
      <c r="N6802" s="11" t="n">
        <v>6801</v>
      </c>
      <c r="O6802" s="17" t="s">
        <v>13491</v>
      </c>
      <c r="P6802" s="17" t="s">
        <v>13492</v>
      </c>
      <c r="Q6802" s="17" t="s">
        <v>109</v>
      </c>
      <c r="R6802" s="17" t="s">
        <v>350</v>
      </c>
      <c r="T6802" s="11" t="n">
        <f aca="false">LEN(R6802)</f>
        <v>15</v>
      </c>
    </row>
    <row r="6803" customFormat="false" ht="14.25" hidden="false" customHeight="false" outlineLevel="0" collapsed="false">
      <c r="N6803" s="11" t="n">
        <v>6802</v>
      </c>
      <c r="O6803" s="17" t="s">
        <v>13493</v>
      </c>
      <c r="P6803" s="17" t="s">
        <v>13494</v>
      </c>
      <c r="Q6803" s="17" t="s">
        <v>109</v>
      </c>
      <c r="R6803" s="17" t="s">
        <v>350</v>
      </c>
      <c r="T6803" s="11" t="n">
        <f aca="false">LEN(R6803)</f>
        <v>15</v>
      </c>
    </row>
    <row r="6804" customFormat="false" ht="14.25" hidden="false" customHeight="false" outlineLevel="0" collapsed="false">
      <c r="N6804" s="11" t="n">
        <v>6803</v>
      </c>
      <c r="O6804" s="17" t="s">
        <v>13495</v>
      </c>
      <c r="P6804" s="17" t="s">
        <v>13496</v>
      </c>
      <c r="Q6804" s="17" t="s">
        <v>109</v>
      </c>
      <c r="R6804" s="17" t="s">
        <v>350</v>
      </c>
      <c r="T6804" s="11" t="n">
        <f aca="false">LEN(R6804)</f>
        <v>15</v>
      </c>
    </row>
    <row r="6805" customFormat="false" ht="14.25" hidden="false" customHeight="false" outlineLevel="0" collapsed="false">
      <c r="N6805" s="11" t="n">
        <v>6804</v>
      </c>
      <c r="O6805" s="17" t="s">
        <v>13497</v>
      </c>
      <c r="P6805" s="17" t="s">
        <v>13498</v>
      </c>
      <c r="Q6805" s="17" t="s">
        <v>109</v>
      </c>
      <c r="R6805" s="17" t="s">
        <v>350</v>
      </c>
      <c r="T6805" s="11" t="n">
        <f aca="false">LEN(R6805)</f>
        <v>15</v>
      </c>
    </row>
    <row r="6806" customFormat="false" ht="14.25" hidden="false" customHeight="false" outlineLevel="0" collapsed="false">
      <c r="N6806" s="11" t="n">
        <v>6805</v>
      </c>
      <c r="O6806" s="17" t="s">
        <v>13499</v>
      </c>
      <c r="P6806" s="17" t="s">
        <v>13500</v>
      </c>
      <c r="Q6806" s="17" t="s">
        <v>109</v>
      </c>
      <c r="R6806" s="17" t="s">
        <v>350</v>
      </c>
      <c r="T6806" s="11" t="n">
        <f aca="false">LEN(R6806)</f>
        <v>15</v>
      </c>
    </row>
    <row r="6807" customFormat="false" ht="14.25" hidden="false" customHeight="false" outlineLevel="0" collapsed="false">
      <c r="N6807" s="11" t="n">
        <v>6806</v>
      </c>
      <c r="O6807" s="17" t="s">
        <v>13501</v>
      </c>
      <c r="P6807" s="17" t="s">
        <v>13502</v>
      </c>
      <c r="Q6807" s="17" t="s">
        <v>109</v>
      </c>
      <c r="R6807" s="17" t="s">
        <v>350</v>
      </c>
      <c r="T6807" s="11" t="n">
        <f aca="false">LEN(R6807)</f>
        <v>15</v>
      </c>
    </row>
    <row r="6808" customFormat="false" ht="14.25" hidden="false" customHeight="false" outlineLevel="0" collapsed="false">
      <c r="N6808" s="11" t="n">
        <v>6807</v>
      </c>
      <c r="O6808" s="17" t="s">
        <v>13503</v>
      </c>
      <c r="P6808" s="17" t="s">
        <v>13504</v>
      </c>
      <c r="Q6808" s="17" t="s">
        <v>109</v>
      </c>
      <c r="R6808" s="17" t="s">
        <v>350</v>
      </c>
      <c r="T6808" s="11" t="n">
        <f aca="false">LEN(R6808)</f>
        <v>15</v>
      </c>
    </row>
    <row r="6809" customFormat="false" ht="14.25" hidden="false" customHeight="false" outlineLevel="0" collapsed="false">
      <c r="N6809" s="11" t="n">
        <v>6808</v>
      </c>
      <c r="O6809" s="17" t="s">
        <v>13505</v>
      </c>
      <c r="P6809" s="17" t="s">
        <v>13506</v>
      </c>
      <c r="Q6809" s="17" t="s">
        <v>109</v>
      </c>
      <c r="R6809" s="17" t="s">
        <v>350</v>
      </c>
      <c r="T6809" s="11" t="n">
        <f aca="false">LEN(R6809)</f>
        <v>15</v>
      </c>
    </row>
    <row r="6810" customFormat="false" ht="14.25" hidden="false" customHeight="false" outlineLevel="0" collapsed="false">
      <c r="N6810" s="11" t="n">
        <v>6809</v>
      </c>
      <c r="O6810" s="17" t="s">
        <v>13507</v>
      </c>
      <c r="P6810" s="17" t="s">
        <v>13508</v>
      </c>
      <c r="Q6810" s="17" t="s">
        <v>109</v>
      </c>
      <c r="R6810" s="17" t="s">
        <v>350</v>
      </c>
      <c r="T6810" s="11" t="n">
        <f aca="false">LEN(R6810)</f>
        <v>15</v>
      </c>
    </row>
    <row r="6811" customFormat="false" ht="14.25" hidden="false" customHeight="false" outlineLevel="0" collapsed="false">
      <c r="N6811" s="11" t="n">
        <v>6810</v>
      </c>
      <c r="O6811" s="17" t="s">
        <v>13509</v>
      </c>
      <c r="P6811" s="17" t="s">
        <v>13510</v>
      </c>
      <c r="Q6811" s="17" t="s">
        <v>109</v>
      </c>
      <c r="R6811" s="17" t="s">
        <v>350</v>
      </c>
      <c r="T6811" s="11" t="n">
        <f aca="false">LEN(R6811)</f>
        <v>15</v>
      </c>
    </row>
    <row r="6812" customFormat="false" ht="14.25" hidden="false" customHeight="false" outlineLevel="0" collapsed="false">
      <c r="N6812" s="11" t="n">
        <v>6811</v>
      </c>
      <c r="O6812" s="17" t="s">
        <v>13511</v>
      </c>
      <c r="P6812" s="17" t="s">
        <v>13512</v>
      </c>
      <c r="Q6812" s="17" t="s">
        <v>109</v>
      </c>
      <c r="R6812" s="17" t="s">
        <v>350</v>
      </c>
      <c r="T6812" s="11" t="n">
        <f aca="false">LEN(R6812)</f>
        <v>15</v>
      </c>
    </row>
    <row r="6813" customFormat="false" ht="14.25" hidden="false" customHeight="false" outlineLevel="0" collapsed="false">
      <c r="N6813" s="11" t="n">
        <v>6812</v>
      </c>
      <c r="O6813" s="17" t="s">
        <v>13513</v>
      </c>
      <c r="P6813" s="17" t="s">
        <v>13514</v>
      </c>
      <c r="Q6813" s="17" t="s">
        <v>109</v>
      </c>
      <c r="R6813" s="17" t="s">
        <v>350</v>
      </c>
      <c r="T6813" s="11" t="n">
        <f aca="false">LEN(R6813)</f>
        <v>15</v>
      </c>
    </row>
    <row r="6814" customFormat="false" ht="14.25" hidden="false" customHeight="false" outlineLevel="0" collapsed="false">
      <c r="N6814" s="11" t="n">
        <v>6813</v>
      </c>
      <c r="O6814" s="17" t="s">
        <v>13515</v>
      </c>
      <c r="P6814" s="17" t="s">
        <v>13516</v>
      </c>
      <c r="Q6814" s="17" t="s">
        <v>109</v>
      </c>
      <c r="R6814" s="17" t="s">
        <v>350</v>
      </c>
      <c r="T6814" s="11" t="n">
        <f aca="false">LEN(R6814)</f>
        <v>15</v>
      </c>
    </row>
    <row r="6815" customFormat="false" ht="14.25" hidden="false" customHeight="false" outlineLevel="0" collapsed="false">
      <c r="N6815" s="11" t="n">
        <v>6814</v>
      </c>
      <c r="O6815" s="17" t="s">
        <v>13517</v>
      </c>
      <c r="P6815" s="17" t="s">
        <v>13518</v>
      </c>
      <c r="Q6815" s="17" t="s">
        <v>109</v>
      </c>
      <c r="R6815" s="17" t="s">
        <v>350</v>
      </c>
      <c r="T6815" s="11" t="n">
        <f aca="false">LEN(R6815)</f>
        <v>15</v>
      </c>
    </row>
    <row r="6816" customFormat="false" ht="14.25" hidden="false" customHeight="false" outlineLevel="0" collapsed="false">
      <c r="N6816" s="11" t="n">
        <v>6815</v>
      </c>
      <c r="O6816" s="17" t="s">
        <v>13519</v>
      </c>
      <c r="P6816" s="17" t="s">
        <v>13520</v>
      </c>
      <c r="Q6816" s="17" t="s">
        <v>109</v>
      </c>
      <c r="R6816" s="17" t="s">
        <v>350</v>
      </c>
      <c r="T6816" s="11" t="n">
        <f aca="false">LEN(R6816)</f>
        <v>15</v>
      </c>
    </row>
    <row r="6817" customFormat="false" ht="14.25" hidden="false" customHeight="false" outlineLevel="0" collapsed="false">
      <c r="N6817" s="11" t="n">
        <v>6816</v>
      </c>
      <c r="O6817" s="17" t="s">
        <v>13521</v>
      </c>
      <c r="P6817" s="17" t="s">
        <v>13522</v>
      </c>
      <c r="Q6817" s="17" t="s">
        <v>109</v>
      </c>
      <c r="R6817" s="17" t="s">
        <v>350</v>
      </c>
      <c r="T6817" s="11" t="n">
        <f aca="false">LEN(R6817)</f>
        <v>15</v>
      </c>
    </row>
    <row r="6818" customFormat="false" ht="14.25" hidden="false" customHeight="false" outlineLevel="0" collapsed="false">
      <c r="N6818" s="11" t="n">
        <v>6817</v>
      </c>
      <c r="O6818" s="17" t="s">
        <v>13523</v>
      </c>
      <c r="P6818" s="17" t="s">
        <v>13524</v>
      </c>
      <c r="Q6818" s="17" t="s">
        <v>109</v>
      </c>
      <c r="R6818" s="17" t="s">
        <v>350</v>
      </c>
      <c r="T6818" s="11" t="n">
        <f aca="false">LEN(R6818)</f>
        <v>15</v>
      </c>
    </row>
    <row r="6819" customFormat="false" ht="14.25" hidden="false" customHeight="false" outlineLevel="0" collapsed="false">
      <c r="N6819" s="11" t="n">
        <v>6818</v>
      </c>
      <c r="O6819" s="17" t="s">
        <v>13525</v>
      </c>
      <c r="P6819" s="17" t="s">
        <v>13526</v>
      </c>
      <c r="Q6819" s="17" t="s">
        <v>109</v>
      </c>
      <c r="R6819" s="17" t="s">
        <v>350</v>
      </c>
      <c r="T6819" s="11" t="n">
        <f aca="false">LEN(R6819)</f>
        <v>15</v>
      </c>
    </row>
    <row r="6820" customFormat="false" ht="14.25" hidden="false" customHeight="false" outlineLevel="0" collapsed="false">
      <c r="N6820" s="11" t="n">
        <v>6819</v>
      </c>
      <c r="O6820" s="17" t="s">
        <v>13527</v>
      </c>
      <c r="P6820" s="17" t="s">
        <v>13528</v>
      </c>
      <c r="Q6820" s="17" t="s">
        <v>109</v>
      </c>
      <c r="R6820" s="17" t="s">
        <v>350</v>
      </c>
      <c r="T6820" s="11" t="n">
        <f aca="false">LEN(R6820)</f>
        <v>15</v>
      </c>
    </row>
    <row r="6821" customFormat="false" ht="14.25" hidden="false" customHeight="false" outlineLevel="0" collapsed="false">
      <c r="N6821" s="11" t="n">
        <v>6820</v>
      </c>
      <c r="O6821" s="17" t="s">
        <v>13529</v>
      </c>
      <c r="P6821" s="17" t="s">
        <v>13530</v>
      </c>
      <c r="Q6821" s="17" t="s">
        <v>109</v>
      </c>
      <c r="R6821" s="17" t="s">
        <v>350</v>
      </c>
      <c r="T6821" s="11" t="n">
        <f aca="false">LEN(R6821)</f>
        <v>15</v>
      </c>
    </row>
    <row r="6822" customFormat="false" ht="14.25" hidden="false" customHeight="false" outlineLevel="0" collapsed="false">
      <c r="N6822" s="11" t="n">
        <v>6821</v>
      </c>
      <c r="O6822" s="17" t="s">
        <v>13531</v>
      </c>
      <c r="P6822" s="17" t="s">
        <v>13532</v>
      </c>
      <c r="Q6822" s="17" t="s">
        <v>109</v>
      </c>
      <c r="R6822" s="17" t="s">
        <v>350</v>
      </c>
      <c r="T6822" s="11" t="n">
        <f aca="false">LEN(R6822)</f>
        <v>15</v>
      </c>
    </row>
    <row r="6823" customFormat="false" ht="14.25" hidden="false" customHeight="false" outlineLevel="0" collapsed="false">
      <c r="N6823" s="11" t="n">
        <v>6822</v>
      </c>
      <c r="O6823" s="17" t="s">
        <v>13533</v>
      </c>
      <c r="P6823" s="17" t="s">
        <v>13534</v>
      </c>
      <c r="Q6823" s="17" t="s">
        <v>109</v>
      </c>
      <c r="R6823" s="17" t="s">
        <v>350</v>
      </c>
      <c r="T6823" s="11" t="n">
        <f aca="false">LEN(R6823)</f>
        <v>15</v>
      </c>
    </row>
    <row r="6824" customFormat="false" ht="14.25" hidden="false" customHeight="false" outlineLevel="0" collapsed="false">
      <c r="N6824" s="11" t="n">
        <v>6823</v>
      </c>
      <c r="O6824" s="17" t="s">
        <v>13535</v>
      </c>
      <c r="P6824" s="17" t="s">
        <v>13536</v>
      </c>
      <c r="Q6824" s="17" t="s">
        <v>109</v>
      </c>
      <c r="R6824" s="17" t="s">
        <v>350</v>
      </c>
      <c r="T6824" s="11" t="n">
        <f aca="false">LEN(R6824)</f>
        <v>15</v>
      </c>
    </row>
    <row r="6825" customFormat="false" ht="14.25" hidden="false" customHeight="false" outlineLevel="0" collapsed="false">
      <c r="N6825" s="11" t="n">
        <v>6824</v>
      </c>
      <c r="O6825" s="17" t="s">
        <v>13537</v>
      </c>
      <c r="P6825" s="17" t="s">
        <v>13538</v>
      </c>
      <c r="Q6825" s="17" t="s">
        <v>109</v>
      </c>
      <c r="R6825" s="17" t="s">
        <v>350</v>
      </c>
      <c r="T6825" s="11" t="n">
        <f aca="false">LEN(R6825)</f>
        <v>15</v>
      </c>
    </row>
    <row r="6826" customFormat="false" ht="14.25" hidden="false" customHeight="false" outlineLevel="0" collapsed="false">
      <c r="N6826" s="11" t="n">
        <v>6825</v>
      </c>
      <c r="O6826" s="17" t="s">
        <v>13539</v>
      </c>
      <c r="P6826" s="17" t="s">
        <v>13540</v>
      </c>
      <c r="Q6826" s="17" t="s">
        <v>109</v>
      </c>
      <c r="R6826" s="17" t="s">
        <v>350</v>
      </c>
      <c r="T6826" s="11" t="n">
        <f aca="false">LEN(R6826)</f>
        <v>15</v>
      </c>
    </row>
    <row r="6827" customFormat="false" ht="14.25" hidden="false" customHeight="false" outlineLevel="0" collapsed="false">
      <c r="N6827" s="11" t="n">
        <v>6826</v>
      </c>
      <c r="O6827" s="17" t="s">
        <v>13541</v>
      </c>
      <c r="P6827" s="17" t="s">
        <v>13542</v>
      </c>
      <c r="Q6827" s="17" t="s">
        <v>109</v>
      </c>
      <c r="R6827" s="17" t="s">
        <v>350</v>
      </c>
      <c r="T6827" s="11" t="n">
        <f aca="false">LEN(R6827)</f>
        <v>15</v>
      </c>
    </row>
    <row r="6828" customFormat="false" ht="14.25" hidden="false" customHeight="false" outlineLevel="0" collapsed="false">
      <c r="N6828" s="11" t="n">
        <v>6827</v>
      </c>
      <c r="O6828" s="17" t="s">
        <v>13543</v>
      </c>
      <c r="P6828" s="17" t="s">
        <v>13544</v>
      </c>
      <c r="Q6828" s="17" t="s">
        <v>109</v>
      </c>
      <c r="R6828" s="17" t="s">
        <v>350</v>
      </c>
      <c r="T6828" s="11" t="n">
        <f aca="false">LEN(R6828)</f>
        <v>15</v>
      </c>
    </row>
    <row r="6829" customFormat="false" ht="14.25" hidden="false" customHeight="false" outlineLevel="0" collapsed="false">
      <c r="N6829" s="11" t="n">
        <v>6828</v>
      </c>
      <c r="O6829" s="17" t="s">
        <v>13545</v>
      </c>
      <c r="P6829" s="17" t="s">
        <v>13546</v>
      </c>
      <c r="Q6829" s="17" t="s">
        <v>109</v>
      </c>
      <c r="R6829" s="17" t="s">
        <v>350</v>
      </c>
      <c r="T6829" s="11" t="n">
        <f aca="false">LEN(R6829)</f>
        <v>15</v>
      </c>
    </row>
    <row r="6830" customFormat="false" ht="14.25" hidden="false" customHeight="false" outlineLevel="0" collapsed="false">
      <c r="N6830" s="11" t="n">
        <v>6829</v>
      </c>
      <c r="O6830" s="17" t="s">
        <v>13547</v>
      </c>
      <c r="P6830" s="17" t="s">
        <v>13548</v>
      </c>
      <c r="Q6830" s="17" t="s">
        <v>109</v>
      </c>
      <c r="R6830" s="17" t="s">
        <v>350</v>
      </c>
      <c r="T6830" s="11" t="n">
        <f aca="false">LEN(R6830)</f>
        <v>15</v>
      </c>
    </row>
    <row r="6831" customFormat="false" ht="14.25" hidden="false" customHeight="false" outlineLevel="0" collapsed="false">
      <c r="N6831" s="11" t="n">
        <v>6830</v>
      </c>
      <c r="O6831" s="17" t="s">
        <v>13549</v>
      </c>
      <c r="P6831" s="17" t="s">
        <v>13550</v>
      </c>
      <c r="Q6831" s="17" t="s">
        <v>109</v>
      </c>
      <c r="R6831" s="17" t="s">
        <v>350</v>
      </c>
      <c r="T6831" s="11" t="n">
        <f aca="false">LEN(R6831)</f>
        <v>15</v>
      </c>
    </row>
    <row r="6832" customFormat="false" ht="14.25" hidden="false" customHeight="false" outlineLevel="0" collapsed="false">
      <c r="N6832" s="11" t="n">
        <v>6831</v>
      </c>
      <c r="O6832" s="17" t="s">
        <v>13551</v>
      </c>
      <c r="P6832" s="17" t="s">
        <v>2851</v>
      </c>
      <c r="Q6832" s="17" t="s">
        <v>109</v>
      </c>
      <c r="R6832" s="17" t="s">
        <v>350</v>
      </c>
      <c r="T6832" s="11" t="n">
        <f aca="false">LEN(R6832)</f>
        <v>15</v>
      </c>
    </row>
    <row r="6833" customFormat="false" ht="14.25" hidden="false" customHeight="false" outlineLevel="0" collapsed="false">
      <c r="N6833" s="11" t="n">
        <v>6832</v>
      </c>
      <c r="O6833" s="17" t="s">
        <v>13552</v>
      </c>
      <c r="P6833" s="17" t="s">
        <v>13553</v>
      </c>
      <c r="Q6833" s="17" t="s">
        <v>109</v>
      </c>
      <c r="R6833" s="17" t="s">
        <v>350</v>
      </c>
      <c r="T6833" s="11" t="n">
        <f aca="false">LEN(R6833)</f>
        <v>15</v>
      </c>
    </row>
    <row r="6834" customFormat="false" ht="14.25" hidden="false" customHeight="false" outlineLevel="0" collapsed="false">
      <c r="N6834" s="11" t="n">
        <v>6833</v>
      </c>
      <c r="O6834" s="17" t="s">
        <v>13554</v>
      </c>
      <c r="P6834" s="17" t="s">
        <v>13555</v>
      </c>
      <c r="Q6834" s="17" t="s">
        <v>109</v>
      </c>
      <c r="R6834" s="17" t="s">
        <v>350</v>
      </c>
      <c r="T6834" s="11" t="n">
        <f aca="false">LEN(R6834)</f>
        <v>15</v>
      </c>
    </row>
    <row r="6835" customFormat="false" ht="14.25" hidden="false" customHeight="false" outlineLevel="0" collapsed="false">
      <c r="N6835" s="11" t="n">
        <v>6834</v>
      </c>
      <c r="O6835" s="17" t="s">
        <v>13556</v>
      </c>
      <c r="P6835" s="17" t="s">
        <v>13557</v>
      </c>
      <c r="Q6835" s="17" t="s">
        <v>109</v>
      </c>
      <c r="R6835" s="17" t="s">
        <v>350</v>
      </c>
      <c r="T6835" s="11" t="n">
        <f aca="false">LEN(R6835)</f>
        <v>15</v>
      </c>
    </row>
    <row r="6836" customFormat="false" ht="14.25" hidden="false" customHeight="false" outlineLevel="0" collapsed="false">
      <c r="N6836" s="11" t="n">
        <v>6835</v>
      </c>
      <c r="O6836" s="17" t="s">
        <v>13558</v>
      </c>
      <c r="P6836" s="17" t="s">
        <v>13559</v>
      </c>
      <c r="Q6836" s="17" t="s">
        <v>109</v>
      </c>
      <c r="R6836" s="17" t="s">
        <v>350</v>
      </c>
      <c r="T6836" s="11" t="n">
        <f aca="false">LEN(R6836)</f>
        <v>15</v>
      </c>
    </row>
    <row r="6837" customFormat="false" ht="14.25" hidden="false" customHeight="false" outlineLevel="0" collapsed="false">
      <c r="N6837" s="11" t="n">
        <v>6836</v>
      </c>
      <c r="O6837" s="17" t="s">
        <v>13560</v>
      </c>
      <c r="P6837" s="17" t="s">
        <v>13561</v>
      </c>
      <c r="Q6837" s="17" t="s">
        <v>109</v>
      </c>
      <c r="R6837" s="17" t="s">
        <v>350</v>
      </c>
      <c r="T6837" s="11" t="n">
        <f aca="false">LEN(R6837)</f>
        <v>15</v>
      </c>
    </row>
    <row r="6838" customFormat="false" ht="14.25" hidden="false" customHeight="false" outlineLevel="0" collapsed="false">
      <c r="N6838" s="11" t="n">
        <v>6837</v>
      </c>
      <c r="O6838" s="17" t="s">
        <v>13562</v>
      </c>
      <c r="P6838" s="17" t="s">
        <v>13563</v>
      </c>
      <c r="Q6838" s="17" t="s">
        <v>109</v>
      </c>
      <c r="R6838" s="17" t="s">
        <v>350</v>
      </c>
      <c r="T6838" s="11" t="n">
        <f aca="false">LEN(R6838)</f>
        <v>15</v>
      </c>
    </row>
    <row r="6839" customFormat="false" ht="14.25" hidden="false" customHeight="false" outlineLevel="0" collapsed="false">
      <c r="N6839" s="11" t="n">
        <v>6838</v>
      </c>
      <c r="O6839" s="17" t="s">
        <v>13564</v>
      </c>
      <c r="P6839" s="17" t="s">
        <v>13565</v>
      </c>
      <c r="Q6839" s="17" t="s">
        <v>109</v>
      </c>
      <c r="R6839" s="17" t="s">
        <v>350</v>
      </c>
      <c r="T6839" s="11" t="n">
        <f aca="false">LEN(R6839)</f>
        <v>15</v>
      </c>
    </row>
    <row r="6840" customFormat="false" ht="14.25" hidden="false" customHeight="false" outlineLevel="0" collapsed="false">
      <c r="N6840" s="11" t="n">
        <v>6839</v>
      </c>
      <c r="O6840" s="17" t="s">
        <v>13566</v>
      </c>
      <c r="P6840" s="17" t="s">
        <v>13567</v>
      </c>
      <c r="Q6840" s="17" t="s">
        <v>109</v>
      </c>
      <c r="R6840" s="17" t="s">
        <v>350</v>
      </c>
      <c r="T6840" s="11" t="n">
        <f aca="false">LEN(R6840)</f>
        <v>15</v>
      </c>
    </row>
    <row r="6841" customFormat="false" ht="14.25" hidden="false" customHeight="false" outlineLevel="0" collapsed="false">
      <c r="N6841" s="11" t="n">
        <v>6840</v>
      </c>
      <c r="O6841" s="17" t="s">
        <v>13568</v>
      </c>
      <c r="P6841" s="17" t="s">
        <v>13569</v>
      </c>
      <c r="Q6841" s="17" t="s">
        <v>109</v>
      </c>
      <c r="R6841" s="17" t="s">
        <v>350</v>
      </c>
      <c r="T6841" s="11" t="n">
        <f aca="false">LEN(R6841)</f>
        <v>15</v>
      </c>
    </row>
    <row r="6842" customFormat="false" ht="14.25" hidden="false" customHeight="false" outlineLevel="0" collapsed="false">
      <c r="N6842" s="11" t="n">
        <v>6841</v>
      </c>
      <c r="O6842" s="17" t="s">
        <v>13570</v>
      </c>
      <c r="P6842" s="17" t="s">
        <v>13571</v>
      </c>
      <c r="Q6842" s="17" t="s">
        <v>109</v>
      </c>
      <c r="R6842" s="17" t="s">
        <v>350</v>
      </c>
      <c r="T6842" s="11" t="n">
        <f aca="false">LEN(R6842)</f>
        <v>15</v>
      </c>
    </row>
    <row r="6843" customFormat="false" ht="14.25" hidden="false" customHeight="false" outlineLevel="0" collapsed="false">
      <c r="N6843" s="11" t="n">
        <v>6842</v>
      </c>
      <c r="O6843" s="17" t="s">
        <v>13572</v>
      </c>
      <c r="P6843" s="17" t="s">
        <v>13573</v>
      </c>
      <c r="Q6843" s="17" t="s">
        <v>109</v>
      </c>
      <c r="R6843" s="17" t="s">
        <v>350</v>
      </c>
      <c r="T6843" s="11" t="n">
        <f aca="false">LEN(R6843)</f>
        <v>15</v>
      </c>
    </row>
    <row r="6844" customFormat="false" ht="14.25" hidden="false" customHeight="false" outlineLevel="0" collapsed="false">
      <c r="N6844" s="11" t="n">
        <v>6843</v>
      </c>
      <c r="O6844" s="17" t="s">
        <v>13574</v>
      </c>
      <c r="P6844" s="17" t="s">
        <v>13575</v>
      </c>
      <c r="Q6844" s="17" t="s">
        <v>109</v>
      </c>
      <c r="R6844" s="17" t="s">
        <v>350</v>
      </c>
      <c r="T6844" s="11" t="n">
        <f aca="false">LEN(R6844)</f>
        <v>15</v>
      </c>
    </row>
    <row r="6845" customFormat="false" ht="14.25" hidden="false" customHeight="false" outlineLevel="0" collapsed="false">
      <c r="N6845" s="11" t="n">
        <v>6844</v>
      </c>
      <c r="O6845" s="17" t="s">
        <v>13576</v>
      </c>
      <c r="P6845" s="17" t="s">
        <v>13577</v>
      </c>
      <c r="Q6845" s="17" t="s">
        <v>109</v>
      </c>
      <c r="R6845" s="17" t="s">
        <v>350</v>
      </c>
      <c r="T6845" s="11" t="n">
        <f aca="false">LEN(R6845)</f>
        <v>15</v>
      </c>
    </row>
    <row r="6846" customFormat="false" ht="14.25" hidden="false" customHeight="false" outlineLevel="0" collapsed="false">
      <c r="N6846" s="11" t="n">
        <v>6845</v>
      </c>
      <c r="O6846" s="17" t="s">
        <v>13578</v>
      </c>
      <c r="P6846" s="17" t="s">
        <v>13579</v>
      </c>
      <c r="Q6846" s="17" t="s">
        <v>109</v>
      </c>
      <c r="R6846" s="17" t="s">
        <v>350</v>
      </c>
      <c r="T6846" s="11" t="n">
        <f aca="false">LEN(R6846)</f>
        <v>15</v>
      </c>
    </row>
    <row r="6847" customFormat="false" ht="14.25" hidden="false" customHeight="false" outlineLevel="0" collapsed="false">
      <c r="N6847" s="11" t="n">
        <v>6846</v>
      </c>
      <c r="O6847" s="17" t="s">
        <v>13580</v>
      </c>
      <c r="P6847" s="17" t="s">
        <v>13581</v>
      </c>
      <c r="Q6847" s="17" t="s">
        <v>109</v>
      </c>
      <c r="R6847" s="17" t="s">
        <v>350</v>
      </c>
      <c r="T6847" s="11" t="n">
        <f aca="false">LEN(R6847)</f>
        <v>15</v>
      </c>
    </row>
    <row r="6848" customFormat="false" ht="14.25" hidden="false" customHeight="false" outlineLevel="0" collapsed="false">
      <c r="N6848" s="11" t="n">
        <v>6847</v>
      </c>
      <c r="O6848" s="17" t="s">
        <v>13582</v>
      </c>
      <c r="P6848" s="17" t="s">
        <v>13583</v>
      </c>
      <c r="Q6848" s="17" t="s">
        <v>109</v>
      </c>
      <c r="R6848" s="17" t="s">
        <v>350</v>
      </c>
      <c r="T6848" s="11" t="n">
        <f aca="false">LEN(R6848)</f>
        <v>15</v>
      </c>
    </row>
    <row r="6849" customFormat="false" ht="14.25" hidden="false" customHeight="false" outlineLevel="0" collapsed="false">
      <c r="N6849" s="11" t="n">
        <v>6848</v>
      </c>
      <c r="O6849" s="17" t="s">
        <v>13584</v>
      </c>
      <c r="P6849" s="17" t="s">
        <v>13585</v>
      </c>
      <c r="Q6849" s="17" t="s">
        <v>109</v>
      </c>
      <c r="R6849" s="17" t="s">
        <v>350</v>
      </c>
      <c r="T6849" s="11" t="n">
        <f aca="false">LEN(R6849)</f>
        <v>15</v>
      </c>
    </row>
    <row r="6850" customFormat="false" ht="14.25" hidden="false" customHeight="false" outlineLevel="0" collapsed="false">
      <c r="N6850" s="11" t="n">
        <v>6849</v>
      </c>
      <c r="O6850" s="17" t="s">
        <v>13586</v>
      </c>
      <c r="P6850" s="17" t="s">
        <v>13587</v>
      </c>
      <c r="Q6850" s="17" t="s">
        <v>109</v>
      </c>
      <c r="R6850" s="17" t="s">
        <v>350</v>
      </c>
      <c r="T6850" s="11" t="n">
        <f aca="false">LEN(R6850)</f>
        <v>15</v>
      </c>
    </row>
    <row r="6851" customFormat="false" ht="14.25" hidden="false" customHeight="false" outlineLevel="0" collapsed="false">
      <c r="N6851" s="11" t="n">
        <v>6850</v>
      </c>
      <c r="O6851" s="17" t="s">
        <v>13588</v>
      </c>
      <c r="P6851" s="17" t="s">
        <v>13589</v>
      </c>
      <c r="Q6851" s="17" t="s">
        <v>109</v>
      </c>
      <c r="R6851" s="17" t="s">
        <v>350</v>
      </c>
      <c r="T6851" s="11" t="n">
        <f aca="false">LEN(R6851)</f>
        <v>15</v>
      </c>
    </row>
    <row r="6852" customFormat="false" ht="14.25" hidden="false" customHeight="false" outlineLevel="0" collapsed="false">
      <c r="N6852" s="11" t="n">
        <v>6851</v>
      </c>
      <c r="O6852" s="17" t="s">
        <v>13590</v>
      </c>
      <c r="P6852" s="17" t="s">
        <v>13591</v>
      </c>
      <c r="Q6852" s="17" t="s">
        <v>109</v>
      </c>
      <c r="R6852" s="17" t="s">
        <v>350</v>
      </c>
      <c r="T6852" s="11" t="n">
        <f aca="false">LEN(R6852)</f>
        <v>15</v>
      </c>
    </row>
    <row r="6853" customFormat="false" ht="14.25" hidden="false" customHeight="false" outlineLevel="0" collapsed="false">
      <c r="N6853" s="11" t="n">
        <v>6852</v>
      </c>
      <c r="O6853" s="17" t="s">
        <v>13592</v>
      </c>
      <c r="P6853" s="17" t="s">
        <v>13593</v>
      </c>
      <c r="Q6853" s="17" t="s">
        <v>109</v>
      </c>
      <c r="R6853" s="17" t="s">
        <v>350</v>
      </c>
      <c r="T6853" s="11" t="n">
        <f aca="false">LEN(R6853)</f>
        <v>15</v>
      </c>
    </row>
    <row r="6854" customFormat="false" ht="14.25" hidden="false" customHeight="false" outlineLevel="0" collapsed="false">
      <c r="N6854" s="11" t="n">
        <v>6853</v>
      </c>
      <c r="O6854" s="17" t="s">
        <v>13594</v>
      </c>
      <c r="P6854" s="17" t="s">
        <v>13595</v>
      </c>
      <c r="Q6854" s="17" t="s">
        <v>109</v>
      </c>
      <c r="R6854" s="17" t="s">
        <v>350</v>
      </c>
      <c r="T6854" s="11" t="n">
        <f aca="false">LEN(R6854)</f>
        <v>15</v>
      </c>
    </row>
    <row r="6855" customFormat="false" ht="14.25" hidden="false" customHeight="false" outlineLevel="0" collapsed="false">
      <c r="N6855" s="11" t="n">
        <v>6854</v>
      </c>
      <c r="O6855" s="17" t="s">
        <v>13596</v>
      </c>
      <c r="P6855" s="17" t="s">
        <v>13597</v>
      </c>
      <c r="Q6855" s="17" t="s">
        <v>109</v>
      </c>
      <c r="R6855" s="17" t="s">
        <v>350</v>
      </c>
      <c r="T6855" s="11" t="n">
        <f aca="false">LEN(R6855)</f>
        <v>15</v>
      </c>
    </row>
    <row r="6856" customFormat="false" ht="14.25" hidden="false" customHeight="false" outlineLevel="0" collapsed="false">
      <c r="N6856" s="11" t="n">
        <v>6855</v>
      </c>
      <c r="O6856" s="17" t="s">
        <v>13598</v>
      </c>
      <c r="P6856" s="17" t="s">
        <v>13599</v>
      </c>
      <c r="Q6856" s="17" t="s">
        <v>109</v>
      </c>
      <c r="R6856" s="17" t="s">
        <v>350</v>
      </c>
      <c r="T6856" s="11" t="n">
        <f aca="false">LEN(R6856)</f>
        <v>15</v>
      </c>
    </row>
    <row r="6857" customFormat="false" ht="14.25" hidden="false" customHeight="false" outlineLevel="0" collapsed="false">
      <c r="N6857" s="11" t="n">
        <v>6856</v>
      </c>
      <c r="O6857" s="17" t="s">
        <v>13600</v>
      </c>
      <c r="P6857" s="17" t="s">
        <v>13601</v>
      </c>
      <c r="Q6857" s="17" t="s">
        <v>109</v>
      </c>
      <c r="R6857" s="17" t="s">
        <v>350</v>
      </c>
      <c r="T6857" s="11" t="n">
        <f aca="false">LEN(R6857)</f>
        <v>15</v>
      </c>
    </row>
    <row r="6858" customFormat="false" ht="14.25" hidden="false" customHeight="false" outlineLevel="0" collapsed="false">
      <c r="N6858" s="11" t="n">
        <v>6857</v>
      </c>
      <c r="O6858" s="17" t="s">
        <v>13602</v>
      </c>
      <c r="P6858" s="17" t="s">
        <v>12827</v>
      </c>
      <c r="Q6858" s="17" t="s">
        <v>109</v>
      </c>
      <c r="R6858" s="17" t="s">
        <v>350</v>
      </c>
      <c r="T6858" s="11" t="n">
        <f aca="false">LEN(R6858)</f>
        <v>15</v>
      </c>
    </row>
    <row r="6859" customFormat="false" ht="14.25" hidden="false" customHeight="false" outlineLevel="0" collapsed="false">
      <c r="N6859" s="11" t="n">
        <v>6858</v>
      </c>
      <c r="O6859" s="17" t="s">
        <v>13603</v>
      </c>
      <c r="P6859" s="17" t="s">
        <v>11676</v>
      </c>
      <c r="Q6859" s="17" t="s">
        <v>109</v>
      </c>
      <c r="R6859" s="17" t="s">
        <v>350</v>
      </c>
      <c r="T6859" s="11" t="n">
        <f aca="false">LEN(R6859)</f>
        <v>15</v>
      </c>
    </row>
    <row r="6860" customFormat="false" ht="14.25" hidden="false" customHeight="false" outlineLevel="0" collapsed="false">
      <c r="N6860" s="11" t="n">
        <v>6859</v>
      </c>
      <c r="O6860" s="17" t="s">
        <v>13604</v>
      </c>
      <c r="P6860" s="17" t="s">
        <v>13605</v>
      </c>
      <c r="Q6860" s="17" t="s">
        <v>109</v>
      </c>
      <c r="R6860" s="17" t="s">
        <v>350</v>
      </c>
      <c r="T6860" s="11" t="n">
        <f aca="false">LEN(R6860)</f>
        <v>15</v>
      </c>
    </row>
    <row r="6861" customFormat="false" ht="14.25" hidden="false" customHeight="false" outlineLevel="0" collapsed="false">
      <c r="N6861" s="11" t="n">
        <v>6860</v>
      </c>
      <c r="O6861" s="17" t="s">
        <v>13606</v>
      </c>
      <c r="P6861" s="17" t="s">
        <v>13607</v>
      </c>
      <c r="Q6861" s="17" t="s">
        <v>109</v>
      </c>
      <c r="R6861" s="17" t="s">
        <v>350</v>
      </c>
      <c r="T6861" s="11" t="n">
        <f aca="false">LEN(R6861)</f>
        <v>15</v>
      </c>
    </row>
    <row r="6862" customFormat="false" ht="14.25" hidden="false" customHeight="false" outlineLevel="0" collapsed="false">
      <c r="N6862" s="11" t="n">
        <v>6861</v>
      </c>
      <c r="O6862" s="17" t="s">
        <v>13608</v>
      </c>
      <c r="P6862" s="17" t="s">
        <v>13609</v>
      </c>
      <c r="Q6862" s="17" t="s">
        <v>109</v>
      </c>
      <c r="R6862" s="17" t="s">
        <v>350</v>
      </c>
      <c r="T6862" s="11" t="n">
        <f aca="false">LEN(R6862)</f>
        <v>15</v>
      </c>
    </row>
    <row r="6863" customFormat="false" ht="14.25" hidden="false" customHeight="false" outlineLevel="0" collapsed="false">
      <c r="N6863" s="11" t="n">
        <v>6862</v>
      </c>
      <c r="O6863" s="17" t="s">
        <v>13610</v>
      </c>
      <c r="P6863" s="17" t="s">
        <v>13611</v>
      </c>
      <c r="Q6863" s="17" t="s">
        <v>109</v>
      </c>
      <c r="R6863" s="17" t="s">
        <v>350</v>
      </c>
      <c r="T6863" s="11" t="n">
        <f aca="false">LEN(R6863)</f>
        <v>15</v>
      </c>
    </row>
    <row r="6864" customFormat="false" ht="14.25" hidden="false" customHeight="false" outlineLevel="0" collapsed="false">
      <c r="N6864" s="11" t="n">
        <v>6863</v>
      </c>
      <c r="O6864" s="17" t="s">
        <v>13612</v>
      </c>
      <c r="P6864" s="17" t="s">
        <v>13613</v>
      </c>
      <c r="Q6864" s="17" t="s">
        <v>109</v>
      </c>
      <c r="R6864" s="17" t="s">
        <v>350</v>
      </c>
      <c r="T6864" s="11" t="n">
        <f aca="false">LEN(R6864)</f>
        <v>15</v>
      </c>
    </row>
    <row r="6865" customFormat="false" ht="14.25" hidden="false" customHeight="false" outlineLevel="0" collapsed="false">
      <c r="N6865" s="11" t="n">
        <v>6864</v>
      </c>
      <c r="O6865" s="17" t="s">
        <v>13614</v>
      </c>
      <c r="P6865" s="17" t="s">
        <v>13615</v>
      </c>
      <c r="Q6865" s="17" t="s">
        <v>109</v>
      </c>
      <c r="R6865" s="17" t="s">
        <v>350</v>
      </c>
      <c r="T6865" s="11" t="n">
        <f aca="false">LEN(R6865)</f>
        <v>15</v>
      </c>
    </row>
    <row r="6866" customFormat="false" ht="14.25" hidden="false" customHeight="false" outlineLevel="0" collapsed="false">
      <c r="N6866" s="11" t="n">
        <v>6865</v>
      </c>
      <c r="O6866" s="17" t="s">
        <v>13616</v>
      </c>
      <c r="P6866" s="17" t="s">
        <v>13617</v>
      </c>
      <c r="Q6866" s="17" t="s">
        <v>109</v>
      </c>
      <c r="R6866" s="17" t="s">
        <v>350</v>
      </c>
      <c r="T6866" s="11" t="n">
        <f aca="false">LEN(R6866)</f>
        <v>15</v>
      </c>
    </row>
    <row r="6867" customFormat="false" ht="14.25" hidden="false" customHeight="false" outlineLevel="0" collapsed="false">
      <c r="N6867" s="11" t="n">
        <v>6866</v>
      </c>
      <c r="O6867" s="17" t="s">
        <v>13618</v>
      </c>
      <c r="P6867" s="17" t="s">
        <v>13619</v>
      </c>
      <c r="Q6867" s="17" t="s">
        <v>109</v>
      </c>
      <c r="R6867" s="17" t="s">
        <v>350</v>
      </c>
      <c r="T6867" s="11" t="n">
        <f aca="false">LEN(R6867)</f>
        <v>15</v>
      </c>
    </row>
    <row r="6868" customFormat="false" ht="14.25" hidden="false" customHeight="false" outlineLevel="0" collapsed="false">
      <c r="N6868" s="11" t="n">
        <v>6867</v>
      </c>
      <c r="O6868" s="17" t="s">
        <v>13620</v>
      </c>
      <c r="P6868" s="17" t="s">
        <v>7178</v>
      </c>
      <c r="Q6868" s="17" t="s">
        <v>109</v>
      </c>
      <c r="R6868" s="17" t="s">
        <v>350</v>
      </c>
      <c r="T6868" s="11" t="n">
        <f aca="false">LEN(R6868)</f>
        <v>15</v>
      </c>
    </row>
    <row r="6869" customFormat="false" ht="14.25" hidden="false" customHeight="false" outlineLevel="0" collapsed="false">
      <c r="N6869" s="11" t="n">
        <v>6868</v>
      </c>
      <c r="O6869" s="17" t="s">
        <v>13621</v>
      </c>
      <c r="P6869" s="17" t="s">
        <v>13622</v>
      </c>
      <c r="Q6869" s="17" t="s">
        <v>109</v>
      </c>
      <c r="R6869" s="17" t="s">
        <v>350</v>
      </c>
      <c r="T6869" s="11" t="n">
        <f aca="false">LEN(R6869)</f>
        <v>15</v>
      </c>
    </row>
    <row r="6870" customFormat="false" ht="14.25" hidden="false" customHeight="false" outlineLevel="0" collapsed="false">
      <c r="N6870" s="11" t="n">
        <v>6869</v>
      </c>
      <c r="O6870" s="17" t="s">
        <v>13623</v>
      </c>
      <c r="P6870" s="17" t="s">
        <v>13624</v>
      </c>
      <c r="Q6870" s="17" t="s">
        <v>109</v>
      </c>
      <c r="R6870" s="17" t="s">
        <v>350</v>
      </c>
      <c r="T6870" s="11" t="n">
        <f aca="false">LEN(R6870)</f>
        <v>15</v>
      </c>
    </row>
    <row r="6871" customFormat="false" ht="14.25" hidden="false" customHeight="false" outlineLevel="0" collapsed="false">
      <c r="N6871" s="11" t="n">
        <v>6870</v>
      </c>
      <c r="O6871" s="17" t="s">
        <v>13625</v>
      </c>
      <c r="P6871" s="17" t="s">
        <v>13626</v>
      </c>
      <c r="Q6871" s="17" t="s">
        <v>109</v>
      </c>
      <c r="R6871" s="17" t="s">
        <v>350</v>
      </c>
      <c r="T6871" s="11" t="n">
        <f aca="false">LEN(R6871)</f>
        <v>15</v>
      </c>
    </row>
    <row r="6872" customFormat="false" ht="14.25" hidden="false" customHeight="false" outlineLevel="0" collapsed="false">
      <c r="N6872" s="11" t="n">
        <v>6871</v>
      </c>
      <c r="O6872" s="17" t="s">
        <v>13627</v>
      </c>
      <c r="P6872" s="17" t="s">
        <v>13628</v>
      </c>
      <c r="Q6872" s="17" t="s">
        <v>109</v>
      </c>
      <c r="R6872" s="17" t="s">
        <v>350</v>
      </c>
      <c r="T6872" s="11" t="n">
        <f aca="false">LEN(R6872)</f>
        <v>15</v>
      </c>
    </row>
    <row r="6873" customFormat="false" ht="14.25" hidden="false" customHeight="false" outlineLevel="0" collapsed="false">
      <c r="N6873" s="11" t="n">
        <v>6872</v>
      </c>
      <c r="O6873" s="17" t="s">
        <v>13629</v>
      </c>
      <c r="P6873" s="17" t="s">
        <v>13630</v>
      </c>
      <c r="Q6873" s="17" t="s">
        <v>109</v>
      </c>
      <c r="R6873" s="17" t="s">
        <v>350</v>
      </c>
      <c r="T6873" s="11" t="n">
        <f aca="false">LEN(R6873)</f>
        <v>15</v>
      </c>
    </row>
    <row r="6874" customFormat="false" ht="14.25" hidden="false" customHeight="false" outlineLevel="0" collapsed="false">
      <c r="N6874" s="11" t="n">
        <v>6873</v>
      </c>
      <c r="O6874" s="17" t="s">
        <v>13631</v>
      </c>
      <c r="P6874" s="17" t="s">
        <v>13632</v>
      </c>
      <c r="Q6874" s="17" t="s">
        <v>109</v>
      </c>
      <c r="R6874" s="17" t="s">
        <v>350</v>
      </c>
      <c r="T6874" s="11" t="n">
        <f aca="false">LEN(R6874)</f>
        <v>15</v>
      </c>
    </row>
    <row r="6875" customFormat="false" ht="14.25" hidden="false" customHeight="false" outlineLevel="0" collapsed="false">
      <c r="N6875" s="11" t="n">
        <v>6874</v>
      </c>
      <c r="O6875" s="17" t="s">
        <v>13633</v>
      </c>
      <c r="P6875" s="17" t="s">
        <v>13634</v>
      </c>
      <c r="Q6875" s="17" t="s">
        <v>109</v>
      </c>
      <c r="R6875" s="17" t="s">
        <v>350</v>
      </c>
      <c r="T6875" s="11" t="n">
        <f aca="false">LEN(R6875)</f>
        <v>15</v>
      </c>
    </row>
    <row r="6876" customFormat="false" ht="14.25" hidden="false" customHeight="false" outlineLevel="0" collapsed="false">
      <c r="N6876" s="11" t="n">
        <v>6875</v>
      </c>
      <c r="O6876" s="17" t="s">
        <v>13635</v>
      </c>
      <c r="P6876" s="17" t="s">
        <v>13636</v>
      </c>
      <c r="Q6876" s="17" t="s">
        <v>109</v>
      </c>
      <c r="R6876" s="17" t="s">
        <v>350</v>
      </c>
      <c r="T6876" s="11" t="n">
        <f aca="false">LEN(R6876)</f>
        <v>15</v>
      </c>
    </row>
    <row r="6877" customFormat="false" ht="14.25" hidden="false" customHeight="false" outlineLevel="0" collapsed="false">
      <c r="N6877" s="11" t="n">
        <v>6876</v>
      </c>
      <c r="O6877" s="17" t="s">
        <v>13637</v>
      </c>
      <c r="P6877" s="17" t="s">
        <v>13638</v>
      </c>
      <c r="Q6877" s="17" t="s">
        <v>109</v>
      </c>
      <c r="R6877" s="17" t="s">
        <v>350</v>
      </c>
      <c r="T6877" s="11" t="n">
        <f aca="false">LEN(R6877)</f>
        <v>15</v>
      </c>
    </row>
    <row r="6878" customFormat="false" ht="14.25" hidden="false" customHeight="false" outlineLevel="0" collapsed="false">
      <c r="N6878" s="11" t="n">
        <v>6877</v>
      </c>
      <c r="O6878" s="17" t="s">
        <v>13639</v>
      </c>
      <c r="P6878" s="17" t="s">
        <v>13640</v>
      </c>
      <c r="Q6878" s="17" t="s">
        <v>109</v>
      </c>
      <c r="R6878" s="17" t="s">
        <v>350</v>
      </c>
      <c r="T6878" s="11" t="n">
        <f aca="false">LEN(R6878)</f>
        <v>15</v>
      </c>
    </row>
    <row r="6879" customFormat="false" ht="14.25" hidden="false" customHeight="false" outlineLevel="0" collapsed="false">
      <c r="N6879" s="11" t="n">
        <v>6878</v>
      </c>
      <c r="O6879" s="17" t="s">
        <v>13641</v>
      </c>
      <c r="P6879" s="17" t="s">
        <v>13642</v>
      </c>
      <c r="Q6879" s="17" t="s">
        <v>109</v>
      </c>
      <c r="R6879" s="17" t="s">
        <v>353</v>
      </c>
      <c r="T6879" s="11" t="n">
        <f aca="false">LEN(R6879)</f>
        <v>9</v>
      </c>
    </row>
    <row r="6880" customFormat="false" ht="14.25" hidden="false" customHeight="false" outlineLevel="0" collapsed="false">
      <c r="N6880" s="11" t="n">
        <v>6879</v>
      </c>
      <c r="O6880" s="60" t="s">
        <v>13641</v>
      </c>
      <c r="P6880" s="61" t="s">
        <v>13643</v>
      </c>
      <c r="Q6880" s="54" t="s">
        <v>109</v>
      </c>
      <c r="R6880" s="52" t="s">
        <v>13474</v>
      </c>
      <c r="T6880" s="11" t="n">
        <f aca="false">LEN(R6881)</f>
        <v>9</v>
      </c>
    </row>
    <row r="6881" customFormat="false" ht="14.25" hidden="false" customHeight="false" outlineLevel="0" collapsed="false">
      <c r="N6881" s="11" t="n">
        <v>6880</v>
      </c>
      <c r="O6881" s="17" t="s">
        <v>13644</v>
      </c>
      <c r="P6881" s="17" t="s">
        <v>13645</v>
      </c>
      <c r="Q6881" s="17" t="s">
        <v>109</v>
      </c>
      <c r="R6881" s="17" t="s">
        <v>353</v>
      </c>
      <c r="T6881" s="11" t="n">
        <f aca="false">LEN(R6881)</f>
        <v>9</v>
      </c>
    </row>
    <row r="6882" customFormat="false" ht="14.25" hidden="false" customHeight="false" outlineLevel="0" collapsed="false">
      <c r="N6882" s="11" t="n">
        <v>6881</v>
      </c>
      <c r="O6882" s="60" t="s">
        <v>13644</v>
      </c>
      <c r="P6882" s="61" t="s">
        <v>13646</v>
      </c>
      <c r="Q6882" s="54" t="s">
        <v>109</v>
      </c>
      <c r="R6882" s="52" t="s">
        <v>13474</v>
      </c>
      <c r="T6882" s="11" t="n">
        <f aca="false">LEN(R6883)</f>
        <v>9</v>
      </c>
    </row>
    <row r="6883" customFormat="false" ht="14.25" hidden="false" customHeight="false" outlineLevel="0" collapsed="false">
      <c r="N6883" s="11" t="n">
        <v>6882</v>
      </c>
      <c r="O6883" s="17" t="s">
        <v>13647</v>
      </c>
      <c r="P6883" s="17" t="s">
        <v>13648</v>
      </c>
      <c r="Q6883" s="17" t="s">
        <v>109</v>
      </c>
      <c r="R6883" s="17" t="s">
        <v>353</v>
      </c>
      <c r="T6883" s="11" t="n">
        <f aca="false">LEN(R6883)</f>
        <v>9</v>
      </c>
    </row>
    <row r="6884" customFormat="false" ht="14.25" hidden="false" customHeight="false" outlineLevel="0" collapsed="false">
      <c r="N6884" s="11" t="n">
        <v>6883</v>
      </c>
      <c r="O6884" s="60" t="s">
        <v>13647</v>
      </c>
      <c r="P6884" s="61" t="s">
        <v>13649</v>
      </c>
      <c r="Q6884" s="54" t="s">
        <v>109</v>
      </c>
      <c r="R6884" s="52" t="s">
        <v>13474</v>
      </c>
      <c r="T6884" s="11" t="n">
        <f aca="false">LEN(R6885)</f>
        <v>9</v>
      </c>
    </row>
    <row r="6885" customFormat="false" ht="14.25" hidden="false" customHeight="false" outlineLevel="0" collapsed="false">
      <c r="N6885" s="11" t="n">
        <v>6884</v>
      </c>
      <c r="O6885" s="17" t="s">
        <v>13650</v>
      </c>
      <c r="P6885" s="17" t="s">
        <v>13651</v>
      </c>
      <c r="Q6885" s="17" t="s">
        <v>109</v>
      </c>
      <c r="R6885" s="17" t="s">
        <v>353</v>
      </c>
      <c r="T6885" s="11" t="n">
        <f aca="false">LEN(R6885)</f>
        <v>9</v>
      </c>
    </row>
    <row r="6886" customFormat="false" ht="14.25" hidden="false" customHeight="false" outlineLevel="0" collapsed="false">
      <c r="N6886" s="11" t="n">
        <v>6885</v>
      </c>
      <c r="O6886" s="60" t="s">
        <v>13650</v>
      </c>
      <c r="P6886" s="61" t="s">
        <v>13651</v>
      </c>
      <c r="Q6886" s="54" t="s">
        <v>109</v>
      </c>
      <c r="R6886" s="52" t="s">
        <v>13474</v>
      </c>
      <c r="T6886" s="11" t="n">
        <f aca="false">LEN(R6887)</f>
        <v>9</v>
      </c>
    </row>
    <row r="6887" customFormat="false" ht="14.25" hidden="false" customHeight="false" outlineLevel="0" collapsed="false">
      <c r="N6887" s="11" t="n">
        <v>6886</v>
      </c>
      <c r="O6887" s="17" t="s">
        <v>13652</v>
      </c>
      <c r="P6887" s="17" t="s">
        <v>13473</v>
      </c>
      <c r="Q6887" s="17" t="s">
        <v>109</v>
      </c>
      <c r="R6887" s="17" t="s">
        <v>353</v>
      </c>
      <c r="T6887" s="11" t="n">
        <f aca="false">LEN(R6887)</f>
        <v>9</v>
      </c>
    </row>
    <row r="6888" customFormat="false" ht="14.25" hidden="false" customHeight="false" outlineLevel="0" collapsed="false">
      <c r="N6888" s="11" t="n">
        <v>6887</v>
      </c>
      <c r="O6888" s="17" t="s">
        <v>13653</v>
      </c>
      <c r="P6888" s="17" t="s">
        <v>13654</v>
      </c>
      <c r="Q6888" s="17" t="s">
        <v>109</v>
      </c>
      <c r="R6888" s="17" t="s">
        <v>353</v>
      </c>
      <c r="T6888" s="11" t="n">
        <f aca="false">LEN(R6888)</f>
        <v>9</v>
      </c>
    </row>
    <row r="6889" customFormat="false" ht="14.25" hidden="false" customHeight="false" outlineLevel="0" collapsed="false">
      <c r="N6889" s="11" t="n">
        <v>6888</v>
      </c>
      <c r="O6889" s="60" t="s">
        <v>13653</v>
      </c>
      <c r="P6889" s="61" t="s">
        <v>13654</v>
      </c>
      <c r="Q6889" s="54" t="s">
        <v>109</v>
      </c>
      <c r="R6889" s="52" t="s">
        <v>13474</v>
      </c>
      <c r="T6889" s="11" t="n">
        <f aca="false">LEN(R6890)</f>
        <v>9</v>
      </c>
    </row>
    <row r="6890" customFormat="false" ht="14.25" hidden="false" customHeight="false" outlineLevel="0" collapsed="false">
      <c r="N6890" s="11" t="n">
        <v>6889</v>
      </c>
      <c r="O6890" s="17" t="s">
        <v>13655</v>
      </c>
      <c r="P6890" s="17" t="s">
        <v>13656</v>
      </c>
      <c r="Q6890" s="17" t="s">
        <v>109</v>
      </c>
      <c r="R6890" s="17" t="s">
        <v>353</v>
      </c>
      <c r="T6890" s="11" t="n">
        <f aca="false">LEN(R6890)</f>
        <v>9</v>
      </c>
    </row>
    <row r="6891" customFormat="false" ht="14.25" hidden="false" customHeight="false" outlineLevel="0" collapsed="false">
      <c r="N6891" s="11" t="n">
        <v>6890</v>
      </c>
      <c r="O6891" s="60" t="s">
        <v>13655</v>
      </c>
      <c r="P6891" s="61" t="s">
        <v>13656</v>
      </c>
      <c r="Q6891" s="54" t="s">
        <v>109</v>
      </c>
      <c r="R6891" s="52" t="s">
        <v>13474</v>
      </c>
      <c r="T6891" s="11" t="n">
        <f aca="false">LEN(R6892)</f>
        <v>9</v>
      </c>
    </row>
    <row r="6892" customFormat="false" ht="14.25" hidden="false" customHeight="false" outlineLevel="0" collapsed="false">
      <c r="N6892" s="11" t="n">
        <v>6891</v>
      </c>
      <c r="O6892" s="17" t="s">
        <v>13657</v>
      </c>
      <c r="P6892" s="17" t="s">
        <v>13658</v>
      </c>
      <c r="Q6892" s="17" t="s">
        <v>109</v>
      </c>
      <c r="R6892" s="17" t="s">
        <v>353</v>
      </c>
      <c r="T6892" s="11" t="n">
        <f aca="false">LEN(R6892)</f>
        <v>9</v>
      </c>
    </row>
    <row r="6893" customFormat="false" ht="14.25" hidden="false" customHeight="false" outlineLevel="0" collapsed="false">
      <c r="N6893" s="11" t="n">
        <v>6892</v>
      </c>
      <c r="O6893" s="60" t="s">
        <v>13657</v>
      </c>
      <c r="P6893" s="61" t="s">
        <v>13658</v>
      </c>
      <c r="Q6893" s="54" t="s">
        <v>109</v>
      </c>
      <c r="R6893" s="52" t="s">
        <v>13474</v>
      </c>
      <c r="T6893" s="11" t="n">
        <f aca="false">LEN(R6894)</f>
        <v>9</v>
      </c>
    </row>
    <row r="6894" customFormat="false" ht="14.25" hidden="false" customHeight="false" outlineLevel="0" collapsed="false">
      <c r="N6894" s="11" t="n">
        <v>6893</v>
      </c>
      <c r="O6894" s="17" t="s">
        <v>13659</v>
      </c>
      <c r="P6894" s="17" t="s">
        <v>13660</v>
      </c>
      <c r="Q6894" s="17" t="s">
        <v>109</v>
      </c>
      <c r="R6894" s="17" t="s">
        <v>353</v>
      </c>
      <c r="T6894" s="11" t="n">
        <f aca="false">LEN(R6894)</f>
        <v>9</v>
      </c>
    </row>
    <row r="6895" customFormat="false" ht="14.25" hidden="false" customHeight="false" outlineLevel="0" collapsed="false">
      <c r="N6895" s="11" t="n">
        <v>6894</v>
      </c>
      <c r="O6895" s="60" t="s">
        <v>13659</v>
      </c>
      <c r="P6895" s="61" t="s">
        <v>13661</v>
      </c>
      <c r="Q6895" s="54" t="s">
        <v>109</v>
      </c>
      <c r="R6895" s="52" t="s">
        <v>13474</v>
      </c>
      <c r="T6895" s="11" t="n">
        <f aca="false">LEN(R6896)</f>
        <v>9</v>
      </c>
    </row>
    <row r="6896" customFormat="false" ht="14.25" hidden="false" customHeight="false" outlineLevel="0" collapsed="false">
      <c r="N6896" s="11" t="n">
        <v>6895</v>
      </c>
      <c r="O6896" s="17" t="s">
        <v>13662</v>
      </c>
      <c r="P6896" s="17" t="s">
        <v>13663</v>
      </c>
      <c r="Q6896" s="17" t="s">
        <v>109</v>
      </c>
      <c r="R6896" s="17" t="s">
        <v>353</v>
      </c>
      <c r="T6896" s="11" t="n">
        <f aca="false">LEN(R6896)</f>
        <v>9</v>
      </c>
    </row>
    <row r="6897" customFormat="false" ht="14.25" hidden="false" customHeight="false" outlineLevel="0" collapsed="false">
      <c r="N6897" s="11" t="n">
        <v>6896</v>
      </c>
      <c r="O6897" s="60" t="s">
        <v>13662</v>
      </c>
      <c r="P6897" s="61" t="s">
        <v>13663</v>
      </c>
      <c r="Q6897" s="54" t="s">
        <v>109</v>
      </c>
      <c r="R6897" s="52" t="s">
        <v>13474</v>
      </c>
      <c r="T6897" s="11" t="n">
        <f aca="false">LEN(R6898)</f>
        <v>9</v>
      </c>
    </row>
    <row r="6898" customFormat="false" ht="14.25" hidden="false" customHeight="false" outlineLevel="0" collapsed="false">
      <c r="N6898" s="11" t="n">
        <v>6897</v>
      </c>
      <c r="O6898" s="17" t="s">
        <v>13664</v>
      </c>
      <c r="P6898" s="17" t="s">
        <v>13665</v>
      </c>
      <c r="Q6898" s="17" t="s">
        <v>109</v>
      </c>
      <c r="R6898" s="17" t="s">
        <v>353</v>
      </c>
      <c r="T6898" s="11" t="n">
        <f aca="false">LEN(R6898)</f>
        <v>9</v>
      </c>
    </row>
    <row r="6899" customFormat="false" ht="14.25" hidden="false" customHeight="false" outlineLevel="0" collapsed="false">
      <c r="N6899" s="11" t="n">
        <v>6898</v>
      </c>
      <c r="O6899" s="60" t="s">
        <v>13664</v>
      </c>
      <c r="P6899" s="61" t="s">
        <v>13666</v>
      </c>
      <c r="Q6899" s="54" t="s">
        <v>109</v>
      </c>
      <c r="R6899" s="52" t="s">
        <v>13474</v>
      </c>
      <c r="T6899" s="11" t="n">
        <f aca="false">LEN(R6900)</f>
        <v>9</v>
      </c>
    </row>
    <row r="6900" customFormat="false" ht="14.25" hidden="false" customHeight="false" outlineLevel="0" collapsed="false">
      <c r="N6900" s="11" t="n">
        <v>6899</v>
      </c>
      <c r="O6900" s="17" t="s">
        <v>13667</v>
      </c>
      <c r="P6900" s="17" t="s">
        <v>13668</v>
      </c>
      <c r="Q6900" s="17" t="s">
        <v>109</v>
      </c>
      <c r="R6900" s="17" t="s">
        <v>353</v>
      </c>
      <c r="T6900" s="11" t="n">
        <f aca="false">LEN(R6900)</f>
        <v>9</v>
      </c>
    </row>
    <row r="6901" customFormat="false" ht="14.25" hidden="false" customHeight="false" outlineLevel="0" collapsed="false">
      <c r="N6901" s="11" t="n">
        <v>6900</v>
      </c>
      <c r="O6901" s="60" t="s">
        <v>13667</v>
      </c>
      <c r="P6901" s="61" t="s">
        <v>13668</v>
      </c>
      <c r="Q6901" s="54" t="s">
        <v>109</v>
      </c>
      <c r="R6901" s="52" t="s">
        <v>13474</v>
      </c>
      <c r="T6901" s="11" t="n">
        <f aca="false">LEN(R6902)</f>
        <v>9</v>
      </c>
    </row>
    <row r="6902" customFormat="false" ht="14.25" hidden="false" customHeight="false" outlineLevel="0" collapsed="false">
      <c r="N6902" s="11" t="n">
        <v>6901</v>
      </c>
      <c r="O6902" s="17" t="s">
        <v>13669</v>
      </c>
      <c r="P6902" s="17" t="s">
        <v>13670</v>
      </c>
      <c r="Q6902" s="17" t="s">
        <v>109</v>
      </c>
      <c r="R6902" s="17" t="s">
        <v>353</v>
      </c>
      <c r="T6902" s="11" t="n">
        <f aca="false">LEN(R6902)</f>
        <v>9</v>
      </c>
    </row>
    <row r="6903" customFormat="false" ht="14.25" hidden="false" customHeight="false" outlineLevel="0" collapsed="false">
      <c r="N6903" s="11" t="n">
        <v>6902</v>
      </c>
      <c r="O6903" s="60" t="s">
        <v>13669</v>
      </c>
      <c r="P6903" s="61" t="s">
        <v>13670</v>
      </c>
      <c r="Q6903" s="54" t="s">
        <v>109</v>
      </c>
      <c r="R6903" s="52" t="s">
        <v>13474</v>
      </c>
      <c r="T6903" s="11" t="n">
        <f aca="false">LEN(R6904)</f>
        <v>9</v>
      </c>
    </row>
    <row r="6904" customFormat="false" ht="14.25" hidden="false" customHeight="false" outlineLevel="0" collapsed="false">
      <c r="N6904" s="11" t="n">
        <v>6903</v>
      </c>
      <c r="O6904" s="17" t="s">
        <v>13671</v>
      </c>
      <c r="P6904" s="17" t="s">
        <v>10885</v>
      </c>
      <c r="Q6904" s="17" t="s">
        <v>109</v>
      </c>
      <c r="R6904" s="17" t="s">
        <v>353</v>
      </c>
      <c r="T6904" s="11" t="n">
        <f aca="false">LEN(R6904)</f>
        <v>9</v>
      </c>
    </row>
    <row r="6905" customFormat="false" ht="14.25" hidden="false" customHeight="false" outlineLevel="0" collapsed="false">
      <c r="N6905" s="11" t="n">
        <v>6904</v>
      </c>
      <c r="O6905" s="60" t="s">
        <v>13671</v>
      </c>
      <c r="P6905" s="61" t="s">
        <v>10885</v>
      </c>
      <c r="Q6905" s="54" t="s">
        <v>109</v>
      </c>
      <c r="R6905" s="52" t="s">
        <v>13474</v>
      </c>
      <c r="T6905" s="11" t="n">
        <f aca="false">LEN(R6906)</f>
        <v>12</v>
      </c>
    </row>
    <row r="6906" customFormat="false" ht="14.25" hidden="false" customHeight="false" outlineLevel="0" collapsed="false">
      <c r="N6906" s="11" t="n">
        <v>6905</v>
      </c>
      <c r="O6906" s="17" t="s">
        <v>13672</v>
      </c>
      <c r="P6906" s="17" t="s">
        <v>13673</v>
      </c>
      <c r="Q6906" s="17" t="s">
        <v>109</v>
      </c>
      <c r="R6906" s="17" t="s">
        <v>44</v>
      </c>
      <c r="T6906" s="11" t="n">
        <f aca="false">LEN(R6906)</f>
        <v>12</v>
      </c>
    </row>
    <row r="6907" customFormat="false" ht="14.25" hidden="false" customHeight="false" outlineLevel="0" collapsed="false">
      <c r="N6907" s="11" t="n">
        <v>6906</v>
      </c>
      <c r="O6907" s="17" t="s">
        <v>13674</v>
      </c>
      <c r="P6907" s="17" t="s">
        <v>13675</v>
      </c>
      <c r="Q6907" s="17" t="s">
        <v>109</v>
      </c>
      <c r="R6907" s="17" t="s">
        <v>44</v>
      </c>
      <c r="T6907" s="11" t="n">
        <f aca="false">LEN(R6907)</f>
        <v>12</v>
      </c>
    </row>
    <row r="6908" customFormat="false" ht="14.25" hidden="false" customHeight="false" outlineLevel="0" collapsed="false">
      <c r="N6908" s="11" t="n">
        <v>6907</v>
      </c>
      <c r="O6908" s="17" t="s">
        <v>13676</v>
      </c>
      <c r="P6908" s="17" t="s">
        <v>13677</v>
      </c>
      <c r="Q6908" s="17" t="s">
        <v>109</v>
      </c>
      <c r="R6908" s="17" t="s">
        <v>44</v>
      </c>
      <c r="T6908" s="11" t="n">
        <f aca="false">LEN(R6908)</f>
        <v>12</v>
      </c>
    </row>
    <row r="6909" customFormat="false" ht="14.25" hidden="false" customHeight="false" outlineLevel="0" collapsed="false">
      <c r="N6909" s="11" t="n">
        <v>6908</v>
      </c>
      <c r="O6909" s="17" t="s">
        <v>13678</v>
      </c>
      <c r="P6909" s="17" t="s">
        <v>13679</v>
      </c>
      <c r="Q6909" s="17" t="s">
        <v>109</v>
      </c>
      <c r="R6909" s="17" t="s">
        <v>44</v>
      </c>
      <c r="T6909" s="11" t="n">
        <f aca="false">LEN(R6909)</f>
        <v>12</v>
      </c>
    </row>
    <row r="6910" customFormat="false" ht="14.25" hidden="false" customHeight="false" outlineLevel="0" collapsed="false">
      <c r="N6910" s="11" t="n">
        <v>6909</v>
      </c>
      <c r="O6910" s="17" t="s">
        <v>13680</v>
      </c>
      <c r="P6910" s="17" t="s">
        <v>13681</v>
      </c>
      <c r="Q6910" s="17" t="s">
        <v>109</v>
      </c>
      <c r="R6910" s="17" t="s">
        <v>44</v>
      </c>
      <c r="T6910" s="11" t="n">
        <f aca="false">LEN(R6910)</f>
        <v>12</v>
      </c>
    </row>
    <row r="6911" customFormat="false" ht="14.25" hidden="false" customHeight="false" outlineLevel="0" collapsed="false">
      <c r="N6911" s="11" t="n">
        <v>6910</v>
      </c>
      <c r="O6911" s="17" t="s">
        <v>13682</v>
      </c>
      <c r="P6911" s="17" t="s">
        <v>13683</v>
      </c>
      <c r="Q6911" s="17" t="s">
        <v>109</v>
      </c>
      <c r="R6911" s="17" t="s">
        <v>44</v>
      </c>
      <c r="T6911" s="11" t="n">
        <f aca="false">LEN(R6911)</f>
        <v>12</v>
      </c>
    </row>
    <row r="6912" customFormat="false" ht="14.25" hidden="false" customHeight="false" outlineLevel="0" collapsed="false">
      <c r="N6912" s="11" t="n">
        <v>6911</v>
      </c>
      <c r="O6912" s="17" t="s">
        <v>13684</v>
      </c>
      <c r="P6912" s="17" t="s">
        <v>13685</v>
      </c>
      <c r="Q6912" s="17" t="s">
        <v>109</v>
      </c>
      <c r="R6912" s="17" t="s">
        <v>44</v>
      </c>
      <c r="T6912" s="11" t="n">
        <f aca="false">LEN(R6912)</f>
        <v>12</v>
      </c>
    </row>
    <row r="6913" customFormat="false" ht="14.25" hidden="false" customHeight="false" outlineLevel="0" collapsed="false">
      <c r="N6913" s="11" t="n">
        <v>6912</v>
      </c>
      <c r="O6913" s="17" t="s">
        <v>13686</v>
      </c>
      <c r="P6913" s="17" t="s">
        <v>13687</v>
      </c>
      <c r="Q6913" s="17" t="s">
        <v>109</v>
      </c>
      <c r="R6913" s="17" t="s">
        <v>44</v>
      </c>
      <c r="T6913" s="11" t="n">
        <f aca="false">LEN(R6913)</f>
        <v>12</v>
      </c>
    </row>
    <row r="6914" customFormat="false" ht="14.25" hidden="false" customHeight="false" outlineLevel="0" collapsed="false">
      <c r="N6914" s="11" t="n">
        <v>6913</v>
      </c>
      <c r="O6914" s="17" t="s">
        <v>13688</v>
      </c>
      <c r="P6914" s="17" t="s">
        <v>13689</v>
      </c>
      <c r="Q6914" s="17" t="s">
        <v>109</v>
      </c>
      <c r="R6914" s="17" t="s">
        <v>44</v>
      </c>
      <c r="T6914" s="11" t="n">
        <f aca="false">LEN(R6914)</f>
        <v>12</v>
      </c>
    </row>
    <row r="6915" customFormat="false" ht="14.25" hidden="false" customHeight="false" outlineLevel="0" collapsed="false">
      <c r="N6915" s="11" t="n">
        <v>6914</v>
      </c>
      <c r="O6915" s="17" t="s">
        <v>13690</v>
      </c>
      <c r="P6915" s="17" t="s">
        <v>13691</v>
      </c>
      <c r="Q6915" s="17" t="s">
        <v>109</v>
      </c>
      <c r="R6915" s="17" t="s">
        <v>350</v>
      </c>
      <c r="T6915" s="11" t="n">
        <f aca="false">LEN(R6915)</f>
        <v>15</v>
      </c>
    </row>
    <row r="6916" customFormat="false" ht="14.25" hidden="false" customHeight="false" outlineLevel="0" collapsed="false">
      <c r="N6916" s="11" t="n">
        <v>6915</v>
      </c>
      <c r="O6916" s="17" t="s">
        <v>13692</v>
      </c>
      <c r="P6916" s="17" t="s">
        <v>13693</v>
      </c>
      <c r="Q6916" s="17" t="s">
        <v>109</v>
      </c>
      <c r="R6916" s="17" t="s">
        <v>350</v>
      </c>
      <c r="T6916" s="11" t="n">
        <f aca="false">LEN(R6916)</f>
        <v>15</v>
      </c>
    </row>
    <row r="6917" customFormat="false" ht="14.25" hidden="false" customHeight="false" outlineLevel="0" collapsed="false">
      <c r="N6917" s="11" t="n">
        <v>6916</v>
      </c>
      <c r="O6917" s="17" t="s">
        <v>13694</v>
      </c>
      <c r="P6917" s="17" t="s">
        <v>13695</v>
      </c>
      <c r="Q6917" s="17" t="s">
        <v>109</v>
      </c>
      <c r="R6917" s="17" t="s">
        <v>350</v>
      </c>
      <c r="T6917" s="11" t="n">
        <f aca="false">LEN(R6917)</f>
        <v>15</v>
      </c>
    </row>
    <row r="6918" customFormat="false" ht="14.25" hidden="false" customHeight="false" outlineLevel="0" collapsed="false">
      <c r="N6918" s="11" t="n">
        <v>6917</v>
      </c>
      <c r="O6918" s="17" t="s">
        <v>13696</v>
      </c>
      <c r="P6918" s="17" t="s">
        <v>13697</v>
      </c>
      <c r="Q6918" s="17" t="s">
        <v>109</v>
      </c>
      <c r="R6918" s="17" t="s">
        <v>350</v>
      </c>
      <c r="T6918" s="11" t="n">
        <f aca="false">LEN(R6918)</f>
        <v>15</v>
      </c>
    </row>
    <row r="6919" customFormat="false" ht="14.25" hidden="false" customHeight="false" outlineLevel="0" collapsed="false">
      <c r="N6919" s="11" t="n">
        <v>6918</v>
      </c>
      <c r="O6919" s="17" t="s">
        <v>13698</v>
      </c>
      <c r="P6919" s="17" t="s">
        <v>13699</v>
      </c>
      <c r="Q6919" s="17" t="s">
        <v>109</v>
      </c>
      <c r="R6919" s="17" t="s">
        <v>350</v>
      </c>
      <c r="T6919" s="11" t="n">
        <f aca="false">LEN(R6919)</f>
        <v>15</v>
      </c>
    </row>
    <row r="6920" customFormat="false" ht="14.25" hidden="false" customHeight="false" outlineLevel="0" collapsed="false">
      <c r="N6920" s="11" t="n">
        <v>6919</v>
      </c>
      <c r="O6920" s="17" t="s">
        <v>13700</v>
      </c>
      <c r="P6920" s="17" t="s">
        <v>13701</v>
      </c>
      <c r="Q6920" s="17" t="s">
        <v>109</v>
      </c>
      <c r="R6920" s="17" t="s">
        <v>350</v>
      </c>
      <c r="T6920" s="11" t="n">
        <f aca="false">LEN(R6920)</f>
        <v>15</v>
      </c>
    </row>
    <row r="6921" customFormat="false" ht="14.25" hidden="false" customHeight="false" outlineLevel="0" collapsed="false">
      <c r="N6921" s="11" t="n">
        <v>6920</v>
      </c>
      <c r="O6921" s="17" t="s">
        <v>13702</v>
      </c>
      <c r="P6921" s="17" t="s">
        <v>13703</v>
      </c>
      <c r="Q6921" s="17" t="s">
        <v>109</v>
      </c>
      <c r="R6921" s="17" t="s">
        <v>350</v>
      </c>
      <c r="T6921" s="11" t="n">
        <f aca="false">LEN(R6921)</f>
        <v>15</v>
      </c>
    </row>
    <row r="6922" customFormat="false" ht="14.25" hidden="false" customHeight="false" outlineLevel="0" collapsed="false">
      <c r="N6922" s="11" t="n">
        <v>6921</v>
      </c>
      <c r="O6922" s="17" t="s">
        <v>13704</v>
      </c>
      <c r="P6922" s="17" t="s">
        <v>13705</v>
      </c>
      <c r="Q6922" s="17" t="s">
        <v>109</v>
      </c>
      <c r="R6922" s="17" t="s">
        <v>350</v>
      </c>
      <c r="T6922" s="11" t="n">
        <f aca="false">LEN(R6922)</f>
        <v>15</v>
      </c>
    </row>
    <row r="6923" customFormat="false" ht="14.25" hidden="false" customHeight="false" outlineLevel="0" collapsed="false">
      <c r="N6923" s="11" t="n">
        <v>6922</v>
      </c>
      <c r="O6923" s="17" t="s">
        <v>13706</v>
      </c>
      <c r="P6923" s="17" t="s">
        <v>13707</v>
      </c>
      <c r="Q6923" s="17" t="s">
        <v>109</v>
      </c>
      <c r="R6923" s="17" t="s">
        <v>350</v>
      </c>
      <c r="T6923" s="11" t="n">
        <f aca="false">LEN(R6923)</f>
        <v>15</v>
      </c>
    </row>
    <row r="6924" customFormat="false" ht="14.25" hidden="false" customHeight="false" outlineLevel="0" collapsed="false">
      <c r="N6924" s="11" t="n">
        <v>6923</v>
      </c>
      <c r="O6924" s="17" t="s">
        <v>13708</v>
      </c>
      <c r="P6924" s="17" t="s">
        <v>13709</v>
      </c>
      <c r="Q6924" s="17" t="s">
        <v>109</v>
      </c>
      <c r="R6924" s="17" t="s">
        <v>350</v>
      </c>
      <c r="T6924" s="11" t="n">
        <f aca="false">LEN(R6924)</f>
        <v>15</v>
      </c>
    </row>
    <row r="6925" customFormat="false" ht="14.25" hidden="false" customHeight="false" outlineLevel="0" collapsed="false">
      <c r="N6925" s="11" t="n">
        <v>6924</v>
      </c>
      <c r="O6925" s="17" t="s">
        <v>13710</v>
      </c>
      <c r="P6925" s="17" t="s">
        <v>13711</v>
      </c>
      <c r="Q6925" s="17" t="s">
        <v>109</v>
      </c>
      <c r="R6925" s="17" t="s">
        <v>350</v>
      </c>
      <c r="T6925" s="11" t="n">
        <f aca="false">LEN(R6925)</f>
        <v>15</v>
      </c>
    </row>
    <row r="6926" customFormat="false" ht="14.25" hidden="false" customHeight="false" outlineLevel="0" collapsed="false">
      <c r="N6926" s="11" t="n">
        <v>6925</v>
      </c>
      <c r="O6926" s="17" t="s">
        <v>13712</v>
      </c>
      <c r="P6926" s="17" t="s">
        <v>13713</v>
      </c>
      <c r="Q6926" s="17" t="s">
        <v>109</v>
      </c>
      <c r="R6926" s="17" t="s">
        <v>350</v>
      </c>
      <c r="T6926" s="11" t="n">
        <f aca="false">LEN(R6926)</f>
        <v>15</v>
      </c>
    </row>
    <row r="6927" customFormat="false" ht="14.25" hidden="false" customHeight="false" outlineLevel="0" collapsed="false">
      <c r="N6927" s="11" t="n">
        <v>6926</v>
      </c>
      <c r="O6927" s="17" t="s">
        <v>13714</v>
      </c>
      <c r="P6927" s="17" t="s">
        <v>13715</v>
      </c>
      <c r="Q6927" s="17" t="s">
        <v>109</v>
      </c>
      <c r="R6927" s="17" t="s">
        <v>350</v>
      </c>
      <c r="T6927" s="11" t="n">
        <f aca="false">LEN(R6927)</f>
        <v>15</v>
      </c>
    </row>
    <row r="6928" customFormat="false" ht="14.25" hidden="false" customHeight="false" outlineLevel="0" collapsed="false">
      <c r="N6928" s="11" t="n">
        <v>6927</v>
      </c>
      <c r="O6928" s="17" t="s">
        <v>13716</v>
      </c>
      <c r="P6928" s="17" t="s">
        <v>13717</v>
      </c>
      <c r="Q6928" s="17" t="s">
        <v>109</v>
      </c>
      <c r="R6928" s="17" t="s">
        <v>350</v>
      </c>
      <c r="T6928" s="11" t="n">
        <f aca="false">LEN(R6928)</f>
        <v>15</v>
      </c>
    </row>
    <row r="6929" customFormat="false" ht="14.25" hidden="false" customHeight="false" outlineLevel="0" collapsed="false">
      <c r="N6929" s="11" t="n">
        <v>6928</v>
      </c>
      <c r="O6929" s="17" t="s">
        <v>13718</v>
      </c>
      <c r="P6929" s="17" t="s">
        <v>13719</v>
      </c>
      <c r="Q6929" s="17" t="s">
        <v>109</v>
      </c>
      <c r="R6929" s="17" t="s">
        <v>350</v>
      </c>
      <c r="T6929" s="11" t="n">
        <f aca="false">LEN(R6929)</f>
        <v>15</v>
      </c>
    </row>
    <row r="6930" customFormat="false" ht="14.25" hidden="false" customHeight="false" outlineLevel="0" collapsed="false">
      <c r="N6930" s="11" t="n">
        <v>6929</v>
      </c>
      <c r="O6930" s="17" t="s">
        <v>13720</v>
      </c>
      <c r="P6930" s="17" t="s">
        <v>13721</v>
      </c>
      <c r="Q6930" s="17" t="s">
        <v>109</v>
      </c>
      <c r="R6930" s="17" t="s">
        <v>350</v>
      </c>
      <c r="T6930" s="11" t="n">
        <f aca="false">LEN(R6930)</f>
        <v>15</v>
      </c>
    </row>
    <row r="6931" customFormat="false" ht="14.25" hidden="false" customHeight="false" outlineLevel="0" collapsed="false">
      <c r="N6931" s="11" t="n">
        <v>6930</v>
      </c>
      <c r="O6931" s="17" t="s">
        <v>13722</v>
      </c>
      <c r="P6931" s="17" t="s">
        <v>13723</v>
      </c>
      <c r="Q6931" s="17" t="s">
        <v>109</v>
      </c>
      <c r="R6931" s="17" t="s">
        <v>350</v>
      </c>
      <c r="T6931" s="11" t="n">
        <f aca="false">LEN(R6931)</f>
        <v>15</v>
      </c>
    </row>
    <row r="6932" customFormat="false" ht="14.25" hidden="false" customHeight="false" outlineLevel="0" collapsed="false">
      <c r="N6932" s="11" t="n">
        <v>6931</v>
      </c>
      <c r="O6932" s="17" t="s">
        <v>13724</v>
      </c>
      <c r="P6932" s="17" t="s">
        <v>13725</v>
      </c>
      <c r="Q6932" s="17" t="s">
        <v>109</v>
      </c>
      <c r="R6932" s="17" t="s">
        <v>350</v>
      </c>
      <c r="T6932" s="11" t="n">
        <f aca="false">LEN(R6932)</f>
        <v>15</v>
      </c>
    </row>
    <row r="6933" customFormat="false" ht="14.25" hidden="false" customHeight="false" outlineLevel="0" collapsed="false">
      <c r="N6933" s="11" t="n">
        <v>6932</v>
      </c>
      <c r="O6933" s="17" t="s">
        <v>13726</v>
      </c>
      <c r="P6933" s="17" t="s">
        <v>13727</v>
      </c>
      <c r="Q6933" s="17" t="s">
        <v>109</v>
      </c>
      <c r="R6933" s="17" t="s">
        <v>350</v>
      </c>
      <c r="T6933" s="11" t="n">
        <f aca="false">LEN(R6933)</f>
        <v>15</v>
      </c>
    </row>
    <row r="6934" customFormat="false" ht="14.25" hidden="false" customHeight="false" outlineLevel="0" collapsed="false">
      <c r="N6934" s="11" t="n">
        <v>6933</v>
      </c>
      <c r="O6934" s="17" t="s">
        <v>13728</v>
      </c>
      <c r="P6934" s="17" t="s">
        <v>13729</v>
      </c>
      <c r="Q6934" s="17" t="s">
        <v>109</v>
      </c>
      <c r="R6934" s="17" t="s">
        <v>350</v>
      </c>
      <c r="T6934" s="11" t="n">
        <f aca="false">LEN(R6934)</f>
        <v>15</v>
      </c>
    </row>
    <row r="6935" customFormat="false" ht="14.25" hidden="false" customHeight="false" outlineLevel="0" collapsed="false">
      <c r="N6935" s="11" t="n">
        <v>6934</v>
      </c>
      <c r="O6935" s="17" t="s">
        <v>13730</v>
      </c>
      <c r="P6935" s="17" t="s">
        <v>13731</v>
      </c>
      <c r="Q6935" s="17" t="s">
        <v>109</v>
      </c>
      <c r="R6935" s="17" t="s">
        <v>350</v>
      </c>
      <c r="T6935" s="11" t="n">
        <f aca="false">LEN(R6935)</f>
        <v>15</v>
      </c>
    </row>
    <row r="6936" customFormat="false" ht="14.25" hidden="false" customHeight="false" outlineLevel="0" collapsed="false">
      <c r="N6936" s="11" t="n">
        <v>6935</v>
      </c>
      <c r="O6936" s="17" t="s">
        <v>13732</v>
      </c>
      <c r="P6936" s="17" t="s">
        <v>13733</v>
      </c>
      <c r="Q6936" s="17" t="s">
        <v>109</v>
      </c>
      <c r="R6936" s="17" t="s">
        <v>350</v>
      </c>
      <c r="T6936" s="11" t="n">
        <f aca="false">LEN(R6936)</f>
        <v>15</v>
      </c>
    </row>
    <row r="6937" customFormat="false" ht="14.25" hidden="false" customHeight="false" outlineLevel="0" collapsed="false">
      <c r="N6937" s="11" t="n">
        <v>6936</v>
      </c>
      <c r="O6937" s="17" t="s">
        <v>13734</v>
      </c>
      <c r="P6937" s="17" t="s">
        <v>13735</v>
      </c>
      <c r="Q6937" s="17" t="s">
        <v>109</v>
      </c>
      <c r="R6937" s="17" t="s">
        <v>350</v>
      </c>
      <c r="T6937" s="11" t="n">
        <f aca="false">LEN(R6937)</f>
        <v>15</v>
      </c>
    </row>
    <row r="6938" customFormat="false" ht="14.25" hidden="false" customHeight="false" outlineLevel="0" collapsed="false">
      <c r="N6938" s="11" t="n">
        <v>6937</v>
      </c>
      <c r="O6938" s="17" t="s">
        <v>13736</v>
      </c>
      <c r="P6938" s="17" t="s">
        <v>13737</v>
      </c>
      <c r="Q6938" s="17" t="s">
        <v>109</v>
      </c>
      <c r="R6938" s="17" t="s">
        <v>350</v>
      </c>
      <c r="T6938" s="11" t="n">
        <f aca="false">LEN(R6938)</f>
        <v>15</v>
      </c>
    </row>
    <row r="6939" customFormat="false" ht="14.25" hidden="false" customHeight="false" outlineLevel="0" collapsed="false">
      <c r="N6939" s="11" t="n">
        <v>6938</v>
      </c>
      <c r="O6939" s="17" t="s">
        <v>13738</v>
      </c>
      <c r="P6939" s="17" t="s">
        <v>13739</v>
      </c>
      <c r="Q6939" s="17" t="s">
        <v>109</v>
      </c>
      <c r="R6939" s="17" t="s">
        <v>350</v>
      </c>
      <c r="T6939" s="11" t="n">
        <f aca="false">LEN(R6939)</f>
        <v>15</v>
      </c>
    </row>
    <row r="6940" customFormat="false" ht="14.25" hidden="false" customHeight="false" outlineLevel="0" collapsed="false">
      <c r="N6940" s="11" t="n">
        <v>6939</v>
      </c>
      <c r="O6940" s="17" t="s">
        <v>13740</v>
      </c>
      <c r="P6940" s="17" t="s">
        <v>13741</v>
      </c>
      <c r="Q6940" s="17" t="s">
        <v>109</v>
      </c>
      <c r="R6940" s="17" t="s">
        <v>350</v>
      </c>
      <c r="T6940" s="11" t="n">
        <f aca="false">LEN(R6940)</f>
        <v>15</v>
      </c>
    </row>
    <row r="6941" customFormat="false" ht="14.25" hidden="false" customHeight="false" outlineLevel="0" collapsed="false">
      <c r="N6941" s="11" t="n">
        <v>6940</v>
      </c>
      <c r="O6941" s="17" t="s">
        <v>13742</v>
      </c>
      <c r="P6941" s="17" t="s">
        <v>13743</v>
      </c>
      <c r="Q6941" s="17" t="s">
        <v>109</v>
      </c>
      <c r="R6941" s="17" t="s">
        <v>350</v>
      </c>
      <c r="T6941" s="11" t="n">
        <f aca="false">LEN(R6941)</f>
        <v>15</v>
      </c>
    </row>
    <row r="6942" customFormat="false" ht="14.25" hidden="false" customHeight="false" outlineLevel="0" collapsed="false">
      <c r="N6942" s="11" t="n">
        <v>6941</v>
      </c>
      <c r="O6942" s="17" t="s">
        <v>13744</v>
      </c>
      <c r="P6942" s="17" t="s">
        <v>13745</v>
      </c>
      <c r="Q6942" s="17" t="s">
        <v>109</v>
      </c>
      <c r="R6942" s="17" t="s">
        <v>350</v>
      </c>
      <c r="T6942" s="11" t="n">
        <f aca="false">LEN(R6942)</f>
        <v>15</v>
      </c>
    </row>
    <row r="6943" customFormat="false" ht="14.25" hidden="false" customHeight="false" outlineLevel="0" collapsed="false">
      <c r="N6943" s="11" t="n">
        <v>6942</v>
      </c>
      <c r="O6943" s="17" t="s">
        <v>13746</v>
      </c>
      <c r="P6943" s="17" t="s">
        <v>13747</v>
      </c>
      <c r="Q6943" s="17" t="s">
        <v>109</v>
      </c>
      <c r="R6943" s="17" t="s">
        <v>350</v>
      </c>
      <c r="T6943" s="11" t="n">
        <f aca="false">LEN(R6943)</f>
        <v>15</v>
      </c>
    </row>
    <row r="6944" customFormat="false" ht="14.25" hidden="false" customHeight="false" outlineLevel="0" collapsed="false">
      <c r="N6944" s="11" t="n">
        <v>6943</v>
      </c>
      <c r="O6944" s="17" t="s">
        <v>13748</v>
      </c>
      <c r="P6944" s="17" t="s">
        <v>13749</v>
      </c>
      <c r="Q6944" s="17" t="s">
        <v>109</v>
      </c>
      <c r="R6944" s="17" t="s">
        <v>350</v>
      </c>
      <c r="T6944" s="11" t="n">
        <f aca="false">LEN(R6944)</f>
        <v>15</v>
      </c>
    </row>
    <row r="6945" customFormat="false" ht="14.25" hidden="false" customHeight="false" outlineLevel="0" collapsed="false">
      <c r="N6945" s="11" t="n">
        <v>6944</v>
      </c>
      <c r="O6945" s="17" t="s">
        <v>13750</v>
      </c>
      <c r="P6945" s="17" t="s">
        <v>13751</v>
      </c>
      <c r="Q6945" s="17" t="s">
        <v>109</v>
      </c>
      <c r="R6945" s="17" t="s">
        <v>350</v>
      </c>
      <c r="T6945" s="11" t="n">
        <f aca="false">LEN(R6945)</f>
        <v>15</v>
      </c>
    </row>
    <row r="6946" customFormat="false" ht="14.25" hidden="false" customHeight="false" outlineLevel="0" collapsed="false">
      <c r="N6946" s="11" t="n">
        <v>6945</v>
      </c>
      <c r="O6946" s="17" t="s">
        <v>13752</v>
      </c>
      <c r="P6946" s="17" t="s">
        <v>13753</v>
      </c>
      <c r="Q6946" s="17" t="s">
        <v>109</v>
      </c>
      <c r="R6946" s="17" t="s">
        <v>350</v>
      </c>
      <c r="T6946" s="11" t="n">
        <f aca="false">LEN(R6946)</f>
        <v>15</v>
      </c>
    </row>
    <row r="6947" customFormat="false" ht="14.25" hidden="false" customHeight="false" outlineLevel="0" collapsed="false">
      <c r="N6947" s="11" t="n">
        <v>6946</v>
      </c>
      <c r="O6947" s="17" t="s">
        <v>13754</v>
      </c>
      <c r="P6947" s="17" t="s">
        <v>13755</v>
      </c>
      <c r="Q6947" s="17" t="s">
        <v>109</v>
      </c>
      <c r="R6947" s="17" t="s">
        <v>350</v>
      </c>
      <c r="T6947" s="11" t="n">
        <f aca="false">LEN(R6947)</f>
        <v>15</v>
      </c>
    </row>
    <row r="6948" customFormat="false" ht="14.25" hidden="false" customHeight="false" outlineLevel="0" collapsed="false">
      <c r="N6948" s="11" t="n">
        <v>6947</v>
      </c>
      <c r="O6948" s="17" t="s">
        <v>13756</v>
      </c>
      <c r="P6948" s="17" t="s">
        <v>13757</v>
      </c>
      <c r="Q6948" s="17" t="s">
        <v>109</v>
      </c>
      <c r="R6948" s="17" t="s">
        <v>350</v>
      </c>
      <c r="T6948" s="11" t="n">
        <f aca="false">LEN(R6948)</f>
        <v>15</v>
      </c>
    </row>
    <row r="6949" customFormat="false" ht="14.25" hidden="false" customHeight="false" outlineLevel="0" collapsed="false">
      <c r="N6949" s="11" t="n">
        <v>6948</v>
      </c>
      <c r="O6949" s="17" t="s">
        <v>13758</v>
      </c>
      <c r="P6949" s="17" t="s">
        <v>13759</v>
      </c>
      <c r="Q6949" s="17" t="s">
        <v>109</v>
      </c>
      <c r="R6949" s="17" t="s">
        <v>350</v>
      </c>
      <c r="T6949" s="11" t="n">
        <f aca="false">LEN(R6949)</f>
        <v>15</v>
      </c>
    </row>
    <row r="6950" customFormat="false" ht="14.25" hidden="false" customHeight="false" outlineLevel="0" collapsed="false">
      <c r="N6950" s="11" t="n">
        <v>6949</v>
      </c>
      <c r="O6950" s="17" t="s">
        <v>13760</v>
      </c>
      <c r="P6950" s="17" t="s">
        <v>13761</v>
      </c>
      <c r="Q6950" s="17" t="s">
        <v>109</v>
      </c>
      <c r="R6950" s="17" t="s">
        <v>350</v>
      </c>
      <c r="T6950" s="11" t="n">
        <f aca="false">LEN(R6950)</f>
        <v>15</v>
      </c>
    </row>
    <row r="6951" customFormat="false" ht="14.25" hidden="false" customHeight="false" outlineLevel="0" collapsed="false">
      <c r="N6951" s="11" t="n">
        <v>6950</v>
      </c>
      <c r="O6951" s="17" t="s">
        <v>13762</v>
      </c>
      <c r="P6951" s="17" t="s">
        <v>13763</v>
      </c>
      <c r="Q6951" s="17" t="s">
        <v>109</v>
      </c>
      <c r="R6951" s="17" t="s">
        <v>350</v>
      </c>
      <c r="T6951" s="11" t="n">
        <f aca="false">LEN(R6951)</f>
        <v>15</v>
      </c>
    </row>
    <row r="6952" customFormat="false" ht="14.25" hidden="false" customHeight="false" outlineLevel="0" collapsed="false">
      <c r="N6952" s="11" t="n">
        <v>6951</v>
      </c>
      <c r="O6952" s="17" t="s">
        <v>13764</v>
      </c>
      <c r="P6952" s="17" t="s">
        <v>13765</v>
      </c>
      <c r="Q6952" s="17" t="s">
        <v>109</v>
      </c>
      <c r="R6952" s="17" t="s">
        <v>350</v>
      </c>
      <c r="T6952" s="11" t="n">
        <f aca="false">LEN(R6952)</f>
        <v>15</v>
      </c>
    </row>
    <row r="6953" customFormat="false" ht="14.25" hidden="false" customHeight="false" outlineLevel="0" collapsed="false">
      <c r="N6953" s="11" t="n">
        <v>6952</v>
      </c>
      <c r="O6953" s="17" t="s">
        <v>13766</v>
      </c>
      <c r="P6953" s="17" t="s">
        <v>13767</v>
      </c>
      <c r="Q6953" s="17" t="s">
        <v>109</v>
      </c>
      <c r="R6953" s="17" t="s">
        <v>350</v>
      </c>
      <c r="T6953" s="11" t="n">
        <f aca="false">LEN(R6953)</f>
        <v>15</v>
      </c>
    </row>
    <row r="6954" customFormat="false" ht="14.25" hidden="false" customHeight="false" outlineLevel="0" collapsed="false">
      <c r="N6954" s="11" t="n">
        <v>6953</v>
      </c>
      <c r="O6954" s="17" t="s">
        <v>13768</v>
      </c>
      <c r="P6954" s="17" t="s">
        <v>13769</v>
      </c>
      <c r="Q6954" s="17" t="s">
        <v>109</v>
      </c>
      <c r="R6954" s="17" t="s">
        <v>350</v>
      </c>
      <c r="T6954" s="11" t="n">
        <f aca="false">LEN(R6954)</f>
        <v>15</v>
      </c>
    </row>
    <row r="6955" customFormat="false" ht="14.25" hidden="false" customHeight="false" outlineLevel="0" collapsed="false">
      <c r="N6955" s="11" t="n">
        <v>6954</v>
      </c>
      <c r="O6955" s="17" t="s">
        <v>13770</v>
      </c>
      <c r="P6955" s="17" t="s">
        <v>13771</v>
      </c>
      <c r="Q6955" s="17" t="s">
        <v>109</v>
      </c>
      <c r="R6955" s="17" t="s">
        <v>350</v>
      </c>
      <c r="T6955" s="11" t="n">
        <f aca="false">LEN(R6955)</f>
        <v>15</v>
      </c>
    </row>
    <row r="6956" customFormat="false" ht="14.25" hidden="false" customHeight="false" outlineLevel="0" collapsed="false">
      <c r="N6956" s="11" t="n">
        <v>6955</v>
      </c>
      <c r="O6956" s="17" t="s">
        <v>13772</v>
      </c>
      <c r="P6956" s="17" t="s">
        <v>13773</v>
      </c>
      <c r="Q6956" s="17" t="s">
        <v>109</v>
      </c>
      <c r="R6956" s="17" t="s">
        <v>350</v>
      </c>
      <c r="T6956" s="11" t="n">
        <f aca="false">LEN(R6956)</f>
        <v>15</v>
      </c>
    </row>
    <row r="6957" customFormat="false" ht="14.25" hidden="false" customHeight="false" outlineLevel="0" collapsed="false">
      <c r="N6957" s="11" t="n">
        <v>6956</v>
      </c>
      <c r="O6957" s="17" t="s">
        <v>13774</v>
      </c>
      <c r="P6957" s="17" t="s">
        <v>13775</v>
      </c>
      <c r="Q6957" s="17" t="s">
        <v>109</v>
      </c>
      <c r="R6957" s="17" t="s">
        <v>350</v>
      </c>
      <c r="T6957" s="11" t="n">
        <f aca="false">LEN(R6957)</f>
        <v>15</v>
      </c>
    </row>
    <row r="6958" customFormat="false" ht="14.25" hidden="false" customHeight="false" outlineLevel="0" collapsed="false">
      <c r="N6958" s="11" t="n">
        <v>6957</v>
      </c>
      <c r="O6958" s="17" t="s">
        <v>13776</v>
      </c>
      <c r="P6958" s="17" t="s">
        <v>13777</v>
      </c>
      <c r="Q6958" s="17" t="s">
        <v>109</v>
      </c>
      <c r="R6958" s="17" t="s">
        <v>350</v>
      </c>
      <c r="T6958" s="11" t="n">
        <f aca="false">LEN(R6958)</f>
        <v>15</v>
      </c>
    </row>
    <row r="6959" customFormat="false" ht="14.25" hidden="false" customHeight="false" outlineLevel="0" collapsed="false">
      <c r="N6959" s="11" t="n">
        <v>6958</v>
      </c>
      <c r="O6959" s="17" t="s">
        <v>13778</v>
      </c>
      <c r="P6959" s="17" t="s">
        <v>13779</v>
      </c>
      <c r="Q6959" s="17" t="s">
        <v>109</v>
      </c>
      <c r="R6959" s="17" t="s">
        <v>350</v>
      </c>
      <c r="T6959" s="11" t="n">
        <f aca="false">LEN(R6959)</f>
        <v>15</v>
      </c>
    </row>
    <row r="6960" customFormat="false" ht="14.25" hidden="false" customHeight="false" outlineLevel="0" collapsed="false">
      <c r="N6960" s="11" t="n">
        <v>6959</v>
      </c>
      <c r="O6960" s="17" t="s">
        <v>13780</v>
      </c>
      <c r="P6960" s="17" t="s">
        <v>13781</v>
      </c>
      <c r="Q6960" s="17" t="s">
        <v>109</v>
      </c>
      <c r="R6960" s="17" t="s">
        <v>350</v>
      </c>
      <c r="T6960" s="11" t="n">
        <f aca="false">LEN(R6960)</f>
        <v>15</v>
      </c>
    </row>
    <row r="6961" customFormat="false" ht="14.25" hidden="false" customHeight="false" outlineLevel="0" collapsed="false">
      <c r="N6961" s="11" t="n">
        <v>6960</v>
      </c>
      <c r="O6961" s="17" t="s">
        <v>13782</v>
      </c>
      <c r="P6961" s="17" t="s">
        <v>13783</v>
      </c>
      <c r="Q6961" s="17" t="s">
        <v>109</v>
      </c>
      <c r="R6961" s="17" t="s">
        <v>350</v>
      </c>
      <c r="T6961" s="11" t="n">
        <f aca="false">LEN(R6961)</f>
        <v>15</v>
      </c>
    </row>
    <row r="6962" customFormat="false" ht="14.25" hidden="false" customHeight="false" outlineLevel="0" collapsed="false">
      <c r="N6962" s="11" t="n">
        <v>6961</v>
      </c>
      <c r="O6962" s="17" t="s">
        <v>13784</v>
      </c>
      <c r="P6962" s="17" t="s">
        <v>13785</v>
      </c>
      <c r="Q6962" s="17" t="s">
        <v>109</v>
      </c>
      <c r="R6962" s="17" t="s">
        <v>350</v>
      </c>
      <c r="T6962" s="11" t="n">
        <f aca="false">LEN(R6962)</f>
        <v>15</v>
      </c>
    </row>
    <row r="6963" customFormat="false" ht="14.25" hidden="false" customHeight="false" outlineLevel="0" collapsed="false">
      <c r="N6963" s="11" t="n">
        <v>6962</v>
      </c>
      <c r="O6963" s="17" t="s">
        <v>13786</v>
      </c>
      <c r="P6963" s="17" t="s">
        <v>13787</v>
      </c>
      <c r="Q6963" s="17" t="s">
        <v>109</v>
      </c>
      <c r="R6963" s="17" t="s">
        <v>350</v>
      </c>
      <c r="T6963" s="11" t="n">
        <f aca="false">LEN(R6963)</f>
        <v>15</v>
      </c>
    </row>
    <row r="6964" customFormat="false" ht="14.25" hidden="false" customHeight="false" outlineLevel="0" collapsed="false">
      <c r="N6964" s="11" t="n">
        <v>6963</v>
      </c>
      <c r="O6964" s="17" t="s">
        <v>13788</v>
      </c>
      <c r="P6964" s="17" t="s">
        <v>13789</v>
      </c>
      <c r="Q6964" s="17" t="s">
        <v>109</v>
      </c>
      <c r="R6964" s="17" t="s">
        <v>350</v>
      </c>
      <c r="T6964" s="11" t="n">
        <f aca="false">LEN(R6964)</f>
        <v>15</v>
      </c>
    </row>
    <row r="6965" customFormat="false" ht="14.25" hidden="false" customHeight="false" outlineLevel="0" collapsed="false">
      <c r="N6965" s="11" t="n">
        <v>6964</v>
      </c>
      <c r="O6965" s="17" t="s">
        <v>13790</v>
      </c>
      <c r="P6965" s="17" t="s">
        <v>839</v>
      </c>
      <c r="Q6965" s="17" t="s">
        <v>109</v>
      </c>
      <c r="R6965" s="17" t="s">
        <v>350</v>
      </c>
      <c r="T6965" s="11" t="n">
        <f aca="false">LEN(R6965)</f>
        <v>15</v>
      </c>
    </row>
    <row r="6966" customFormat="false" ht="14.25" hidden="false" customHeight="false" outlineLevel="0" collapsed="false">
      <c r="N6966" s="11" t="n">
        <v>6965</v>
      </c>
      <c r="O6966" s="17" t="s">
        <v>13791</v>
      </c>
      <c r="P6966" s="17" t="s">
        <v>13792</v>
      </c>
      <c r="Q6966" s="17" t="s">
        <v>109</v>
      </c>
      <c r="R6966" s="17" t="s">
        <v>350</v>
      </c>
      <c r="T6966" s="11" t="n">
        <f aca="false">LEN(R6966)</f>
        <v>15</v>
      </c>
    </row>
    <row r="6967" customFormat="false" ht="14.25" hidden="false" customHeight="false" outlineLevel="0" collapsed="false">
      <c r="N6967" s="11" t="n">
        <v>6966</v>
      </c>
      <c r="O6967" s="17" t="s">
        <v>13793</v>
      </c>
      <c r="P6967" s="17" t="s">
        <v>13794</v>
      </c>
      <c r="Q6967" s="17" t="s">
        <v>109</v>
      </c>
      <c r="R6967" s="17" t="s">
        <v>350</v>
      </c>
      <c r="T6967" s="11" t="n">
        <f aca="false">LEN(R6967)</f>
        <v>15</v>
      </c>
    </row>
    <row r="6968" customFormat="false" ht="14.25" hidden="false" customHeight="false" outlineLevel="0" collapsed="false">
      <c r="N6968" s="11" t="n">
        <v>6967</v>
      </c>
      <c r="O6968" s="17" t="s">
        <v>13795</v>
      </c>
      <c r="P6968" s="17" t="s">
        <v>13796</v>
      </c>
      <c r="Q6968" s="17" t="s">
        <v>109</v>
      </c>
      <c r="R6968" s="17" t="s">
        <v>350</v>
      </c>
      <c r="T6968" s="11" t="n">
        <f aca="false">LEN(R6968)</f>
        <v>15</v>
      </c>
    </row>
    <row r="6969" customFormat="false" ht="14.25" hidden="false" customHeight="false" outlineLevel="0" collapsed="false">
      <c r="N6969" s="11" t="n">
        <v>6968</v>
      </c>
      <c r="O6969" s="17" t="s">
        <v>13797</v>
      </c>
      <c r="P6969" s="17" t="s">
        <v>13798</v>
      </c>
      <c r="Q6969" s="17" t="s">
        <v>109</v>
      </c>
      <c r="R6969" s="17" t="s">
        <v>350</v>
      </c>
      <c r="T6969" s="11" t="n">
        <f aca="false">LEN(R6969)</f>
        <v>15</v>
      </c>
    </row>
    <row r="6970" customFormat="false" ht="14.25" hidden="false" customHeight="false" outlineLevel="0" collapsed="false">
      <c r="N6970" s="11" t="n">
        <v>6969</v>
      </c>
      <c r="O6970" s="17" t="s">
        <v>13799</v>
      </c>
      <c r="P6970" s="17" t="s">
        <v>13800</v>
      </c>
      <c r="Q6970" s="17" t="s">
        <v>109</v>
      </c>
      <c r="R6970" s="17" t="s">
        <v>350</v>
      </c>
      <c r="T6970" s="11" t="n">
        <f aca="false">LEN(R6970)</f>
        <v>15</v>
      </c>
    </row>
    <row r="6971" customFormat="false" ht="14.25" hidden="false" customHeight="false" outlineLevel="0" collapsed="false">
      <c r="N6971" s="11" t="n">
        <v>6970</v>
      </c>
      <c r="O6971" s="17" t="s">
        <v>13801</v>
      </c>
      <c r="P6971" s="17" t="s">
        <v>13802</v>
      </c>
      <c r="Q6971" s="17" t="s">
        <v>109</v>
      </c>
      <c r="R6971" s="17" t="s">
        <v>350</v>
      </c>
      <c r="T6971" s="11" t="n">
        <f aca="false">LEN(R6971)</f>
        <v>15</v>
      </c>
    </row>
    <row r="6972" customFormat="false" ht="14.25" hidden="false" customHeight="false" outlineLevel="0" collapsed="false">
      <c r="N6972" s="11" t="n">
        <v>6971</v>
      </c>
      <c r="O6972" s="17" t="s">
        <v>13803</v>
      </c>
      <c r="P6972" s="17" t="s">
        <v>13804</v>
      </c>
      <c r="Q6972" s="17" t="s">
        <v>109</v>
      </c>
      <c r="R6972" s="17" t="s">
        <v>350</v>
      </c>
      <c r="T6972" s="11" t="n">
        <f aca="false">LEN(R6972)</f>
        <v>15</v>
      </c>
    </row>
    <row r="6973" customFormat="false" ht="14.25" hidden="false" customHeight="false" outlineLevel="0" collapsed="false">
      <c r="N6973" s="11" t="n">
        <v>6972</v>
      </c>
      <c r="O6973" s="17" t="s">
        <v>13805</v>
      </c>
      <c r="P6973" s="17" t="s">
        <v>11913</v>
      </c>
      <c r="Q6973" s="17" t="s">
        <v>109</v>
      </c>
      <c r="R6973" s="17" t="s">
        <v>350</v>
      </c>
      <c r="T6973" s="11" t="n">
        <f aca="false">LEN(R6973)</f>
        <v>15</v>
      </c>
    </row>
    <row r="6974" customFormat="false" ht="14.25" hidden="false" customHeight="false" outlineLevel="0" collapsed="false">
      <c r="N6974" s="11" t="n">
        <v>6973</v>
      </c>
      <c r="O6974" s="17" t="s">
        <v>13806</v>
      </c>
      <c r="P6974" s="17" t="s">
        <v>13807</v>
      </c>
      <c r="Q6974" s="17" t="s">
        <v>109</v>
      </c>
      <c r="R6974" s="17" t="s">
        <v>350</v>
      </c>
      <c r="T6974" s="11" t="n">
        <f aca="false">LEN(R6974)</f>
        <v>15</v>
      </c>
    </row>
    <row r="6975" customFormat="false" ht="14.25" hidden="false" customHeight="false" outlineLevel="0" collapsed="false">
      <c r="N6975" s="11" t="n">
        <v>6974</v>
      </c>
      <c r="O6975" s="17" t="s">
        <v>13808</v>
      </c>
      <c r="P6975" s="17" t="s">
        <v>1394</v>
      </c>
      <c r="Q6975" s="17" t="s">
        <v>109</v>
      </c>
      <c r="R6975" s="17" t="s">
        <v>350</v>
      </c>
      <c r="T6975" s="11" t="n">
        <f aca="false">LEN(R6975)</f>
        <v>15</v>
      </c>
    </row>
    <row r="6976" customFormat="false" ht="14.25" hidden="false" customHeight="false" outlineLevel="0" collapsed="false">
      <c r="N6976" s="11" t="n">
        <v>6975</v>
      </c>
      <c r="O6976" s="17" t="s">
        <v>13809</v>
      </c>
      <c r="P6976" s="17" t="s">
        <v>13810</v>
      </c>
      <c r="Q6976" s="17" t="s">
        <v>109</v>
      </c>
      <c r="R6976" s="17" t="s">
        <v>350</v>
      </c>
      <c r="T6976" s="11" t="n">
        <f aca="false">LEN(R6976)</f>
        <v>15</v>
      </c>
    </row>
    <row r="6977" customFormat="false" ht="14.25" hidden="false" customHeight="false" outlineLevel="0" collapsed="false">
      <c r="N6977" s="11" t="n">
        <v>6976</v>
      </c>
      <c r="O6977" s="17" t="s">
        <v>13811</v>
      </c>
      <c r="P6977" s="17" t="s">
        <v>13812</v>
      </c>
      <c r="Q6977" s="17" t="s">
        <v>109</v>
      </c>
      <c r="R6977" s="17" t="s">
        <v>350</v>
      </c>
      <c r="T6977" s="11" t="n">
        <f aca="false">LEN(R6977)</f>
        <v>15</v>
      </c>
    </row>
    <row r="6978" customFormat="false" ht="14.25" hidden="false" customHeight="false" outlineLevel="0" collapsed="false">
      <c r="N6978" s="11" t="n">
        <v>6977</v>
      </c>
      <c r="O6978" s="17" t="s">
        <v>13813</v>
      </c>
      <c r="P6978" s="17" t="s">
        <v>13814</v>
      </c>
      <c r="Q6978" s="17" t="s">
        <v>109</v>
      </c>
      <c r="R6978" s="17" t="s">
        <v>350</v>
      </c>
      <c r="T6978" s="11" t="n">
        <f aca="false">LEN(R6978)</f>
        <v>15</v>
      </c>
    </row>
    <row r="6979" customFormat="false" ht="14.25" hidden="false" customHeight="false" outlineLevel="0" collapsed="false">
      <c r="N6979" s="11" t="n">
        <v>6978</v>
      </c>
      <c r="O6979" s="17" t="s">
        <v>13815</v>
      </c>
      <c r="P6979" s="17" t="s">
        <v>13816</v>
      </c>
      <c r="Q6979" s="17" t="s">
        <v>109</v>
      </c>
      <c r="R6979" s="17" t="s">
        <v>350</v>
      </c>
      <c r="T6979" s="11" t="n">
        <f aca="false">LEN(R6979)</f>
        <v>15</v>
      </c>
    </row>
    <row r="6980" customFormat="false" ht="14.25" hidden="false" customHeight="false" outlineLevel="0" collapsed="false">
      <c r="N6980" s="11" t="n">
        <v>6979</v>
      </c>
      <c r="O6980" s="17" t="s">
        <v>13817</v>
      </c>
      <c r="P6980" s="17" t="s">
        <v>13818</v>
      </c>
      <c r="Q6980" s="17" t="s">
        <v>109</v>
      </c>
      <c r="R6980" s="17" t="s">
        <v>350</v>
      </c>
      <c r="T6980" s="11" t="n">
        <f aca="false">LEN(R6980)</f>
        <v>15</v>
      </c>
    </row>
    <row r="6981" customFormat="false" ht="14.25" hidden="false" customHeight="false" outlineLevel="0" collapsed="false">
      <c r="N6981" s="11" t="n">
        <v>6980</v>
      </c>
      <c r="O6981" s="17" t="s">
        <v>13819</v>
      </c>
      <c r="P6981" s="17" t="s">
        <v>13820</v>
      </c>
      <c r="Q6981" s="17" t="s">
        <v>109</v>
      </c>
      <c r="R6981" s="17" t="s">
        <v>350</v>
      </c>
      <c r="T6981" s="11" t="n">
        <f aca="false">LEN(R6981)</f>
        <v>15</v>
      </c>
    </row>
    <row r="6982" customFormat="false" ht="14.25" hidden="false" customHeight="false" outlineLevel="0" collapsed="false">
      <c r="N6982" s="11" t="n">
        <v>6981</v>
      </c>
      <c r="O6982" s="17" t="s">
        <v>13821</v>
      </c>
      <c r="P6982" s="17" t="s">
        <v>1478</v>
      </c>
      <c r="Q6982" s="17" t="s">
        <v>109</v>
      </c>
      <c r="R6982" s="17" t="s">
        <v>350</v>
      </c>
      <c r="T6982" s="11" t="n">
        <f aca="false">LEN(R6982)</f>
        <v>15</v>
      </c>
    </row>
    <row r="6983" customFormat="false" ht="14.25" hidden="false" customHeight="false" outlineLevel="0" collapsed="false">
      <c r="N6983" s="11" t="n">
        <v>6982</v>
      </c>
      <c r="O6983" s="17" t="s">
        <v>13822</v>
      </c>
      <c r="P6983" s="17" t="s">
        <v>13823</v>
      </c>
      <c r="Q6983" s="17" t="s">
        <v>109</v>
      </c>
      <c r="R6983" s="17" t="s">
        <v>350</v>
      </c>
      <c r="T6983" s="11" t="n">
        <f aca="false">LEN(R6983)</f>
        <v>15</v>
      </c>
    </row>
    <row r="6984" customFormat="false" ht="14.25" hidden="false" customHeight="false" outlineLevel="0" collapsed="false">
      <c r="N6984" s="11" t="n">
        <v>6983</v>
      </c>
      <c r="O6984" s="17" t="s">
        <v>13824</v>
      </c>
      <c r="P6984" s="17" t="s">
        <v>13825</v>
      </c>
      <c r="Q6984" s="17" t="s">
        <v>109</v>
      </c>
      <c r="R6984" s="17" t="s">
        <v>350</v>
      </c>
      <c r="T6984" s="11" t="n">
        <f aca="false">LEN(R6984)</f>
        <v>15</v>
      </c>
    </row>
    <row r="6985" customFormat="false" ht="14.25" hidden="false" customHeight="false" outlineLevel="0" collapsed="false">
      <c r="N6985" s="11" t="n">
        <v>6984</v>
      </c>
      <c r="O6985" s="17" t="s">
        <v>13826</v>
      </c>
      <c r="P6985" s="17" t="s">
        <v>13827</v>
      </c>
      <c r="Q6985" s="17" t="s">
        <v>109</v>
      </c>
      <c r="R6985" s="17" t="s">
        <v>350</v>
      </c>
      <c r="T6985" s="11" t="n">
        <f aca="false">LEN(R6985)</f>
        <v>15</v>
      </c>
    </row>
    <row r="6986" customFormat="false" ht="14.25" hidden="false" customHeight="false" outlineLevel="0" collapsed="false">
      <c r="N6986" s="11" t="n">
        <v>6985</v>
      </c>
      <c r="O6986" s="17" t="s">
        <v>13828</v>
      </c>
      <c r="P6986" s="17" t="s">
        <v>13829</v>
      </c>
      <c r="Q6986" s="17" t="s">
        <v>109</v>
      </c>
      <c r="R6986" s="17" t="s">
        <v>350</v>
      </c>
      <c r="T6986" s="11" t="n">
        <f aca="false">LEN(R6986)</f>
        <v>15</v>
      </c>
    </row>
    <row r="6987" customFormat="false" ht="14.25" hidden="false" customHeight="false" outlineLevel="0" collapsed="false">
      <c r="N6987" s="11" t="n">
        <v>6986</v>
      </c>
      <c r="O6987" s="17" t="s">
        <v>13830</v>
      </c>
      <c r="P6987" s="17" t="s">
        <v>13831</v>
      </c>
      <c r="Q6987" s="17" t="s">
        <v>109</v>
      </c>
      <c r="R6987" s="17" t="s">
        <v>350</v>
      </c>
      <c r="T6987" s="11" t="n">
        <f aca="false">LEN(R6987)</f>
        <v>15</v>
      </c>
    </row>
    <row r="6988" customFormat="false" ht="14.25" hidden="false" customHeight="false" outlineLevel="0" collapsed="false">
      <c r="N6988" s="11" t="n">
        <v>6987</v>
      </c>
      <c r="O6988" s="17" t="s">
        <v>13832</v>
      </c>
      <c r="P6988" s="17" t="s">
        <v>13833</v>
      </c>
      <c r="Q6988" s="17" t="s">
        <v>109</v>
      </c>
      <c r="R6988" s="17" t="s">
        <v>350</v>
      </c>
      <c r="T6988" s="11" t="n">
        <f aca="false">LEN(R6988)</f>
        <v>15</v>
      </c>
    </row>
    <row r="6989" customFormat="false" ht="14.25" hidden="false" customHeight="false" outlineLevel="0" collapsed="false">
      <c r="N6989" s="11" t="n">
        <v>6988</v>
      </c>
      <c r="O6989" s="17" t="s">
        <v>13834</v>
      </c>
      <c r="P6989" s="17" t="s">
        <v>13835</v>
      </c>
      <c r="Q6989" s="17" t="s">
        <v>109</v>
      </c>
      <c r="R6989" s="17" t="s">
        <v>350</v>
      </c>
      <c r="T6989" s="11" t="n">
        <f aca="false">LEN(R6989)</f>
        <v>15</v>
      </c>
    </row>
    <row r="6990" customFormat="false" ht="14.25" hidden="false" customHeight="false" outlineLevel="0" collapsed="false">
      <c r="N6990" s="11" t="n">
        <v>6989</v>
      </c>
      <c r="O6990" s="17" t="s">
        <v>13836</v>
      </c>
      <c r="P6990" s="17" t="s">
        <v>13837</v>
      </c>
      <c r="Q6990" s="17" t="s">
        <v>109</v>
      </c>
      <c r="R6990" s="17" t="s">
        <v>350</v>
      </c>
      <c r="T6990" s="11" t="n">
        <f aca="false">LEN(R6990)</f>
        <v>15</v>
      </c>
    </row>
    <row r="6991" customFormat="false" ht="14.25" hidden="false" customHeight="false" outlineLevel="0" collapsed="false">
      <c r="N6991" s="11" t="n">
        <v>6990</v>
      </c>
      <c r="O6991" s="17" t="s">
        <v>13838</v>
      </c>
      <c r="P6991" s="17" t="s">
        <v>13839</v>
      </c>
      <c r="Q6991" s="17" t="s">
        <v>109</v>
      </c>
      <c r="R6991" s="17" t="s">
        <v>350</v>
      </c>
      <c r="T6991" s="11" t="n">
        <f aca="false">LEN(R6991)</f>
        <v>15</v>
      </c>
    </row>
    <row r="6992" customFormat="false" ht="14.25" hidden="false" customHeight="false" outlineLevel="0" collapsed="false">
      <c r="N6992" s="11" t="n">
        <v>6991</v>
      </c>
      <c r="O6992" s="17" t="s">
        <v>13840</v>
      </c>
      <c r="P6992" s="17" t="s">
        <v>13841</v>
      </c>
      <c r="Q6992" s="17" t="s">
        <v>109</v>
      </c>
      <c r="R6992" s="17" t="s">
        <v>350</v>
      </c>
      <c r="T6992" s="11" t="n">
        <f aca="false">LEN(R6992)</f>
        <v>15</v>
      </c>
    </row>
    <row r="6993" customFormat="false" ht="14.25" hidden="false" customHeight="false" outlineLevel="0" collapsed="false">
      <c r="N6993" s="11" t="n">
        <v>6992</v>
      </c>
      <c r="O6993" s="17" t="s">
        <v>13842</v>
      </c>
      <c r="P6993" s="17" t="s">
        <v>13843</v>
      </c>
      <c r="Q6993" s="17" t="s">
        <v>109</v>
      </c>
      <c r="R6993" s="17" t="s">
        <v>350</v>
      </c>
      <c r="T6993" s="11" t="n">
        <f aca="false">LEN(R6993)</f>
        <v>15</v>
      </c>
    </row>
    <row r="6994" customFormat="false" ht="14.25" hidden="false" customHeight="false" outlineLevel="0" collapsed="false">
      <c r="N6994" s="11" t="n">
        <v>6993</v>
      </c>
      <c r="O6994" s="17" t="s">
        <v>13844</v>
      </c>
      <c r="P6994" s="17" t="s">
        <v>13845</v>
      </c>
      <c r="Q6994" s="17" t="s">
        <v>109</v>
      </c>
      <c r="R6994" s="17" t="s">
        <v>350</v>
      </c>
      <c r="T6994" s="11" t="n">
        <f aca="false">LEN(R6994)</f>
        <v>15</v>
      </c>
    </row>
    <row r="6995" customFormat="false" ht="14.25" hidden="false" customHeight="false" outlineLevel="0" collapsed="false">
      <c r="N6995" s="11" t="n">
        <v>6994</v>
      </c>
      <c r="O6995" s="17" t="s">
        <v>13846</v>
      </c>
      <c r="P6995" s="17" t="s">
        <v>13847</v>
      </c>
      <c r="Q6995" s="17" t="s">
        <v>109</v>
      </c>
      <c r="R6995" s="17" t="s">
        <v>350</v>
      </c>
      <c r="T6995" s="11" t="n">
        <f aca="false">LEN(R6995)</f>
        <v>15</v>
      </c>
    </row>
    <row r="6996" customFormat="false" ht="14.25" hidden="false" customHeight="false" outlineLevel="0" collapsed="false">
      <c r="N6996" s="11" t="n">
        <v>6995</v>
      </c>
      <c r="O6996" s="17" t="s">
        <v>13848</v>
      </c>
      <c r="P6996" s="17" t="s">
        <v>13849</v>
      </c>
      <c r="Q6996" s="17" t="s">
        <v>109</v>
      </c>
      <c r="R6996" s="17" t="s">
        <v>350</v>
      </c>
      <c r="T6996" s="11" t="n">
        <f aca="false">LEN(R6996)</f>
        <v>15</v>
      </c>
    </row>
    <row r="6997" customFormat="false" ht="14.25" hidden="false" customHeight="false" outlineLevel="0" collapsed="false">
      <c r="N6997" s="11" t="n">
        <v>6996</v>
      </c>
      <c r="O6997" s="17" t="s">
        <v>13850</v>
      </c>
      <c r="P6997" s="17" t="s">
        <v>13851</v>
      </c>
      <c r="Q6997" s="17" t="s">
        <v>109</v>
      </c>
      <c r="R6997" s="17" t="s">
        <v>350</v>
      </c>
      <c r="T6997" s="11" t="n">
        <f aca="false">LEN(R6997)</f>
        <v>15</v>
      </c>
    </row>
    <row r="6998" customFormat="false" ht="14.25" hidden="false" customHeight="false" outlineLevel="0" collapsed="false">
      <c r="N6998" s="11" t="n">
        <v>6997</v>
      </c>
      <c r="O6998" s="17" t="s">
        <v>13852</v>
      </c>
      <c r="P6998" s="17" t="s">
        <v>13853</v>
      </c>
      <c r="Q6998" s="17" t="s">
        <v>109</v>
      </c>
      <c r="R6998" s="17" t="s">
        <v>350</v>
      </c>
      <c r="T6998" s="11" t="n">
        <f aca="false">LEN(R6998)</f>
        <v>15</v>
      </c>
    </row>
    <row r="6999" customFormat="false" ht="14.25" hidden="false" customHeight="false" outlineLevel="0" collapsed="false">
      <c r="N6999" s="11" t="n">
        <v>6998</v>
      </c>
      <c r="O6999" s="17" t="s">
        <v>13854</v>
      </c>
      <c r="P6999" s="17" t="s">
        <v>13855</v>
      </c>
      <c r="Q6999" s="17" t="s">
        <v>109</v>
      </c>
      <c r="R6999" s="17" t="s">
        <v>350</v>
      </c>
      <c r="T6999" s="11" t="n">
        <f aca="false">LEN(R6999)</f>
        <v>15</v>
      </c>
    </row>
    <row r="7000" customFormat="false" ht="14.25" hidden="false" customHeight="false" outlineLevel="0" collapsed="false">
      <c r="N7000" s="11" t="n">
        <v>6999</v>
      </c>
      <c r="O7000" s="17" t="s">
        <v>13856</v>
      </c>
      <c r="P7000" s="17" t="s">
        <v>13857</v>
      </c>
      <c r="Q7000" s="17" t="s">
        <v>109</v>
      </c>
      <c r="R7000" s="17" t="s">
        <v>350</v>
      </c>
      <c r="T7000" s="11" t="n">
        <f aca="false">LEN(R7000)</f>
        <v>15</v>
      </c>
    </row>
    <row r="7001" customFormat="false" ht="14.25" hidden="false" customHeight="false" outlineLevel="0" collapsed="false">
      <c r="N7001" s="11" t="n">
        <v>7000</v>
      </c>
      <c r="O7001" s="17" t="s">
        <v>13858</v>
      </c>
      <c r="P7001" s="17" t="s">
        <v>13859</v>
      </c>
      <c r="Q7001" s="17" t="s">
        <v>109</v>
      </c>
      <c r="R7001" s="17" t="s">
        <v>350</v>
      </c>
      <c r="T7001" s="11" t="n">
        <f aca="false">LEN(R7001)</f>
        <v>15</v>
      </c>
    </row>
    <row r="7002" customFormat="false" ht="14.25" hidden="false" customHeight="false" outlineLevel="0" collapsed="false">
      <c r="N7002" s="11" t="n">
        <v>7001</v>
      </c>
      <c r="O7002" s="17" t="s">
        <v>13860</v>
      </c>
      <c r="P7002" s="17" t="s">
        <v>13861</v>
      </c>
      <c r="Q7002" s="17" t="s">
        <v>109</v>
      </c>
      <c r="R7002" s="17" t="s">
        <v>350</v>
      </c>
      <c r="T7002" s="11" t="n">
        <f aca="false">LEN(R7002)</f>
        <v>15</v>
      </c>
    </row>
    <row r="7003" customFormat="false" ht="14.25" hidden="false" customHeight="false" outlineLevel="0" collapsed="false">
      <c r="N7003" s="11" t="n">
        <v>7002</v>
      </c>
      <c r="O7003" s="17" t="s">
        <v>13862</v>
      </c>
      <c r="P7003" s="17" t="s">
        <v>13863</v>
      </c>
      <c r="Q7003" s="17" t="s">
        <v>109</v>
      </c>
      <c r="R7003" s="17" t="s">
        <v>350</v>
      </c>
      <c r="T7003" s="11" t="n">
        <f aca="false">LEN(R7003)</f>
        <v>15</v>
      </c>
    </row>
    <row r="7004" customFormat="false" ht="14.25" hidden="false" customHeight="false" outlineLevel="0" collapsed="false">
      <c r="N7004" s="11" t="n">
        <v>7003</v>
      </c>
      <c r="O7004" s="17" t="s">
        <v>13864</v>
      </c>
      <c r="P7004" s="17" t="s">
        <v>13865</v>
      </c>
      <c r="Q7004" s="17" t="s">
        <v>109</v>
      </c>
      <c r="R7004" s="17" t="s">
        <v>350</v>
      </c>
      <c r="T7004" s="11" t="n">
        <f aca="false">LEN(R7004)</f>
        <v>15</v>
      </c>
    </row>
    <row r="7005" customFormat="false" ht="14.25" hidden="false" customHeight="false" outlineLevel="0" collapsed="false">
      <c r="N7005" s="11" t="n">
        <v>7004</v>
      </c>
      <c r="O7005" s="17" t="s">
        <v>13866</v>
      </c>
      <c r="P7005" s="17" t="s">
        <v>13867</v>
      </c>
      <c r="Q7005" s="17" t="s">
        <v>109</v>
      </c>
      <c r="R7005" s="17" t="s">
        <v>350</v>
      </c>
      <c r="T7005" s="11" t="n">
        <f aca="false">LEN(R7005)</f>
        <v>15</v>
      </c>
    </row>
    <row r="7006" customFormat="false" ht="14.25" hidden="false" customHeight="false" outlineLevel="0" collapsed="false">
      <c r="N7006" s="11" t="n">
        <v>7005</v>
      </c>
      <c r="O7006" s="17" t="s">
        <v>13868</v>
      </c>
      <c r="P7006" s="17" t="s">
        <v>13869</v>
      </c>
      <c r="Q7006" s="17" t="s">
        <v>109</v>
      </c>
      <c r="R7006" s="17" t="s">
        <v>350</v>
      </c>
      <c r="T7006" s="11" t="n">
        <f aca="false">LEN(R7006)</f>
        <v>15</v>
      </c>
    </row>
    <row r="7007" customFormat="false" ht="14.25" hidden="false" customHeight="false" outlineLevel="0" collapsed="false">
      <c r="N7007" s="11" t="n">
        <v>7006</v>
      </c>
      <c r="O7007" s="17" t="s">
        <v>13870</v>
      </c>
      <c r="P7007" s="17" t="s">
        <v>13871</v>
      </c>
      <c r="Q7007" s="17" t="s">
        <v>109</v>
      </c>
      <c r="R7007" s="17" t="s">
        <v>350</v>
      </c>
      <c r="T7007" s="11" t="n">
        <f aca="false">LEN(R7007)</f>
        <v>15</v>
      </c>
    </row>
    <row r="7008" customFormat="false" ht="14.25" hidden="false" customHeight="false" outlineLevel="0" collapsed="false">
      <c r="N7008" s="11" t="n">
        <v>7007</v>
      </c>
      <c r="O7008" s="17" t="s">
        <v>13872</v>
      </c>
      <c r="P7008" s="17" t="s">
        <v>13873</v>
      </c>
      <c r="Q7008" s="17" t="s">
        <v>109</v>
      </c>
      <c r="R7008" s="17" t="s">
        <v>350</v>
      </c>
      <c r="T7008" s="11" t="n">
        <f aca="false">LEN(R7008)</f>
        <v>15</v>
      </c>
    </row>
    <row r="7009" customFormat="false" ht="14.25" hidden="false" customHeight="false" outlineLevel="0" collapsed="false">
      <c r="N7009" s="11" t="n">
        <v>7008</v>
      </c>
      <c r="O7009" s="17" t="s">
        <v>13874</v>
      </c>
      <c r="P7009" s="17" t="s">
        <v>13875</v>
      </c>
      <c r="Q7009" s="17" t="s">
        <v>109</v>
      </c>
      <c r="R7009" s="17" t="s">
        <v>350</v>
      </c>
      <c r="T7009" s="11" t="n">
        <f aca="false">LEN(R7009)</f>
        <v>15</v>
      </c>
    </row>
    <row r="7010" customFormat="false" ht="14.25" hidden="false" customHeight="false" outlineLevel="0" collapsed="false">
      <c r="N7010" s="11" t="n">
        <v>7009</v>
      </c>
      <c r="O7010" s="17" t="s">
        <v>13876</v>
      </c>
      <c r="P7010" s="17" t="s">
        <v>13877</v>
      </c>
      <c r="Q7010" s="17" t="s">
        <v>109</v>
      </c>
      <c r="R7010" s="17" t="s">
        <v>350</v>
      </c>
      <c r="T7010" s="11" t="n">
        <f aca="false">LEN(R7010)</f>
        <v>15</v>
      </c>
    </row>
    <row r="7011" customFormat="false" ht="14.25" hidden="false" customHeight="false" outlineLevel="0" collapsed="false">
      <c r="N7011" s="11" t="n">
        <v>7010</v>
      </c>
      <c r="O7011" s="17" t="s">
        <v>13878</v>
      </c>
      <c r="P7011" s="17" t="s">
        <v>13879</v>
      </c>
      <c r="Q7011" s="17" t="s">
        <v>109</v>
      </c>
      <c r="R7011" s="17" t="s">
        <v>350</v>
      </c>
      <c r="T7011" s="11" t="n">
        <f aca="false">LEN(R7011)</f>
        <v>15</v>
      </c>
    </row>
    <row r="7012" customFormat="false" ht="14.25" hidden="false" customHeight="false" outlineLevel="0" collapsed="false">
      <c r="N7012" s="11" t="n">
        <v>7011</v>
      </c>
      <c r="O7012" s="17" t="s">
        <v>13880</v>
      </c>
      <c r="P7012" s="17" t="s">
        <v>13881</v>
      </c>
      <c r="Q7012" s="17" t="s">
        <v>109</v>
      </c>
      <c r="R7012" s="17" t="s">
        <v>350</v>
      </c>
      <c r="T7012" s="11" t="n">
        <f aca="false">LEN(R7012)</f>
        <v>15</v>
      </c>
    </row>
    <row r="7013" customFormat="false" ht="14.25" hidden="false" customHeight="false" outlineLevel="0" collapsed="false">
      <c r="N7013" s="11" t="n">
        <v>7012</v>
      </c>
      <c r="O7013" s="17" t="s">
        <v>13882</v>
      </c>
      <c r="P7013" s="17" t="s">
        <v>13883</v>
      </c>
      <c r="Q7013" s="17" t="s">
        <v>109</v>
      </c>
      <c r="R7013" s="17" t="s">
        <v>350</v>
      </c>
      <c r="T7013" s="11" t="n">
        <f aca="false">LEN(R7013)</f>
        <v>15</v>
      </c>
    </row>
    <row r="7014" customFormat="false" ht="14.25" hidden="false" customHeight="false" outlineLevel="0" collapsed="false">
      <c r="N7014" s="11" t="n">
        <v>7013</v>
      </c>
      <c r="O7014" s="17" t="s">
        <v>13884</v>
      </c>
      <c r="P7014" s="17" t="s">
        <v>13885</v>
      </c>
      <c r="Q7014" s="17" t="s">
        <v>109</v>
      </c>
      <c r="R7014" s="17" t="s">
        <v>350</v>
      </c>
      <c r="T7014" s="11" t="n">
        <f aca="false">LEN(R7014)</f>
        <v>15</v>
      </c>
    </row>
    <row r="7015" customFormat="false" ht="14.25" hidden="false" customHeight="false" outlineLevel="0" collapsed="false">
      <c r="N7015" s="11" t="n">
        <v>7014</v>
      </c>
      <c r="O7015" s="17" t="s">
        <v>13886</v>
      </c>
      <c r="P7015" s="17" t="s">
        <v>13887</v>
      </c>
      <c r="Q7015" s="17" t="s">
        <v>109</v>
      </c>
      <c r="R7015" s="17" t="s">
        <v>350</v>
      </c>
      <c r="T7015" s="11" t="n">
        <f aca="false">LEN(R7015)</f>
        <v>15</v>
      </c>
    </row>
    <row r="7016" customFormat="false" ht="14.25" hidden="false" customHeight="false" outlineLevel="0" collapsed="false">
      <c r="N7016" s="11" t="n">
        <v>7015</v>
      </c>
      <c r="O7016" s="17" t="s">
        <v>13888</v>
      </c>
      <c r="P7016" s="17" t="s">
        <v>13889</v>
      </c>
      <c r="Q7016" s="17" t="s">
        <v>109</v>
      </c>
      <c r="R7016" s="17" t="s">
        <v>350</v>
      </c>
      <c r="T7016" s="11" t="n">
        <f aca="false">LEN(R7016)</f>
        <v>15</v>
      </c>
    </row>
    <row r="7017" customFormat="false" ht="14.25" hidden="false" customHeight="false" outlineLevel="0" collapsed="false">
      <c r="N7017" s="11" t="n">
        <v>7016</v>
      </c>
      <c r="O7017" s="17" t="s">
        <v>13890</v>
      </c>
      <c r="P7017" s="17" t="s">
        <v>13891</v>
      </c>
      <c r="Q7017" s="17" t="s">
        <v>109</v>
      </c>
      <c r="R7017" s="17" t="s">
        <v>350</v>
      </c>
      <c r="T7017" s="11" t="n">
        <f aca="false">LEN(R7017)</f>
        <v>15</v>
      </c>
    </row>
    <row r="7018" customFormat="false" ht="14.25" hidden="false" customHeight="false" outlineLevel="0" collapsed="false">
      <c r="N7018" s="11" t="n">
        <v>7017</v>
      </c>
      <c r="O7018" s="17" t="s">
        <v>13892</v>
      </c>
      <c r="P7018" s="17" t="s">
        <v>13893</v>
      </c>
      <c r="Q7018" s="17" t="s">
        <v>109</v>
      </c>
      <c r="R7018" s="17" t="s">
        <v>350</v>
      </c>
      <c r="T7018" s="11" t="n">
        <f aca="false">LEN(R7018)</f>
        <v>15</v>
      </c>
    </row>
    <row r="7019" customFormat="false" ht="14.25" hidden="false" customHeight="false" outlineLevel="0" collapsed="false">
      <c r="N7019" s="11" t="n">
        <v>7018</v>
      </c>
      <c r="O7019" s="17" t="s">
        <v>13894</v>
      </c>
      <c r="P7019" s="17" t="s">
        <v>13895</v>
      </c>
      <c r="Q7019" s="17" t="s">
        <v>109</v>
      </c>
      <c r="R7019" s="17" t="s">
        <v>350</v>
      </c>
      <c r="T7019" s="11" t="n">
        <f aca="false">LEN(R7019)</f>
        <v>15</v>
      </c>
    </row>
    <row r="7020" customFormat="false" ht="14.25" hidden="false" customHeight="false" outlineLevel="0" collapsed="false">
      <c r="N7020" s="11" t="n">
        <v>7019</v>
      </c>
      <c r="O7020" s="17" t="s">
        <v>13896</v>
      </c>
      <c r="P7020" s="17" t="s">
        <v>13897</v>
      </c>
      <c r="Q7020" s="17" t="s">
        <v>109</v>
      </c>
      <c r="R7020" s="17" t="s">
        <v>350</v>
      </c>
      <c r="T7020" s="11" t="n">
        <f aca="false">LEN(R7020)</f>
        <v>15</v>
      </c>
    </row>
    <row r="7021" customFormat="false" ht="14.25" hidden="false" customHeight="false" outlineLevel="0" collapsed="false">
      <c r="N7021" s="11" t="n">
        <v>7020</v>
      </c>
      <c r="O7021" s="17" t="s">
        <v>13898</v>
      </c>
      <c r="P7021" s="17" t="s">
        <v>13899</v>
      </c>
      <c r="Q7021" s="17" t="s">
        <v>109</v>
      </c>
      <c r="R7021" s="17" t="s">
        <v>350</v>
      </c>
      <c r="T7021" s="11" t="n">
        <f aca="false">LEN(R7021)</f>
        <v>15</v>
      </c>
    </row>
    <row r="7022" customFormat="false" ht="14.25" hidden="false" customHeight="false" outlineLevel="0" collapsed="false">
      <c r="N7022" s="11" t="n">
        <v>7021</v>
      </c>
      <c r="O7022" s="17" t="s">
        <v>13900</v>
      </c>
      <c r="P7022" s="17" t="s">
        <v>3560</v>
      </c>
      <c r="Q7022" s="17" t="s">
        <v>109</v>
      </c>
      <c r="R7022" s="17" t="s">
        <v>350</v>
      </c>
      <c r="T7022" s="11" t="n">
        <f aca="false">LEN(R7022)</f>
        <v>15</v>
      </c>
    </row>
    <row r="7023" customFormat="false" ht="14.25" hidden="false" customHeight="false" outlineLevel="0" collapsed="false">
      <c r="N7023" s="11" t="n">
        <v>7022</v>
      </c>
      <c r="O7023" s="17" t="s">
        <v>13901</v>
      </c>
      <c r="P7023" s="17" t="s">
        <v>13902</v>
      </c>
      <c r="Q7023" s="17" t="s">
        <v>109</v>
      </c>
      <c r="R7023" s="17" t="s">
        <v>350</v>
      </c>
      <c r="T7023" s="11" t="n">
        <f aca="false">LEN(R7023)</f>
        <v>15</v>
      </c>
    </row>
    <row r="7024" customFormat="false" ht="14.25" hidden="false" customHeight="false" outlineLevel="0" collapsed="false">
      <c r="N7024" s="11" t="n">
        <v>7023</v>
      </c>
      <c r="O7024" s="17" t="s">
        <v>13903</v>
      </c>
      <c r="P7024" s="17" t="s">
        <v>13904</v>
      </c>
      <c r="Q7024" s="17" t="s">
        <v>109</v>
      </c>
      <c r="R7024" s="17" t="s">
        <v>350</v>
      </c>
      <c r="T7024" s="11" t="n">
        <f aca="false">LEN(R7024)</f>
        <v>15</v>
      </c>
    </row>
    <row r="7025" customFormat="false" ht="14.25" hidden="false" customHeight="false" outlineLevel="0" collapsed="false">
      <c r="N7025" s="11" t="n">
        <v>7024</v>
      </c>
      <c r="O7025" s="17" t="s">
        <v>13905</v>
      </c>
      <c r="P7025" s="17" t="s">
        <v>3558</v>
      </c>
      <c r="Q7025" s="17" t="s">
        <v>109</v>
      </c>
      <c r="R7025" s="17" t="s">
        <v>350</v>
      </c>
      <c r="T7025" s="11" t="n">
        <f aca="false">LEN(R7025)</f>
        <v>15</v>
      </c>
    </row>
    <row r="7026" customFormat="false" ht="14.25" hidden="false" customHeight="false" outlineLevel="0" collapsed="false">
      <c r="N7026" s="11" t="n">
        <v>7025</v>
      </c>
      <c r="O7026" s="17" t="s">
        <v>13906</v>
      </c>
      <c r="P7026" s="17" t="s">
        <v>13907</v>
      </c>
      <c r="Q7026" s="17" t="s">
        <v>109</v>
      </c>
      <c r="R7026" s="17" t="s">
        <v>350</v>
      </c>
      <c r="T7026" s="11" t="n">
        <f aca="false">LEN(R7026)</f>
        <v>15</v>
      </c>
    </row>
    <row r="7027" customFormat="false" ht="14.25" hidden="false" customHeight="false" outlineLevel="0" collapsed="false">
      <c r="N7027" s="11" t="n">
        <v>7026</v>
      </c>
      <c r="O7027" s="17" t="s">
        <v>13908</v>
      </c>
      <c r="P7027" s="17" t="s">
        <v>13909</v>
      </c>
      <c r="Q7027" s="17" t="s">
        <v>109</v>
      </c>
      <c r="R7027" s="17" t="s">
        <v>350</v>
      </c>
      <c r="T7027" s="11" t="n">
        <f aca="false">LEN(R7027)</f>
        <v>15</v>
      </c>
    </row>
    <row r="7028" customFormat="false" ht="14.25" hidden="false" customHeight="false" outlineLevel="0" collapsed="false">
      <c r="N7028" s="11" t="n">
        <v>7027</v>
      </c>
      <c r="O7028" s="17" t="s">
        <v>13910</v>
      </c>
      <c r="P7028" s="17" t="s">
        <v>13911</v>
      </c>
      <c r="Q7028" s="17" t="s">
        <v>109</v>
      </c>
      <c r="R7028" s="17" t="s">
        <v>353</v>
      </c>
      <c r="T7028" s="11" t="n">
        <f aca="false">LEN(R7028)</f>
        <v>9</v>
      </c>
    </row>
    <row r="7029" customFormat="false" ht="14.25" hidden="false" customHeight="false" outlineLevel="0" collapsed="false">
      <c r="N7029" s="11" t="n">
        <v>7028</v>
      </c>
      <c r="O7029" s="60" t="s">
        <v>13910</v>
      </c>
      <c r="P7029" s="61" t="s">
        <v>13911</v>
      </c>
      <c r="Q7029" s="54" t="s">
        <v>13912</v>
      </c>
      <c r="R7029" s="52" t="s">
        <v>13474</v>
      </c>
      <c r="T7029" s="11" t="n">
        <f aca="false">LEN(R7030)</f>
        <v>9</v>
      </c>
    </row>
    <row r="7030" customFormat="false" ht="14.25" hidden="false" customHeight="false" outlineLevel="0" collapsed="false">
      <c r="N7030" s="11" t="n">
        <v>7029</v>
      </c>
      <c r="O7030" s="17" t="s">
        <v>13913</v>
      </c>
      <c r="P7030" s="17" t="s">
        <v>13914</v>
      </c>
      <c r="Q7030" s="17" t="s">
        <v>109</v>
      </c>
      <c r="R7030" s="17" t="s">
        <v>353</v>
      </c>
      <c r="T7030" s="11" t="n">
        <f aca="false">LEN(R7030)</f>
        <v>9</v>
      </c>
    </row>
    <row r="7031" customFormat="false" ht="14.25" hidden="false" customHeight="false" outlineLevel="0" collapsed="false">
      <c r="N7031" s="11" t="n">
        <v>7030</v>
      </c>
      <c r="O7031" s="60" t="s">
        <v>13913</v>
      </c>
      <c r="P7031" s="61" t="s">
        <v>13914</v>
      </c>
      <c r="Q7031" s="54" t="s">
        <v>13915</v>
      </c>
      <c r="R7031" s="52" t="s">
        <v>13474</v>
      </c>
      <c r="T7031" s="11" t="n">
        <f aca="false">LEN(R7032)</f>
        <v>9</v>
      </c>
    </row>
    <row r="7032" customFormat="false" ht="14.25" hidden="false" customHeight="false" outlineLevel="0" collapsed="false">
      <c r="N7032" s="11" t="n">
        <v>7031</v>
      </c>
      <c r="O7032" s="17" t="s">
        <v>13916</v>
      </c>
      <c r="P7032" s="17" t="s">
        <v>4966</v>
      </c>
      <c r="Q7032" s="17" t="s">
        <v>109</v>
      </c>
      <c r="R7032" s="17" t="s">
        <v>353</v>
      </c>
      <c r="T7032" s="11" t="n">
        <f aca="false">LEN(R7032)</f>
        <v>9</v>
      </c>
    </row>
    <row r="7033" customFormat="false" ht="14.25" hidden="false" customHeight="false" outlineLevel="0" collapsed="false">
      <c r="N7033" s="11" t="n">
        <v>7032</v>
      </c>
      <c r="O7033" s="60" t="s">
        <v>13916</v>
      </c>
      <c r="P7033" s="61" t="s">
        <v>13917</v>
      </c>
      <c r="Q7033" s="54" t="s">
        <v>13915</v>
      </c>
      <c r="R7033" s="52" t="s">
        <v>13474</v>
      </c>
      <c r="T7033" s="11" t="n">
        <f aca="false">LEN(R7034)</f>
        <v>15</v>
      </c>
    </row>
    <row r="7034" customFormat="false" ht="14.25" hidden="false" customHeight="false" outlineLevel="0" collapsed="false">
      <c r="N7034" s="11" t="n">
        <v>7033</v>
      </c>
      <c r="O7034" s="17" t="s">
        <v>13918</v>
      </c>
      <c r="P7034" s="17" t="s">
        <v>13919</v>
      </c>
      <c r="Q7034" s="17" t="s">
        <v>303</v>
      </c>
      <c r="R7034" s="17" t="s">
        <v>350</v>
      </c>
      <c r="T7034" s="11" t="n">
        <f aca="false">LEN(R7034)</f>
        <v>15</v>
      </c>
    </row>
    <row r="7035" customFormat="false" ht="14.25" hidden="false" customHeight="false" outlineLevel="0" collapsed="false">
      <c r="N7035" s="11" t="n">
        <v>7034</v>
      </c>
      <c r="O7035" s="17" t="s">
        <v>13920</v>
      </c>
      <c r="P7035" s="17" t="s">
        <v>13921</v>
      </c>
      <c r="Q7035" s="17" t="s">
        <v>303</v>
      </c>
      <c r="R7035" s="17" t="s">
        <v>350</v>
      </c>
      <c r="T7035" s="11" t="n">
        <f aca="false">LEN(R7035)</f>
        <v>15</v>
      </c>
    </row>
    <row r="7036" customFormat="false" ht="14.25" hidden="false" customHeight="false" outlineLevel="0" collapsed="false">
      <c r="N7036" s="11" t="n">
        <v>7035</v>
      </c>
      <c r="O7036" s="17" t="s">
        <v>13922</v>
      </c>
      <c r="P7036" s="17" t="s">
        <v>2229</v>
      </c>
      <c r="Q7036" s="17" t="s">
        <v>303</v>
      </c>
      <c r="R7036" s="17" t="s">
        <v>350</v>
      </c>
      <c r="T7036" s="11" t="n">
        <f aca="false">LEN(R7036)</f>
        <v>15</v>
      </c>
    </row>
    <row r="7037" customFormat="false" ht="14.25" hidden="false" customHeight="false" outlineLevel="0" collapsed="false">
      <c r="N7037" s="11" t="n">
        <v>7036</v>
      </c>
      <c r="O7037" s="17" t="s">
        <v>13923</v>
      </c>
      <c r="P7037" s="17" t="s">
        <v>13924</v>
      </c>
      <c r="Q7037" s="17" t="s">
        <v>303</v>
      </c>
      <c r="R7037" s="17" t="s">
        <v>350</v>
      </c>
      <c r="T7037" s="11" t="n">
        <f aca="false">LEN(R7037)</f>
        <v>15</v>
      </c>
    </row>
    <row r="7038" customFormat="false" ht="14.25" hidden="false" customHeight="false" outlineLevel="0" collapsed="false">
      <c r="N7038" s="11" t="n">
        <v>7037</v>
      </c>
      <c r="O7038" s="17" t="s">
        <v>13925</v>
      </c>
      <c r="P7038" s="17" t="s">
        <v>13926</v>
      </c>
      <c r="Q7038" s="17" t="s">
        <v>303</v>
      </c>
      <c r="R7038" s="17" t="s">
        <v>350</v>
      </c>
      <c r="T7038" s="11" t="n">
        <f aca="false">LEN(R7038)</f>
        <v>15</v>
      </c>
    </row>
    <row r="7039" customFormat="false" ht="14.25" hidden="false" customHeight="false" outlineLevel="0" collapsed="false">
      <c r="N7039" s="11" t="n">
        <v>7038</v>
      </c>
      <c r="O7039" s="17" t="s">
        <v>13927</v>
      </c>
      <c r="P7039" s="17" t="s">
        <v>13928</v>
      </c>
      <c r="Q7039" s="17" t="s">
        <v>303</v>
      </c>
      <c r="R7039" s="17" t="s">
        <v>350</v>
      </c>
      <c r="T7039" s="11" t="n">
        <f aca="false">LEN(R7039)</f>
        <v>15</v>
      </c>
    </row>
    <row r="7040" customFormat="false" ht="14.25" hidden="false" customHeight="false" outlineLevel="0" collapsed="false">
      <c r="N7040" s="11" t="n">
        <v>7039</v>
      </c>
      <c r="O7040" s="17" t="s">
        <v>13929</v>
      </c>
      <c r="P7040" s="17" t="s">
        <v>13930</v>
      </c>
      <c r="Q7040" s="17" t="s">
        <v>303</v>
      </c>
      <c r="R7040" s="17" t="s">
        <v>350</v>
      </c>
      <c r="T7040" s="11" t="n">
        <f aca="false">LEN(R7040)</f>
        <v>15</v>
      </c>
    </row>
    <row r="7041" customFormat="false" ht="14.25" hidden="false" customHeight="false" outlineLevel="0" collapsed="false">
      <c r="N7041" s="11" t="n">
        <v>7040</v>
      </c>
      <c r="O7041" s="17" t="s">
        <v>13931</v>
      </c>
      <c r="P7041" s="17" t="s">
        <v>13932</v>
      </c>
      <c r="Q7041" s="17" t="s">
        <v>303</v>
      </c>
      <c r="R7041" s="17" t="s">
        <v>350</v>
      </c>
      <c r="T7041" s="11" t="n">
        <f aca="false">LEN(R7041)</f>
        <v>15</v>
      </c>
    </row>
    <row r="7042" customFormat="false" ht="14.25" hidden="false" customHeight="false" outlineLevel="0" collapsed="false">
      <c r="N7042" s="11" t="n">
        <v>7041</v>
      </c>
      <c r="O7042" s="17" t="s">
        <v>13933</v>
      </c>
      <c r="P7042" s="17" t="s">
        <v>13934</v>
      </c>
      <c r="Q7042" s="17" t="s">
        <v>303</v>
      </c>
      <c r="R7042" s="17" t="s">
        <v>350</v>
      </c>
      <c r="T7042" s="11" t="n">
        <f aca="false">LEN(R7042)</f>
        <v>15</v>
      </c>
    </row>
    <row r="7043" customFormat="false" ht="14.25" hidden="false" customHeight="false" outlineLevel="0" collapsed="false">
      <c r="N7043" s="11" t="n">
        <v>7042</v>
      </c>
      <c r="O7043" s="17" t="s">
        <v>13935</v>
      </c>
      <c r="P7043" s="17" t="s">
        <v>13936</v>
      </c>
      <c r="Q7043" s="17" t="s">
        <v>303</v>
      </c>
      <c r="R7043" s="17" t="s">
        <v>350</v>
      </c>
      <c r="T7043" s="11" t="n">
        <f aca="false">LEN(R7043)</f>
        <v>15</v>
      </c>
    </row>
    <row r="7044" customFormat="false" ht="14.25" hidden="false" customHeight="false" outlineLevel="0" collapsed="false">
      <c r="N7044" s="11" t="n">
        <v>7043</v>
      </c>
      <c r="O7044" s="17" t="s">
        <v>13937</v>
      </c>
      <c r="P7044" s="17" t="s">
        <v>13938</v>
      </c>
      <c r="Q7044" s="17" t="s">
        <v>303</v>
      </c>
      <c r="R7044" s="17" t="s">
        <v>350</v>
      </c>
      <c r="T7044" s="11" t="n">
        <f aca="false">LEN(R7044)</f>
        <v>15</v>
      </c>
    </row>
    <row r="7045" customFormat="false" ht="14.25" hidden="false" customHeight="false" outlineLevel="0" collapsed="false">
      <c r="N7045" s="11" t="n">
        <v>7044</v>
      </c>
      <c r="O7045" s="17" t="s">
        <v>13939</v>
      </c>
      <c r="P7045" s="17" t="s">
        <v>13940</v>
      </c>
      <c r="Q7045" s="17" t="s">
        <v>303</v>
      </c>
      <c r="R7045" s="17" t="s">
        <v>350</v>
      </c>
      <c r="T7045" s="11" t="n">
        <f aca="false">LEN(R7045)</f>
        <v>15</v>
      </c>
    </row>
    <row r="7046" customFormat="false" ht="14.25" hidden="false" customHeight="false" outlineLevel="0" collapsed="false">
      <c r="N7046" s="11" t="n">
        <v>7045</v>
      </c>
      <c r="O7046" s="17" t="s">
        <v>13941</v>
      </c>
      <c r="P7046" s="17" t="s">
        <v>3802</v>
      </c>
      <c r="Q7046" s="17" t="s">
        <v>303</v>
      </c>
      <c r="R7046" s="17" t="s">
        <v>350</v>
      </c>
      <c r="T7046" s="11" t="n">
        <f aca="false">LEN(R7046)</f>
        <v>15</v>
      </c>
    </row>
    <row r="7047" customFormat="false" ht="14.25" hidden="false" customHeight="false" outlineLevel="0" collapsed="false">
      <c r="N7047" s="11" t="n">
        <v>7046</v>
      </c>
      <c r="O7047" s="17" t="s">
        <v>13942</v>
      </c>
      <c r="P7047" s="17" t="s">
        <v>13943</v>
      </c>
      <c r="Q7047" s="17" t="s">
        <v>303</v>
      </c>
      <c r="R7047" s="17" t="s">
        <v>350</v>
      </c>
      <c r="T7047" s="11" t="n">
        <f aca="false">LEN(R7047)</f>
        <v>15</v>
      </c>
    </row>
    <row r="7048" customFormat="false" ht="14.25" hidden="false" customHeight="false" outlineLevel="0" collapsed="false">
      <c r="N7048" s="11" t="n">
        <v>7047</v>
      </c>
      <c r="O7048" s="17" t="s">
        <v>13944</v>
      </c>
      <c r="P7048" s="17" t="s">
        <v>13945</v>
      </c>
      <c r="Q7048" s="17" t="s">
        <v>303</v>
      </c>
      <c r="R7048" s="17" t="s">
        <v>350</v>
      </c>
      <c r="T7048" s="11" t="n">
        <f aca="false">LEN(R7048)</f>
        <v>15</v>
      </c>
    </row>
    <row r="7049" customFormat="false" ht="14.25" hidden="false" customHeight="false" outlineLevel="0" collapsed="false">
      <c r="N7049" s="11" t="n">
        <v>7048</v>
      </c>
      <c r="O7049" s="17" t="s">
        <v>13946</v>
      </c>
      <c r="P7049" s="17" t="s">
        <v>13947</v>
      </c>
      <c r="Q7049" s="17" t="s">
        <v>303</v>
      </c>
      <c r="R7049" s="17" t="s">
        <v>350</v>
      </c>
      <c r="T7049" s="11" t="n">
        <f aca="false">LEN(R7049)</f>
        <v>15</v>
      </c>
    </row>
    <row r="7050" customFormat="false" ht="14.25" hidden="false" customHeight="false" outlineLevel="0" collapsed="false">
      <c r="N7050" s="11" t="n">
        <v>7049</v>
      </c>
      <c r="O7050" s="17" t="s">
        <v>13948</v>
      </c>
      <c r="P7050" s="17" t="s">
        <v>13949</v>
      </c>
      <c r="Q7050" s="17" t="s">
        <v>303</v>
      </c>
      <c r="R7050" s="17" t="s">
        <v>350</v>
      </c>
      <c r="T7050" s="11" t="n">
        <f aca="false">LEN(R7050)</f>
        <v>15</v>
      </c>
    </row>
    <row r="7051" customFormat="false" ht="14.25" hidden="false" customHeight="false" outlineLevel="0" collapsed="false">
      <c r="N7051" s="11" t="n">
        <v>7050</v>
      </c>
      <c r="O7051" s="17" t="s">
        <v>13950</v>
      </c>
      <c r="P7051" s="17" t="s">
        <v>13951</v>
      </c>
      <c r="Q7051" s="17" t="s">
        <v>303</v>
      </c>
      <c r="R7051" s="17" t="s">
        <v>350</v>
      </c>
      <c r="T7051" s="11" t="n">
        <f aca="false">LEN(R7051)</f>
        <v>15</v>
      </c>
    </row>
    <row r="7052" customFormat="false" ht="14.25" hidden="false" customHeight="false" outlineLevel="0" collapsed="false">
      <c r="N7052" s="11" t="n">
        <v>7051</v>
      </c>
      <c r="O7052" s="17" t="s">
        <v>13952</v>
      </c>
      <c r="P7052" s="17" t="s">
        <v>13953</v>
      </c>
      <c r="Q7052" s="17" t="s">
        <v>303</v>
      </c>
      <c r="R7052" s="17" t="s">
        <v>350</v>
      </c>
      <c r="T7052" s="11" t="n">
        <f aca="false">LEN(R7052)</f>
        <v>15</v>
      </c>
    </row>
    <row r="7053" customFormat="false" ht="14.25" hidden="false" customHeight="false" outlineLevel="0" collapsed="false">
      <c r="N7053" s="11" t="n">
        <v>7052</v>
      </c>
      <c r="O7053" s="17" t="s">
        <v>13954</v>
      </c>
      <c r="P7053" s="17" t="s">
        <v>13955</v>
      </c>
      <c r="Q7053" s="17" t="s">
        <v>303</v>
      </c>
      <c r="R7053" s="17" t="s">
        <v>350</v>
      </c>
      <c r="T7053" s="11" t="n">
        <f aca="false">LEN(R7053)</f>
        <v>15</v>
      </c>
    </row>
    <row r="7054" customFormat="false" ht="14.25" hidden="false" customHeight="false" outlineLevel="0" collapsed="false">
      <c r="N7054" s="11" t="n">
        <v>7053</v>
      </c>
      <c r="O7054" s="17" t="s">
        <v>13956</v>
      </c>
      <c r="P7054" s="17" t="s">
        <v>13957</v>
      </c>
      <c r="Q7054" s="17" t="s">
        <v>303</v>
      </c>
      <c r="R7054" s="17" t="s">
        <v>350</v>
      </c>
      <c r="T7054" s="11" t="n">
        <f aca="false">LEN(R7054)</f>
        <v>15</v>
      </c>
    </row>
    <row r="7055" customFormat="false" ht="14.25" hidden="false" customHeight="false" outlineLevel="0" collapsed="false">
      <c r="N7055" s="11" t="n">
        <v>7054</v>
      </c>
      <c r="O7055" s="17" t="s">
        <v>13958</v>
      </c>
      <c r="P7055" s="17" t="s">
        <v>13959</v>
      </c>
      <c r="Q7055" s="17" t="s">
        <v>303</v>
      </c>
      <c r="R7055" s="17" t="s">
        <v>350</v>
      </c>
      <c r="T7055" s="11" t="n">
        <f aca="false">LEN(R7055)</f>
        <v>15</v>
      </c>
    </row>
    <row r="7056" customFormat="false" ht="14.25" hidden="false" customHeight="false" outlineLevel="0" collapsed="false">
      <c r="N7056" s="11" t="n">
        <v>7055</v>
      </c>
      <c r="O7056" s="17" t="s">
        <v>13960</v>
      </c>
      <c r="P7056" s="17" t="s">
        <v>5331</v>
      </c>
      <c r="Q7056" s="17" t="s">
        <v>303</v>
      </c>
      <c r="R7056" s="17" t="s">
        <v>350</v>
      </c>
      <c r="T7056" s="11" t="n">
        <f aca="false">LEN(R7056)</f>
        <v>15</v>
      </c>
    </row>
    <row r="7057" customFormat="false" ht="14.25" hidden="false" customHeight="false" outlineLevel="0" collapsed="false">
      <c r="N7057" s="11" t="n">
        <v>7056</v>
      </c>
      <c r="O7057" s="17" t="s">
        <v>13961</v>
      </c>
      <c r="P7057" s="17" t="s">
        <v>13962</v>
      </c>
      <c r="Q7057" s="17" t="s">
        <v>303</v>
      </c>
      <c r="R7057" s="17" t="s">
        <v>350</v>
      </c>
      <c r="T7057" s="11" t="n">
        <f aca="false">LEN(R7057)</f>
        <v>15</v>
      </c>
    </row>
    <row r="7058" customFormat="false" ht="14.25" hidden="false" customHeight="false" outlineLevel="0" collapsed="false">
      <c r="N7058" s="11" t="n">
        <v>7057</v>
      </c>
      <c r="O7058" s="17" t="s">
        <v>13963</v>
      </c>
      <c r="P7058" s="17" t="s">
        <v>13964</v>
      </c>
      <c r="Q7058" s="17" t="s">
        <v>303</v>
      </c>
      <c r="R7058" s="17" t="s">
        <v>350</v>
      </c>
      <c r="T7058" s="11" t="n">
        <f aca="false">LEN(R7058)</f>
        <v>15</v>
      </c>
    </row>
    <row r="7059" customFormat="false" ht="14.25" hidden="false" customHeight="false" outlineLevel="0" collapsed="false">
      <c r="N7059" s="11" t="n">
        <v>7058</v>
      </c>
      <c r="O7059" s="17" t="s">
        <v>13965</v>
      </c>
      <c r="P7059" s="17" t="s">
        <v>13966</v>
      </c>
      <c r="Q7059" s="17" t="s">
        <v>303</v>
      </c>
      <c r="R7059" s="17" t="s">
        <v>350</v>
      </c>
      <c r="T7059" s="11" t="n">
        <f aca="false">LEN(R7059)</f>
        <v>15</v>
      </c>
    </row>
    <row r="7060" customFormat="false" ht="14.25" hidden="false" customHeight="false" outlineLevel="0" collapsed="false">
      <c r="N7060" s="11" t="n">
        <v>7059</v>
      </c>
      <c r="O7060" s="17" t="s">
        <v>13967</v>
      </c>
      <c r="P7060" s="17" t="s">
        <v>13968</v>
      </c>
      <c r="Q7060" s="17" t="s">
        <v>303</v>
      </c>
      <c r="R7060" s="17" t="s">
        <v>350</v>
      </c>
      <c r="T7060" s="11" t="n">
        <f aca="false">LEN(R7060)</f>
        <v>15</v>
      </c>
    </row>
    <row r="7061" customFormat="false" ht="14.25" hidden="false" customHeight="false" outlineLevel="0" collapsed="false">
      <c r="N7061" s="11" t="n">
        <v>7060</v>
      </c>
      <c r="O7061" s="17" t="s">
        <v>13969</v>
      </c>
      <c r="P7061" s="17" t="s">
        <v>13970</v>
      </c>
      <c r="Q7061" s="17" t="s">
        <v>303</v>
      </c>
      <c r="R7061" s="17" t="s">
        <v>350</v>
      </c>
      <c r="T7061" s="11" t="n">
        <f aca="false">LEN(R7061)</f>
        <v>15</v>
      </c>
    </row>
    <row r="7062" customFormat="false" ht="14.25" hidden="false" customHeight="false" outlineLevel="0" collapsed="false">
      <c r="N7062" s="11" t="n">
        <v>7061</v>
      </c>
      <c r="O7062" s="17" t="s">
        <v>13971</v>
      </c>
      <c r="P7062" s="17" t="s">
        <v>13972</v>
      </c>
      <c r="Q7062" s="17" t="s">
        <v>303</v>
      </c>
      <c r="R7062" s="17" t="s">
        <v>350</v>
      </c>
      <c r="T7062" s="11" t="n">
        <f aca="false">LEN(R7062)</f>
        <v>15</v>
      </c>
    </row>
    <row r="7063" customFormat="false" ht="14.25" hidden="false" customHeight="false" outlineLevel="0" collapsed="false">
      <c r="N7063" s="11" t="n">
        <v>7062</v>
      </c>
      <c r="O7063" s="17" t="s">
        <v>13973</v>
      </c>
      <c r="P7063" s="17" t="s">
        <v>13974</v>
      </c>
      <c r="Q7063" s="17" t="s">
        <v>303</v>
      </c>
      <c r="R7063" s="17" t="s">
        <v>350</v>
      </c>
      <c r="T7063" s="11" t="n">
        <f aca="false">LEN(R7063)</f>
        <v>15</v>
      </c>
    </row>
    <row r="7064" customFormat="false" ht="14.25" hidden="false" customHeight="false" outlineLevel="0" collapsed="false">
      <c r="N7064" s="11" t="n">
        <v>7063</v>
      </c>
      <c r="O7064" s="17" t="s">
        <v>13975</v>
      </c>
      <c r="P7064" s="17" t="s">
        <v>13976</v>
      </c>
      <c r="Q7064" s="17" t="s">
        <v>303</v>
      </c>
      <c r="R7064" s="17" t="s">
        <v>350</v>
      </c>
      <c r="T7064" s="11" t="n">
        <f aca="false">LEN(R7064)</f>
        <v>15</v>
      </c>
    </row>
    <row r="7065" customFormat="false" ht="14.25" hidden="false" customHeight="false" outlineLevel="0" collapsed="false">
      <c r="N7065" s="11" t="n">
        <v>7064</v>
      </c>
      <c r="O7065" s="17" t="s">
        <v>13977</v>
      </c>
      <c r="P7065" s="17" t="s">
        <v>13978</v>
      </c>
      <c r="Q7065" s="17" t="s">
        <v>303</v>
      </c>
      <c r="R7065" s="17" t="s">
        <v>350</v>
      </c>
      <c r="T7065" s="11" t="n">
        <f aca="false">LEN(R7065)</f>
        <v>15</v>
      </c>
    </row>
    <row r="7066" customFormat="false" ht="14.25" hidden="false" customHeight="false" outlineLevel="0" collapsed="false">
      <c r="N7066" s="11" t="n">
        <v>7065</v>
      </c>
      <c r="O7066" s="17" t="s">
        <v>13979</v>
      </c>
      <c r="P7066" s="17" t="s">
        <v>13980</v>
      </c>
      <c r="Q7066" s="17" t="s">
        <v>303</v>
      </c>
      <c r="R7066" s="17" t="s">
        <v>350</v>
      </c>
      <c r="T7066" s="11" t="n">
        <f aca="false">LEN(R7066)</f>
        <v>15</v>
      </c>
    </row>
    <row r="7067" customFormat="false" ht="14.25" hidden="false" customHeight="false" outlineLevel="0" collapsed="false">
      <c r="N7067" s="11" t="n">
        <v>7066</v>
      </c>
      <c r="O7067" s="17" t="s">
        <v>13981</v>
      </c>
      <c r="P7067" s="17" t="s">
        <v>13982</v>
      </c>
      <c r="Q7067" s="17" t="s">
        <v>303</v>
      </c>
      <c r="R7067" s="17" t="s">
        <v>350</v>
      </c>
      <c r="T7067" s="11" t="n">
        <f aca="false">LEN(R7067)</f>
        <v>15</v>
      </c>
    </row>
    <row r="7068" customFormat="false" ht="14.25" hidden="false" customHeight="false" outlineLevel="0" collapsed="false">
      <c r="N7068" s="11" t="n">
        <v>7067</v>
      </c>
      <c r="O7068" s="17" t="s">
        <v>13983</v>
      </c>
      <c r="P7068" s="17" t="s">
        <v>13984</v>
      </c>
      <c r="Q7068" s="17" t="s">
        <v>303</v>
      </c>
      <c r="R7068" s="17" t="s">
        <v>350</v>
      </c>
      <c r="T7068" s="11" t="n">
        <f aca="false">LEN(R7068)</f>
        <v>15</v>
      </c>
    </row>
    <row r="7069" customFormat="false" ht="14.25" hidden="false" customHeight="false" outlineLevel="0" collapsed="false">
      <c r="N7069" s="11" t="n">
        <v>7068</v>
      </c>
      <c r="O7069" s="17" t="s">
        <v>13985</v>
      </c>
      <c r="P7069" s="17" t="s">
        <v>13986</v>
      </c>
      <c r="Q7069" s="17" t="s">
        <v>303</v>
      </c>
      <c r="R7069" s="17" t="s">
        <v>350</v>
      </c>
      <c r="T7069" s="11" t="n">
        <f aca="false">LEN(R7069)</f>
        <v>15</v>
      </c>
    </row>
    <row r="7070" customFormat="false" ht="14.25" hidden="false" customHeight="false" outlineLevel="0" collapsed="false">
      <c r="N7070" s="11" t="n">
        <v>7069</v>
      </c>
      <c r="O7070" s="17" t="s">
        <v>13987</v>
      </c>
      <c r="P7070" s="17" t="s">
        <v>13988</v>
      </c>
      <c r="Q7070" s="17" t="s">
        <v>303</v>
      </c>
      <c r="R7070" s="17" t="s">
        <v>350</v>
      </c>
      <c r="T7070" s="11" t="n">
        <f aca="false">LEN(R7070)</f>
        <v>15</v>
      </c>
    </row>
    <row r="7071" customFormat="false" ht="14.25" hidden="false" customHeight="false" outlineLevel="0" collapsed="false">
      <c r="N7071" s="11" t="n">
        <v>7070</v>
      </c>
      <c r="O7071" s="17" t="s">
        <v>13989</v>
      </c>
      <c r="P7071" s="17" t="s">
        <v>13990</v>
      </c>
      <c r="Q7071" s="17" t="s">
        <v>303</v>
      </c>
      <c r="R7071" s="17" t="s">
        <v>350</v>
      </c>
      <c r="T7071" s="11" t="n">
        <f aca="false">LEN(R7071)</f>
        <v>15</v>
      </c>
    </row>
    <row r="7072" customFormat="false" ht="14.25" hidden="false" customHeight="false" outlineLevel="0" collapsed="false">
      <c r="N7072" s="11" t="n">
        <v>7071</v>
      </c>
      <c r="O7072" s="17" t="s">
        <v>13991</v>
      </c>
      <c r="P7072" s="17" t="s">
        <v>13992</v>
      </c>
      <c r="Q7072" s="17" t="s">
        <v>303</v>
      </c>
      <c r="R7072" s="17" t="s">
        <v>350</v>
      </c>
      <c r="T7072" s="11" t="n">
        <f aca="false">LEN(R7072)</f>
        <v>15</v>
      </c>
    </row>
    <row r="7073" customFormat="false" ht="14.25" hidden="false" customHeight="false" outlineLevel="0" collapsed="false">
      <c r="N7073" s="11" t="n">
        <v>7072</v>
      </c>
      <c r="O7073" s="17" t="s">
        <v>13993</v>
      </c>
      <c r="P7073" s="17" t="s">
        <v>13994</v>
      </c>
      <c r="Q7073" s="17" t="s">
        <v>303</v>
      </c>
      <c r="R7073" s="17" t="s">
        <v>350</v>
      </c>
      <c r="T7073" s="11" t="n">
        <f aca="false">LEN(R7073)</f>
        <v>15</v>
      </c>
    </row>
    <row r="7074" customFormat="false" ht="14.25" hidden="false" customHeight="false" outlineLevel="0" collapsed="false">
      <c r="N7074" s="11" t="n">
        <v>7073</v>
      </c>
      <c r="O7074" s="17" t="s">
        <v>13995</v>
      </c>
      <c r="P7074" s="17" t="s">
        <v>13996</v>
      </c>
      <c r="Q7074" s="17" t="s">
        <v>303</v>
      </c>
      <c r="R7074" s="17" t="s">
        <v>350</v>
      </c>
      <c r="T7074" s="11" t="n">
        <f aca="false">LEN(R7074)</f>
        <v>15</v>
      </c>
    </row>
    <row r="7075" customFormat="false" ht="14.25" hidden="false" customHeight="false" outlineLevel="0" collapsed="false">
      <c r="N7075" s="11" t="n">
        <v>7074</v>
      </c>
      <c r="O7075" s="17" t="s">
        <v>13997</v>
      </c>
      <c r="P7075" s="17" t="s">
        <v>13998</v>
      </c>
      <c r="Q7075" s="17" t="s">
        <v>303</v>
      </c>
      <c r="R7075" s="17" t="s">
        <v>350</v>
      </c>
      <c r="T7075" s="11" t="n">
        <f aca="false">LEN(R7075)</f>
        <v>15</v>
      </c>
    </row>
    <row r="7076" customFormat="false" ht="14.25" hidden="false" customHeight="false" outlineLevel="0" collapsed="false">
      <c r="N7076" s="11" t="n">
        <v>7075</v>
      </c>
      <c r="O7076" s="17" t="s">
        <v>13999</v>
      </c>
      <c r="P7076" s="17" t="s">
        <v>14000</v>
      </c>
      <c r="Q7076" s="17" t="s">
        <v>303</v>
      </c>
      <c r="R7076" s="17" t="s">
        <v>350</v>
      </c>
      <c r="T7076" s="11" t="n">
        <f aca="false">LEN(R7076)</f>
        <v>15</v>
      </c>
    </row>
    <row r="7077" customFormat="false" ht="14.25" hidden="false" customHeight="false" outlineLevel="0" collapsed="false">
      <c r="N7077" s="11" t="n">
        <v>7076</v>
      </c>
      <c r="O7077" s="17" t="s">
        <v>14001</v>
      </c>
      <c r="P7077" s="17" t="s">
        <v>14002</v>
      </c>
      <c r="Q7077" s="17" t="s">
        <v>303</v>
      </c>
      <c r="R7077" s="17" t="s">
        <v>350</v>
      </c>
      <c r="T7077" s="11" t="n">
        <f aca="false">LEN(R7077)</f>
        <v>15</v>
      </c>
    </row>
    <row r="7078" customFormat="false" ht="14.25" hidden="false" customHeight="false" outlineLevel="0" collapsed="false">
      <c r="N7078" s="11" t="n">
        <v>7077</v>
      </c>
      <c r="O7078" s="17" t="s">
        <v>14003</v>
      </c>
      <c r="P7078" s="17" t="s">
        <v>14004</v>
      </c>
      <c r="Q7078" s="17" t="s">
        <v>303</v>
      </c>
      <c r="R7078" s="17" t="s">
        <v>350</v>
      </c>
      <c r="T7078" s="11" t="n">
        <f aca="false">LEN(R7078)</f>
        <v>15</v>
      </c>
    </row>
    <row r="7079" customFormat="false" ht="14.25" hidden="false" customHeight="false" outlineLevel="0" collapsed="false">
      <c r="N7079" s="11" t="n">
        <v>7078</v>
      </c>
      <c r="O7079" s="17" t="s">
        <v>14005</v>
      </c>
      <c r="P7079" s="17" t="s">
        <v>14006</v>
      </c>
      <c r="Q7079" s="17" t="s">
        <v>303</v>
      </c>
      <c r="R7079" s="17" t="s">
        <v>350</v>
      </c>
      <c r="T7079" s="11" t="n">
        <f aca="false">LEN(R7079)</f>
        <v>15</v>
      </c>
    </row>
    <row r="7080" customFormat="false" ht="14.25" hidden="false" customHeight="false" outlineLevel="0" collapsed="false">
      <c r="N7080" s="11" t="n">
        <v>7079</v>
      </c>
      <c r="O7080" s="17" t="s">
        <v>14007</v>
      </c>
      <c r="P7080" s="17" t="s">
        <v>14008</v>
      </c>
      <c r="Q7080" s="17" t="s">
        <v>303</v>
      </c>
      <c r="R7080" s="17" t="s">
        <v>350</v>
      </c>
      <c r="T7080" s="11" t="n">
        <f aca="false">LEN(R7080)</f>
        <v>15</v>
      </c>
    </row>
    <row r="7081" customFormat="false" ht="14.25" hidden="false" customHeight="false" outlineLevel="0" collapsed="false">
      <c r="N7081" s="11" t="n">
        <v>7080</v>
      </c>
      <c r="O7081" s="17" t="s">
        <v>14009</v>
      </c>
      <c r="P7081" s="17" t="s">
        <v>14010</v>
      </c>
      <c r="Q7081" s="17" t="s">
        <v>303</v>
      </c>
      <c r="R7081" s="17" t="s">
        <v>350</v>
      </c>
      <c r="T7081" s="11" t="n">
        <f aca="false">LEN(R7081)</f>
        <v>15</v>
      </c>
    </row>
    <row r="7082" customFormat="false" ht="14.25" hidden="false" customHeight="false" outlineLevel="0" collapsed="false">
      <c r="N7082" s="11" t="n">
        <v>7081</v>
      </c>
      <c r="O7082" s="17" t="s">
        <v>14011</v>
      </c>
      <c r="P7082" s="17" t="s">
        <v>14012</v>
      </c>
      <c r="Q7082" s="17" t="s">
        <v>303</v>
      </c>
      <c r="R7082" s="17" t="s">
        <v>350</v>
      </c>
      <c r="T7082" s="11" t="n">
        <f aca="false">LEN(R7082)</f>
        <v>15</v>
      </c>
    </row>
    <row r="7083" customFormat="false" ht="14.25" hidden="false" customHeight="false" outlineLevel="0" collapsed="false">
      <c r="N7083" s="11" t="n">
        <v>7082</v>
      </c>
      <c r="O7083" s="17" t="s">
        <v>14013</v>
      </c>
      <c r="P7083" s="17" t="s">
        <v>14014</v>
      </c>
      <c r="Q7083" s="17" t="s">
        <v>303</v>
      </c>
      <c r="R7083" s="17" t="s">
        <v>350</v>
      </c>
      <c r="T7083" s="11" t="n">
        <f aca="false">LEN(R7083)</f>
        <v>15</v>
      </c>
    </row>
    <row r="7084" customFormat="false" ht="14.25" hidden="false" customHeight="false" outlineLevel="0" collapsed="false">
      <c r="N7084" s="11" t="n">
        <v>7083</v>
      </c>
      <c r="O7084" s="17" t="s">
        <v>14015</v>
      </c>
      <c r="P7084" s="17" t="s">
        <v>14016</v>
      </c>
      <c r="Q7084" s="17" t="s">
        <v>303</v>
      </c>
      <c r="R7084" s="17" t="s">
        <v>350</v>
      </c>
      <c r="T7084" s="11" t="n">
        <f aca="false">LEN(R7084)</f>
        <v>15</v>
      </c>
    </row>
    <row r="7085" customFormat="false" ht="14.25" hidden="false" customHeight="false" outlineLevel="0" collapsed="false">
      <c r="N7085" s="11" t="n">
        <v>7084</v>
      </c>
      <c r="O7085" s="17" t="s">
        <v>14017</v>
      </c>
      <c r="P7085" s="17" t="s">
        <v>14018</v>
      </c>
      <c r="Q7085" s="17" t="s">
        <v>303</v>
      </c>
      <c r="R7085" s="17" t="s">
        <v>350</v>
      </c>
      <c r="T7085" s="11" t="n">
        <f aca="false">LEN(R7085)</f>
        <v>15</v>
      </c>
    </row>
    <row r="7086" customFormat="false" ht="14.25" hidden="false" customHeight="false" outlineLevel="0" collapsed="false">
      <c r="N7086" s="11" t="n">
        <v>7085</v>
      </c>
      <c r="O7086" s="17" t="s">
        <v>14019</v>
      </c>
      <c r="P7086" s="17" t="s">
        <v>14020</v>
      </c>
      <c r="Q7086" s="17" t="s">
        <v>303</v>
      </c>
      <c r="R7086" s="17" t="s">
        <v>353</v>
      </c>
      <c r="T7086" s="11" t="n">
        <f aca="false">LEN(R7086)</f>
        <v>9</v>
      </c>
    </row>
    <row r="7087" customFormat="false" ht="14.25" hidden="false" customHeight="false" outlineLevel="0" collapsed="false">
      <c r="N7087" s="11" t="n">
        <v>7086</v>
      </c>
      <c r="O7087" s="60" t="s">
        <v>14019</v>
      </c>
      <c r="P7087" s="61" t="s">
        <v>14021</v>
      </c>
      <c r="Q7087" s="54" t="s">
        <v>14022</v>
      </c>
      <c r="R7087" s="52" t="s">
        <v>13474</v>
      </c>
      <c r="T7087" s="11" t="n">
        <f aca="false">LEN(R7088)</f>
        <v>9</v>
      </c>
    </row>
    <row r="7088" customFormat="false" ht="14.25" hidden="false" customHeight="false" outlineLevel="0" collapsed="false">
      <c r="N7088" s="11" t="n">
        <v>7087</v>
      </c>
      <c r="O7088" s="17" t="s">
        <v>14023</v>
      </c>
      <c r="P7088" s="17" t="s">
        <v>14024</v>
      </c>
      <c r="Q7088" s="17" t="s">
        <v>303</v>
      </c>
      <c r="R7088" s="17" t="s">
        <v>353</v>
      </c>
      <c r="T7088" s="11" t="n">
        <f aca="false">LEN(R7088)</f>
        <v>9</v>
      </c>
    </row>
    <row r="7089" customFormat="false" ht="14.25" hidden="false" customHeight="false" outlineLevel="0" collapsed="false">
      <c r="N7089" s="11" t="n">
        <v>7088</v>
      </c>
      <c r="O7089" s="60" t="s">
        <v>14023</v>
      </c>
      <c r="P7089" s="61" t="s">
        <v>14025</v>
      </c>
      <c r="Q7089" s="54" t="s">
        <v>303</v>
      </c>
      <c r="R7089" s="52" t="s">
        <v>13474</v>
      </c>
      <c r="T7089" s="11" t="n">
        <f aca="false">LEN(R7090)</f>
        <v>9</v>
      </c>
    </row>
    <row r="7090" customFormat="false" ht="14.25" hidden="false" customHeight="false" outlineLevel="0" collapsed="false">
      <c r="N7090" s="11" t="n">
        <v>7089</v>
      </c>
      <c r="O7090" s="17" t="s">
        <v>14026</v>
      </c>
      <c r="P7090" s="17" t="s">
        <v>14027</v>
      </c>
      <c r="Q7090" s="17" t="s">
        <v>303</v>
      </c>
      <c r="R7090" s="17" t="s">
        <v>353</v>
      </c>
      <c r="T7090" s="11" t="n">
        <f aca="false">LEN(R7090)</f>
        <v>9</v>
      </c>
    </row>
    <row r="7091" customFormat="false" ht="14.25" hidden="false" customHeight="false" outlineLevel="0" collapsed="false">
      <c r="N7091" s="11" t="n">
        <v>7090</v>
      </c>
      <c r="O7091" s="60" t="s">
        <v>14026</v>
      </c>
      <c r="P7091" s="68" t="s">
        <v>14028</v>
      </c>
      <c r="Q7091" s="54" t="s">
        <v>303</v>
      </c>
      <c r="R7091" s="52" t="s">
        <v>13474</v>
      </c>
      <c r="T7091" s="11" t="n">
        <f aca="false">LEN(R7092)</f>
        <v>9</v>
      </c>
    </row>
    <row r="7092" customFormat="false" ht="14.25" hidden="false" customHeight="false" outlineLevel="0" collapsed="false">
      <c r="N7092" s="11" t="n">
        <v>7091</v>
      </c>
      <c r="O7092" s="17" t="s">
        <v>14029</v>
      </c>
      <c r="P7092" s="17" t="s">
        <v>14030</v>
      </c>
      <c r="Q7092" s="17" t="s">
        <v>303</v>
      </c>
      <c r="R7092" s="17" t="s">
        <v>353</v>
      </c>
      <c r="T7092" s="11" t="n">
        <f aca="false">LEN(R7092)</f>
        <v>9</v>
      </c>
    </row>
    <row r="7093" customFormat="false" ht="14.25" hidden="false" customHeight="false" outlineLevel="0" collapsed="false">
      <c r="N7093" s="11" t="n">
        <v>7092</v>
      </c>
      <c r="O7093" s="60" t="s">
        <v>14029</v>
      </c>
      <c r="P7093" s="61" t="s">
        <v>14030</v>
      </c>
      <c r="Q7093" s="54" t="s">
        <v>303</v>
      </c>
      <c r="R7093" s="52" t="s">
        <v>13474</v>
      </c>
      <c r="T7093" s="11" t="n">
        <f aca="false">LEN(R7094)</f>
        <v>12</v>
      </c>
    </row>
    <row r="7094" customFormat="false" ht="14.25" hidden="false" customHeight="false" outlineLevel="0" collapsed="false">
      <c r="N7094" s="11" t="n">
        <v>7093</v>
      </c>
      <c r="O7094" s="17" t="s">
        <v>14031</v>
      </c>
      <c r="P7094" s="17" t="s">
        <v>14032</v>
      </c>
      <c r="Q7094" s="17" t="s">
        <v>303</v>
      </c>
      <c r="R7094" s="17" t="s">
        <v>44</v>
      </c>
      <c r="T7094" s="11" t="n">
        <f aca="false">LEN(R7094)</f>
        <v>12</v>
      </c>
    </row>
    <row r="7095" customFormat="false" ht="14.25" hidden="false" customHeight="false" outlineLevel="0" collapsed="false">
      <c r="N7095" s="11" t="n">
        <v>7094</v>
      </c>
      <c r="O7095" s="17" t="s">
        <v>14033</v>
      </c>
      <c r="P7095" s="17" t="s">
        <v>14034</v>
      </c>
      <c r="Q7095" s="17" t="s">
        <v>303</v>
      </c>
      <c r="R7095" s="17" t="s">
        <v>44</v>
      </c>
      <c r="T7095" s="11" t="n">
        <f aca="false">LEN(R7095)</f>
        <v>12</v>
      </c>
    </row>
    <row r="7096" customFormat="false" ht="14.25" hidden="false" customHeight="false" outlineLevel="0" collapsed="false">
      <c r="N7096" s="11" t="n">
        <v>7095</v>
      </c>
      <c r="O7096" s="17" t="s">
        <v>14035</v>
      </c>
      <c r="P7096" s="17" t="s">
        <v>14036</v>
      </c>
      <c r="Q7096" s="17" t="s">
        <v>303</v>
      </c>
      <c r="R7096" s="17" t="s">
        <v>44</v>
      </c>
      <c r="T7096" s="11" t="n">
        <f aca="false">LEN(R7096)</f>
        <v>12</v>
      </c>
    </row>
    <row r="7097" customFormat="false" ht="14.25" hidden="false" customHeight="false" outlineLevel="0" collapsed="false">
      <c r="N7097" s="11" t="n">
        <v>7096</v>
      </c>
      <c r="O7097" s="17" t="s">
        <v>14037</v>
      </c>
      <c r="P7097" s="17" t="s">
        <v>14038</v>
      </c>
      <c r="Q7097" s="17" t="s">
        <v>303</v>
      </c>
      <c r="R7097" s="17" t="s">
        <v>44</v>
      </c>
      <c r="T7097" s="11" t="n">
        <f aca="false">LEN(R7097)</f>
        <v>12</v>
      </c>
    </row>
    <row r="7098" customFormat="false" ht="14.25" hidden="false" customHeight="false" outlineLevel="0" collapsed="false">
      <c r="N7098" s="11" t="n">
        <v>7097</v>
      </c>
      <c r="O7098" s="17" t="s">
        <v>37</v>
      </c>
      <c r="P7098" s="17" t="s">
        <v>36</v>
      </c>
      <c r="Q7098" s="17" t="s">
        <v>303</v>
      </c>
      <c r="R7098" s="17" t="s">
        <v>44</v>
      </c>
      <c r="T7098" s="11" t="n">
        <f aca="false">LEN(R7098)</f>
        <v>12</v>
      </c>
    </row>
    <row r="7099" customFormat="false" ht="14.25" hidden="false" customHeight="false" outlineLevel="0" collapsed="false">
      <c r="N7099" s="11" t="n">
        <v>7098</v>
      </c>
      <c r="O7099" s="17" t="s">
        <v>14039</v>
      </c>
      <c r="P7099" s="17" t="s">
        <v>14040</v>
      </c>
      <c r="Q7099" s="17" t="s">
        <v>303</v>
      </c>
      <c r="R7099" s="17" t="s">
        <v>44</v>
      </c>
      <c r="T7099" s="11" t="n">
        <f aca="false">LEN(R7099)</f>
        <v>12</v>
      </c>
    </row>
    <row r="7100" customFormat="false" ht="14.25" hidden="false" customHeight="false" outlineLevel="0" collapsed="false">
      <c r="N7100" s="11" t="n">
        <v>7099</v>
      </c>
      <c r="O7100" s="17" t="s">
        <v>14041</v>
      </c>
      <c r="P7100" s="17" t="s">
        <v>14042</v>
      </c>
      <c r="Q7100" s="17" t="s">
        <v>303</v>
      </c>
      <c r="R7100" s="17" t="s">
        <v>44</v>
      </c>
      <c r="T7100" s="11" t="n">
        <f aca="false">LEN(R7100)</f>
        <v>12</v>
      </c>
    </row>
    <row r="7101" customFormat="false" ht="14.25" hidden="false" customHeight="false" outlineLevel="0" collapsed="false">
      <c r="N7101" s="11" t="n">
        <v>7100</v>
      </c>
      <c r="O7101" s="17" t="s">
        <v>14043</v>
      </c>
      <c r="P7101" s="17" t="s">
        <v>1940</v>
      </c>
      <c r="Q7101" s="17" t="s">
        <v>303</v>
      </c>
      <c r="R7101" s="17" t="s">
        <v>350</v>
      </c>
      <c r="T7101" s="11" t="n">
        <f aca="false">LEN(R7101)</f>
        <v>15</v>
      </c>
    </row>
    <row r="7102" customFormat="false" ht="14.25" hidden="false" customHeight="false" outlineLevel="0" collapsed="false">
      <c r="N7102" s="11" t="n">
        <v>7101</v>
      </c>
      <c r="O7102" s="17" t="s">
        <v>14044</v>
      </c>
      <c r="P7102" s="17" t="s">
        <v>14045</v>
      </c>
      <c r="Q7102" s="17" t="s">
        <v>303</v>
      </c>
      <c r="R7102" s="17" t="s">
        <v>350</v>
      </c>
      <c r="T7102" s="11" t="n">
        <f aca="false">LEN(R7102)</f>
        <v>15</v>
      </c>
    </row>
    <row r="7103" customFormat="false" ht="14.25" hidden="false" customHeight="false" outlineLevel="0" collapsed="false">
      <c r="N7103" s="11" t="n">
        <v>7102</v>
      </c>
      <c r="O7103" s="17" t="s">
        <v>14046</v>
      </c>
      <c r="P7103" s="17" t="s">
        <v>14047</v>
      </c>
      <c r="Q7103" s="17" t="s">
        <v>303</v>
      </c>
      <c r="R7103" s="17" t="s">
        <v>350</v>
      </c>
      <c r="T7103" s="11" t="n">
        <f aca="false">LEN(R7103)</f>
        <v>15</v>
      </c>
    </row>
    <row r="7104" customFormat="false" ht="14.25" hidden="false" customHeight="false" outlineLevel="0" collapsed="false">
      <c r="N7104" s="11" t="n">
        <v>7103</v>
      </c>
      <c r="O7104" s="17" t="s">
        <v>14048</v>
      </c>
      <c r="P7104" s="17" t="s">
        <v>14049</v>
      </c>
      <c r="Q7104" s="17" t="s">
        <v>303</v>
      </c>
      <c r="R7104" s="17" t="s">
        <v>350</v>
      </c>
      <c r="T7104" s="11" t="n">
        <f aca="false">LEN(R7104)</f>
        <v>15</v>
      </c>
    </row>
    <row r="7105" customFormat="false" ht="14.25" hidden="false" customHeight="false" outlineLevel="0" collapsed="false">
      <c r="N7105" s="11" t="n">
        <v>7104</v>
      </c>
      <c r="O7105" s="17" t="s">
        <v>14050</v>
      </c>
      <c r="P7105" s="17" t="s">
        <v>14051</v>
      </c>
      <c r="Q7105" s="17" t="s">
        <v>303</v>
      </c>
      <c r="R7105" s="17" t="s">
        <v>350</v>
      </c>
      <c r="T7105" s="11" t="n">
        <f aca="false">LEN(R7105)</f>
        <v>15</v>
      </c>
    </row>
    <row r="7106" customFormat="false" ht="14.25" hidden="false" customHeight="false" outlineLevel="0" collapsed="false">
      <c r="N7106" s="11" t="n">
        <v>7105</v>
      </c>
      <c r="O7106" s="17" t="s">
        <v>14052</v>
      </c>
      <c r="P7106" s="17" t="s">
        <v>14053</v>
      </c>
      <c r="Q7106" s="17" t="s">
        <v>303</v>
      </c>
      <c r="R7106" s="17" t="s">
        <v>350</v>
      </c>
      <c r="T7106" s="11" t="n">
        <f aca="false">LEN(R7106)</f>
        <v>15</v>
      </c>
    </row>
    <row r="7107" customFormat="false" ht="14.25" hidden="false" customHeight="false" outlineLevel="0" collapsed="false">
      <c r="N7107" s="11" t="n">
        <v>7106</v>
      </c>
      <c r="O7107" s="17" t="s">
        <v>14054</v>
      </c>
      <c r="P7107" s="17" t="s">
        <v>14055</v>
      </c>
      <c r="Q7107" s="17" t="s">
        <v>303</v>
      </c>
      <c r="R7107" s="17" t="s">
        <v>350</v>
      </c>
      <c r="T7107" s="11" t="n">
        <f aca="false">LEN(R7107)</f>
        <v>15</v>
      </c>
    </row>
    <row r="7108" customFormat="false" ht="14.25" hidden="false" customHeight="false" outlineLevel="0" collapsed="false">
      <c r="N7108" s="11" t="n">
        <v>7107</v>
      </c>
      <c r="O7108" s="17" t="s">
        <v>14056</v>
      </c>
      <c r="P7108" s="17" t="s">
        <v>14057</v>
      </c>
      <c r="Q7108" s="17" t="s">
        <v>303</v>
      </c>
      <c r="R7108" s="17" t="s">
        <v>350</v>
      </c>
      <c r="T7108" s="11" t="n">
        <f aca="false">LEN(R7108)</f>
        <v>15</v>
      </c>
    </row>
    <row r="7109" customFormat="false" ht="14.25" hidden="false" customHeight="false" outlineLevel="0" collapsed="false">
      <c r="N7109" s="11" t="n">
        <v>7108</v>
      </c>
      <c r="O7109" s="17" t="s">
        <v>14058</v>
      </c>
      <c r="P7109" s="17" t="s">
        <v>14059</v>
      </c>
      <c r="Q7109" s="17" t="s">
        <v>303</v>
      </c>
      <c r="R7109" s="17" t="s">
        <v>350</v>
      </c>
      <c r="T7109" s="11" t="n">
        <f aca="false">LEN(R7109)</f>
        <v>15</v>
      </c>
    </row>
    <row r="7110" customFormat="false" ht="14.25" hidden="false" customHeight="false" outlineLevel="0" collapsed="false">
      <c r="N7110" s="11" t="n">
        <v>7109</v>
      </c>
      <c r="O7110" s="17" t="s">
        <v>14060</v>
      </c>
      <c r="P7110" s="17" t="s">
        <v>14061</v>
      </c>
      <c r="Q7110" s="17" t="s">
        <v>303</v>
      </c>
      <c r="R7110" s="17" t="s">
        <v>350</v>
      </c>
      <c r="T7110" s="11" t="n">
        <f aca="false">LEN(R7110)</f>
        <v>15</v>
      </c>
    </row>
    <row r="7111" customFormat="false" ht="14.25" hidden="false" customHeight="false" outlineLevel="0" collapsed="false">
      <c r="N7111" s="11" t="n">
        <v>7110</v>
      </c>
      <c r="O7111" s="17" t="s">
        <v>14062</v>
      </c>
      <c r="P7111" s="17" t="s">
        <v>14063</v>
      </c>
      <c r="Q7111" s="17" t="s">
        <v>303</v>
      </c>
      <c r="R7111" s="17" t="s">
        <v>350</v>
      </c>
      <c r="T7111" s="11" t="n">
        <f aca="false">LEN(R7111)</f>
        <v>15</v>
      </c>
    </row>
    <row r="7112" customFormat="false" ht="14.25" hidden="false" customHeight="false" outlineLevel="0" collapsed="false">
      <c r="N7112" s="11" t="n">
        <v>7111</v>
      </c>
      <c r="O7112" s="17" t="s">
        <v>14064</v>
      </c>
      <c r="P7112" s="17" t="s">
        <v>14065</v>
      </c>
      <c r="Q7112" s="17" t="s">
        <v>303</v>
      </c>
      <c r="R7112" s="17" t="s">
        <v>350</v>
      </c>
      <c r="T7112" s="11" t="n">
        <f aca="false">LEN(R7112)</f>
        <v>15</v>
      </c>
    </row>
    <row r="7113" customFormat="false" ht="14.25" hidden="false" customHeight="false" outlineLevel="0" collapsed="false">
      <c r="N7113" s="11" t="n">
        <v>7112</v>
      </c>
      <c r="O7113" s="17" t="s">
        <v>14066</v>
      </c>
      <c r="P7113" s="17" t="s">
        <v>14067</v>
      </c>
      <c r="Q7113" s="17" t="s">
        <v>303</v>
      </c>
      <c r="R7113" s="17" t="s">
        <v>350</v>
      </c>
      <c r="T7113" s="11" t="n">
        <f aca="false">LEN(R7113)</f>
        <v>15</v>
      </c>
    </row>
    <row r="7114" customFormat="false" ht="14.25" hidden="false" customHeight="false" outlineLevel="0" collapsed="false">
      <c r="N7114" s="11" t="n">
        <v>7113</v>
      </c>
      <c r="O7114" s="17" t="s">
        <v>14068</v>
      </c>
      <c r="P7114" s="17" t="s">
        <v>12250</v>
      </c>
      <c r="Q7114" s="17" t="s">
        <v>303</v>
      </c>
      <c r="R7114" s="17" t="s">
        <v>350</v>
      </c>
      <c r="T7114" s="11" t="n">
        <f aca="false">LEN(R7114)</f>
        <v>15</v>
      </c>
    </row>
    <row r="7115" customFormat="false" ht="14.25" hidden="false" customHeight="false" outlineLevel="0" collapsed="false">
      <c r="N7115" s="11" t="n">
        <v>7114</v>
      </c>
      <c r="O7115" s="17" t="s">
        <v>14069</v>
      </c>
      <c r="P7115" s="17" t="s">
        <v>14070</v>
      </c>
      <c r="Q7115" s="17" t="s">
        <v>303</v>
      </c>
      <c r="R7115" s="17" t="s">
        <v>350</v>
      </c>
      <c r="T7115" s="11" t="n">
        <f aca="false">LEN(R7115)</f>
        <v>15</v>
      </c>
    </row>
    <row r="7116" customFormat="false" ht="14.25" hidden="false" customHeight="false" outlineLevel="0" collapsed="false">
      <c r="N7116" s="11" t="n">
        <v>7115</v>
      </c>
      <c r="O7116" s="17" t="s">
        <v>14071</v>
      </c>
      <c r="P7116" s="17" t="s">
        <v>14072</v>
      </c>
      <c r="Q7116" s="17" t="s">
        <v>303</v>
      </c>
      <c r="R7116" s="17" t="s">
        <v>350</v>
      </c>
      <c r="T7116" s="11" t="n">
        <f aca="false">LEN(R7116)</f>
        <v>15</v>
      </c>
    </row>
    <row r="7117" customFormat="false" ht="14.25" hidden="false" customHeight="false" outlineLevel="0" collapsed="false">
      <c r="N7117" s="11" t="n">
        <v>7116</v>
      </c>
      <c r="O7117" s="17" t="s">
        <v>14073</v>
      </c>
      <c r="P7117" s="17" t="s">
        <v>14074</v>
      </c>
      <c r="Q7117" s="17" t="s">
        <v>303</v>
      </c>
      <c r="R7117" s="17" t="s">
        <v>350</v>
      </c>
      <c r="T7117" s="11" t="n">
        <f aca="false">LEN(R7117)</f>
        <v>15</v>
      </c>
    </row>
    <row r="7118" customFormat="false" ht="14.25" hidden="false" customHeight="false" outlineLevel="0" collapsed="false">
      <c r="N7118" s="11" t="n">
        <v>7117</v>
      </c>
      <c r="O7118" s="17" t="s">
        <v>14075</v>
      </c>
      <c r="P7118" s="17" t="s">
        <v>14076</v>
      </c>
      <c r="Q7118" s="17" t="s">
        <v>303</v>
      </c>
      <c r="R7118" s="17" t="s">
        <v>350</v>
      </c>
      <c r="T7118" s="11" t="n">
        <f aca="false">LEN(R7118)</f>
        <v>15</v>
      </c>
    </row>
    <row r="7119" customFormat="false" ht="14.25" hidden="false" customHeight="false" outlineLevel="0" collapsed="false">
      <c r="N7119" s="11" t="n">
        <v>7118</v>
      </c>
      <c r="O7119" s="17" t="s">
        <v>14077</v>
      </c>
      <c r="P7119" s="17" t="s">
        <v>14078</v>
      </c>
      <c r="Q7119" s="17" t="s">
        <v>303</v>
      </c>
      <c r="R7119" s="17" t="s">
        <v>350</v>
      </c>
      <c r="T7119" s="11" t="n">
        <f aca="false">LEN(R7119)</f>
        <v>15</v>
      </c>
    </row>
    <row r="7120" customFormat="false" ht="14.25" hidden="false" customHeight="false" outlineLevel="0" collapsed="false">
      <c r="N7120" s="11" t="n">
        <v>7119</v>
      </c>
      <c r="O7120" s="17" t="s">
        <v>14079</v>
      </c>
      <c r="P7120" s="17" t="s">
        <v>14080</v>
      </c>
      <c r="Q7120" s="17" t="s">
        <v>303</v>
      </c>
      <c r="R7120" s="17" t="s">
        <v>350</v>
      </c>
      <c r="T7120" s="11" t="n">
        <f aca="false">LEN(R7120)</f>
        <v>15</v>
      </c>
    </row>
    <row r="7121" customFormat="false" ht="14.25" hidden="false" customHeight="false" outlineLevel="0" collapsed="false">
      <c r="N7121" s="11" t="n">
        <v>7120</v>
      </c>
      <c r="O7121" s="17" t="s">
        <v>14081</v>
      </c>
      <c r="P7121" s="17" t="s">
        <v>14082</v>
      </c>
      <c r="Q7121" s="17" t="s">
        <v>303</v>
      </c>
      <c r="R7121" s="17" t="s">
        <v>350</v>
      </c>
      <c r="T7121" s="11" t="n">
        <f aca="false">LEN(R7121)</f>
        <v>15</v>
      </c>
    </row>
    <row r="7122" customFormat="false" ht="14.25" hidden="false" customHeight="false" outlineLevel="0" collapsed="false">
      <c r="N7122" s="11" t="n">
        <v>7121</v>
      </c>
      <c r="O7122" s="17" t="s">
        <v>14083</v>
      </c>
      <c r="P7122" s="17" t="s">
        <v>14084</v>
      </c>
      <c r="Q7122" s="17" t="s">
        <v>303</v>
      </c>
      <c r="R7122" s="17" t="s">
        <v>350</v>
      </c>
      <c r="T7122" s="11" t="n">
        <f aca="false">LEN(R7122)</f>
        <v>15</v>
      </c>
    </row>
    <row r="7123" customFormat="false" ht="14.25" hidden="false" customHeight="false" outlineLevel="0" collapsed="false">
      <c r="N7123" s="11" t="n">
        <v>7122</v>
      </c>
      <c r="O7123" s="17" t="s">
        <v>14085</v>
      </c>
      <c r="P7123" s="17" t="s">
        <v>14086</v>
      </c>
      <c r="Q7123" s="17" t="s">
        <v>303</v>
      </c>
      <c r="R7123" s="17" t="s">
        <v>350</v>
      </c>
      <c r="T7123" s="11" t="n">
        <f aca="false">LEN(R7123)</f>
        <v>15</v>
      </c>
    </row>
    <row r="7124" customFormat="false" ht="14.25" hidden="false" customHeight="false" outlineLevel="0" collapsed="false">
      <c r="N7124" s="11" t="n">
        <v>7123</v>
      </c>
      <c r="O7124" s="17" t="s">
        <v>14087</v>
      </c>
      <c r="P7124" s="17" t="s">
        <v>9832</v>
      </c>
      <c r="Q7124" s="17" t="s">
        <v>303</v>
      </c>
      <c r="R7124" s="17" t="s">
        <v>350</v>
      </c>
      <c r="T7124" s="11" t="n">
        <f aca="false">LEN(R7124)</f>
        <v>15</v>
      </c>
    </row>
    <row r="7125" customFormat="false" ht="14.25" hidden="false" customHeight="false" outlineLevel="0" collapsed="false">
      <c r="N7125" s="11" t="n">
        <v>7124</v>
      </c>
      <c r="O7125" s="17" t="s">
        <v>14088</v>
      </c>
      <c r="P7125" s="17" t="s">
        <v>14089</v>
      </c>
      <c r="Q7125" s="17" t="s">
        <v>303</v>
      </c>
      <c r="R7125" s="17" t="s">
        <v>350</v>
      </c>
      <c r="T7125" s="11" t="n">
        <f aca="false">LEN(R7125)</f>
        <v>15</v>
      </c>
    </row>
    <row r="7126" customFormat="false" ht="14.25" hidden="false" customHeight="false" outlineLevel="0" collapsed="false">
      <c r="N7126" s="11" t="n">
        <v>7125</v>
      </c>
      <c r="O7126" s="17" t="s">
        <v>14090</v>
      </c>
      <c r="P7126" s="17" t="s">
        <v>14091</v>
      </c>
      <c r="Q7126" s="17" t="s">
        <v>303</v>
      </c>
      <c r="R7126" s="17" t="s">
        <v>350</v>
      </c>
      <c r="T7126" s="11" t="n">
        <f aca="false">LEN(R7126)</f>
        <v>15</v>
      </c>
    </row>
    <row r="7127" customFormat="false" ht="14.25" hidden="false" customHeight="false" outlineLevel="0" collapsed="false">
      <c r="N7127" s="11" t="n">
        <v>7126</v>
      </c>
      <c r="O7127" s="17" t="s">
        <v>14092</v>
      </c>
      <c r="P7127" s="17" t="s">
        <v>14093</v>
      </c>
      <c r="Q7127" s="17" t="s">
        <v>303</v>
      </c>
      <c r="R7127" s="17" t="s">
        <v>350</v>
      </c>
      <c r="T7127" s="11" t="n">
        <f aca="false">LEN(R7127)</f>
        <v>15</v>
      </c>
    </row>
    <row r="7128" customFormat="false" ht="14.25" hidden="false" customHeight="false" outlineLevel="0" collapsed="false">
      <c r="N7128" s="11" t="n">
        <v>7127</v>
      </c>
      <c r="O7128" s="17" t="s">
        <v>14094</v>
      </c>
      <c r="P7128" s="17" t="s">
        <v>14095</v>
      </c>
      <c r="Q7128" s="17" t="s">
        <v>303</v>
      </c>
      <c r="R7128" s="17" t="s">
        <v>350</v>
      </c>
      <c r="T7128" s="11" t="n">
        <f aca="false">LEN(R7128)</f>
        <v>15</v>
      </c>
    </row>
    <row r="7129" customFormat="false" ht="14.25" hidden="false" customHeight="false" outlineLevel="0" collapsed="false">
      <c r="N7129" s="11" t="n">
        <v>7128</v>
      </c>
      <c r="O7129" s="17" t="s">
        <v>14096</v>
      </c>
      <c r="P7129" s="17" t="s">
        <v>14097</v>
      </c>
      <c r="Q7129" s="17" t="s">
        <v>303</v>
      </c>
      <c r="R7129" s="17" t="s">
        <v>350</v>
      </c>
      <c r="T7129" s="11" t="n">
        <f aca="false">LEN(R7129)</f>
        <v>15</v>
      </c>
    </row>
    <row r="7130" customFormat="false" ht="14.25" hidden="false" customHeight="false" outlineLevel="0" collapsed="false">
      <c r="N7130" s="11" t="n">
        <v>7129</v>
      </c>
      <c r="O7130" s="17" t="s">
        <v>14098</v>
      </c>
      <c r="P7130" s="17" t="s">
        <v>14099</v>
      </c>
      <c r="Q7130" s="17" t="s">
        <v>303</v>
      </c>
      <c r="R7130" s="17" t="s">
        <v>350</v>
      </c>
      <c r="T7130" s="11" t="n">
        <f aca="false">LEN(R7130)</f>
        <v>15</v>
      </c>
    </row>
    <row r="7131" customFormat="false" ht="14.25" hidden="false" customHeight="false" outlineLevel="0" collapsed="false">
      <c r="N7131" s="11" t="n">
        <v>7130</v>
      </c>
      <c r="O7131" s="17" t="s">
        <v>14100</v>
      </c>
      <c r="P7131" s="17" t="s">
        <v>14101</v>
      </c>
      <c r="Q7131" s="17" t="s">
        <v>303</v>
      </c>
      <c r="R7131" s="17" t="s">
        <v>350</v>
      </c>
      <c r="T7131" s="11" t="n">
        <f aca="false">LEN(R7131)</f>
        <v>15</v>
      </c>
    </row>
    <row r="7132" customFormat="false" ht="14.25" hidden="false" customHeight="false" outlineLevel="0" collapsed="false">
      <c r="N7132" s="11" t="n">
        <v>7131</v>
      </c>
      <c r="O7132" s="17" t="s">
        <v>14102</v>
      </c>
      <c r="P7132" s="17" t="s">
        <v>14103</v>
      </c>
      <c r="Q7132" s="17" t="s">
        <v>303</v>
      </c>
      <c r="R7132" s="17" t="s">
        <v>350</v>
      </c>
      <c r="T7132" s="11" t="n">
        <f aca="false">LEN(R7132)</f>
        <v>15</v>
      </c>
    </row>
    <row r="7133" customFormat="false" ht="14.25" hidden="false" customHeight="false" outlineLevel="0" collapsed="false">
      <c r="N7133" s="11" t="n">
        <v>7132</v>
      </c>
      <c r="O7133" s="17" t="s">
        <v>14104</v>
      </c>
      <c r="P7133" s="17" t="s">
        <v>14105</v>
      </c>
      <c r="Q7133" s="17" t="s">
        <v>303</v>
      </c>
      <c r="R7133" s="17" t="s">
        <v>350</v>
      </c>
      <c r="T7133" s="11" t="n">
        <f aca="false">LEN(R7133)</f>
        <v>15</v>
      </c>
    </row>
    <row r="7134" customFormat="false" ht="14.25" hidden="false" customHeight="false" outlineLevel="0" collapsed="false">
      <c r="N7134" s="11" t="n">
        <v>7133</v>
      </c>
      <c r="O7134" s="17" t="s">
        <v>14106</v>
      </c>
      <c r="P7134" s="17" t="s">
        <v>14107</v>
      </c>
      <c r="Q7134" s="17" t="s">
        <v>303</v>
      </c>
      <c r="R7134" s="17" t="s">
        <v>350</v>
      </c>
      <c r="T7134" s="11" t="n">
        <f aca="false">LEN(R7134)</f>
        <v>15</v>
      </c>
    </row>
    <row r="7135" customFormat="false" ht="14.25" hidden="false" customHeight="false" outlineLevel="0" collapsed="false">
      <c r="N7135" s="11" t="n">
        <v>7134</v>
      </c>
      <c r="O7135" s="17" t="s">
        <v>14108</v>
      </c>
      <c r="P7135" s="17" t="s">
        <v>14109</v>
      </c>
      <c r="Q7135" s="17" t="s">
        <v>303</v>
      </c>
      <c r="R7135" s="17" t="s">
        <v>350</v>
      </c>
      <c r="T7135" s="11" t="n">
        <f aca="false">LEN(R7135)</f>
        <v>15</v>
      </c>
    </row>
    <row r="7136" customFormat="false" ht="14.25" hidden="false" customHeight="false" outlineLevel="0" collapsed="false">
      <c r="N7136" s="11" t="n">
        <v>7135</v>
      </c>
      <c r="O7136" s="17" t="s">
        <v>14110</v>
      </c>
      <c r="P7136" s="17" t="s">
        <v>14111</v>
      </c>
      <c r="Q7136" s="17" t="s">
        <v>303</v>
      </c>
      <c r="R7136" s="17" t="s">
        <v>350</v>
      </c>
      <c r="T7136" s="11" t="n">
        <f aca="false">LEN(R7136)</f>
        <v>15</v>
      </c>
    </row>
    <row r="7137" customFormat="false" ht="14.25" hidden="false" customHeight="false" outlineLevel="0" collapsed="false">
      <c r="N7137" s="11" t="n">
        <v>7136</v>
      </c>
      <c r="O7137" s="17" t="s">
        <v>14112</v>
      </c>
      <c r="P7137" s="17" t="s">
        <v>14113</v>
      </c>
      <c r="Q7137" s="17" t="s">
        <v>303</v>
      </c>
      <c r="R7137" s="17" t="s">
        <v>350</v>
      </c>
      <c r="T7137" s="11" t="n">
        <f aca="false">LEN(R7137)</f>
        <v>15</v>
      </c>
    </row>
    <row r="7138" customFormat="false" ht="14.25" hidden="false" customHeight="false" outlineLevel="0" collapsed="false">
      <c r="N7138" s="11" t="n">
        <v>7137</v>
      </c>
      <c r="O7138" s="17" t="s">
        <v>14114</v>
      </c>
      <c r="P7138" s="17" t="s">
        <v>14115</v>
      </c>
      <c r="Q7138" s="17" t="s">
        <v>303</v>
      </c>
      <c r="R7138" s="17" t="s">
        <v>350</v>
      </c>
      <c r="T7138" s="11" t="n">
        <f aca="false">LEN(R7138)</f>
        <v>15</v>
      </c>
    </row>
    <row r="7139" customFormat="false" ht="14.25" hidden="false" customHeight="false" outlineLevel="0" collapsed="false">
      <c r="N7139" s="11" t="n">
        <v>7138</v>
      </c>
      <c r="O7139" s="17" t="s">
        <v>14116</v>
      </c>
      <c r="P7139" s="17" t="s">
        <v>14117</v>
      </c>
      <c r="Q7139" s="17" t="s">
        <v>303</v>
      </c>
      <c r="R7139" s="17" t="s">
        <v>353</v>
      </c>
      <c r="T7139" s="11" t="n">
        <f aca="false">LEN(R7139)</f>
        <v>9</v>
      </c>
    </row>
    <row r="7140" customFormat="false" ht="14.25" hidden="false" customHeight="false" outlineLevel="0" collapsed="false">
      <c r="N7140" s="11" t="n">
        <v>7139</v>
      </c>
      <c r="O7140" s="60" t="s">
        <v>14116</v>
      </c>
      <c r="P7140" s="61" t="s">
        <v>14117</v>
      </c>
      <c r="Q7140" s="54" t="s">
        <v>303</v>
      </c>
      <c r="R7140" s="52" t="s">
        <v>13474</v>
      </c>
      <c r="T7140" s="11" t="n">
        <f aca="false">LEN(R7141)</f>
        <v>9</v>
      </c>
    </row>
    <row r="7141" customFormat="false" ht="14.25" hidden="false" customHeight="false" outlineLevel="0" collapsed="false">
      <c r="N7141" s="11" t="n">
        <v>7140</v>
      </c>
      <c r="O7141" s="17" t="s">
        <v>14118</v>
      </c>
      <c r="P7141" s="17" t="s">
        <v>14119</v>
      </c>
      <c r="Q7141" s="17" t="s">
        <v>303</v>
      </c>
      <c r="R7141" s="17" t="s">
        <v>353</v>
      </c>
      <c r="T7141" s="11" t="n">
        <f aca="false">LEN(R7141)</f>
        <v>9</v>
      </c>
    </row>
    <row r="7142" customFormat="false" ht="14.25" hidden="false" customHeight="false" outlineLevel="0" collapsed="false">
      <c r="N7142" s="11" t="n">
        <v>7141</v>
      </c>
      <c r="O7142" s="60" t="s">
        <v>14118</v>
      </c>
      <c r="P7142" s="61" t="s">
        <v>14119</v>
      </c>
      <c r="Q7142" s="54" t="s">
        <v>303</v>
      </c>
      <c r="R7142" s="52" t="s">
        <v>13474</v>
      </c>
      <c r="T7142" s="11" t="n">
        <f aca="false">LEN(R7143)</f>
        <v>9</v>
      </c>
    </row>
    <row r="7143" customFormat="false" ht="14.25" hidden="false" customHeight="false" outlineLevel="0" collapsed="false">
      <c r="N7143" s="11" t="n">
        <v>7142</v>
      </c>
      <c r="O7143" s="17" t="s">
        <v>14120</v>
      </c>
      <c r="P7143" s="17" t="s">
        <v>14121</v>
      </c>
      <c r="Q7143" s="17" t="s">
        <v>303</v>
      </c>
      <c r="R7143" s="17" t="s">
        <v>353</v>
      </c>
      <c r="T7143" s="11" t="n">
        <f aca="false">LEN(R7143)</f>
        <v>9</v>
      </c>
    </row>
    <row r="7144" customFormat="false" ht="14.25" hidden="false" customHeight="false" outlineLevel="0" collapsed="false">
      <c r="N7144" s="11" t="n">
        <v>7143</v>
      </c>
      <c r="O7144" s="60" t="s">
        <v>14120</v>
      </c>
      <c r="P7144" s="61" t="s">
        <v>14121</v>
      </c>
      <c r="Q7144" s="54" t="s">
        <v>14022</v>
      </c>
      <c r="R7144" s="52" t="s">
        <v>13474</v>
      </c>
      <c r="T7144" s="11" t="n">
        <f aca="false">LEN(R7145)</f>
        <v>9</v>
      </c>
    </row>
    <row r="7145" customFormat="false" ht="14.25" hidden="false" customHeight="false" outlineLevel="0" collapsed="false">
      <c r="N7145" s="11" t="n">
        <v>7144</v>
      </c>
      <c r="O7145" s="17" t="s">
        <v>14122</v>
      </c>
      <c r="P7145" s="17" t="s">
        <v>14123</v>
      </c>
      <c r="Q7145" s="17" t="s">
        <v>303</v>
      </c>
      <c r="R7145" s="17" t="s">
        <v>353</v>
      </c>
      <c r="T7145" s="11" t="n">
        <f aca="false">LEN(R7145)</f>
        <v>9</v>
      </c>
    </row>
    <row r="7146" customFormat="false" ht="14.25" hidden="false" customHeight="false" outlineLevel="0" collapsed="false">
      <c r="N7146" s="11" t="n">
        <v>7145</v>
      </c>
      <c r="O7146" s="60" t="s">
        <v>14122</v>
      </c>
      <c r="P7146" s="61" t="s">
        <v>14124</v>
      </c>
      <c r="Q7146" s="54" t="s">
        <v>14022</v>
      </c>
      <c r="R7146" s="52" t="s">
        <v>13474</v>
      </c>
      <c r="T7146" s="11" t="n">
        <f aca="false">LEN(R7147)</f>
        <v>9</v>
      </c>
    </row>
    <row r="7147" customFormat="false" ht="14.25" hidden="false" customHeight="false" outlineLevel="0" collapsed="false">
      <c r="N7147" s="11" t="n">
        <v>7146</v>
      </c>
      <c r="O7147" s="17" t="s">
        <v>14125</v>
      </c>
      <c r="P7147" s="17" t="s">
        <v>14126</v>
      </c>
      <c r="Q7147" s="17" t="s">
        <v>303</v>
      </c>
      <c r="R7147" s="17" t="s">
        <v>353</v>
      </c>
      <c r="T7147" s="11" t="n">
        <f aca="false">LEN(R7147)</f>
        <v>9</v>
      </c>
    </row>
    <row r="7148" customFormat="false" ht="14.25" hidden="false" customHeight="false" outlineLevel="0" collapsed="false">
      <c r="N7148" s="11" t="n">
        <v>7147</v>
      </c>
      <c r="O7148" s="17" t="s">
        <v>14127</v>
      </c>
      <c r="P7148" s="17" t="s">
        <v>14128</v>
      </c>
      <c r="Q7148" s="17" t="s">
        <v>303</v>
      </c>
      <c r="R7148" s="17" t="s">
        <v>350</v>
      </c>
      <c r="T7148" s="11" t="n">
        <f aca="false">LEN(R7148)</f>
        <v>15</v>
      </c>
    </row>
    <row r="7149" customFormat="false" ht="14.25" hidden="false" customHeight="false" outlineLevel="0" collapsed="false">
      <c r="N7149" s="11" t="n">
        <v>7148</v>
      </c>
      <c r="O7149" s="60" t="s">
        <v>14129</v>
      </c>
      <c r="P7149" s="61" t="s">
        <v>14130</v>
      </c>
      <c r="Q7149" s="54" t="s">
        <v>14022</v>
      </c>
      <c r="R7149" s="52" t="s">
        <v>13474</v>
      </c>
      <c r="T7149" s="11" t="n">
        <f aca="false">LEN(R7150)</f>
        <v>15</v>
      </c>
    </row>
    <row r="7150" customFormat="false" ht="14.25" hidden="false" customHeight="false" outlineLevel="0" collapsed="false">
      <c r="N7150" s="11" t="n">
        <v>7149</v>
      </c>
      <c r="O7150" s="17" t="s">
        <v>14131</v>
      </c>
      <c r="P7150" s="17" t="s">
        <v>14132</v>
      </c>
      <c r="Q7150" s="17" t="s">
        <v>303</v>
      </c>
      <c r="R7150" s="17" t="s">
        <v>350</v>
      </c>
      <c r="T7150" s="11" t="n">
        <f aca="false">LEN(R7150)</f>
        <v>15</v>
      </c>
    </row>
    <row r="7151" customFormat="false" ht="14.25" hidden="false" customHeight="false" outlineLevel="0" collapsed="false">
      <c r="N7151" s="11" t="n">
        <v>7150</v>
      </c>
      <c r="O7151" s="17" t="s">
        <v>14133</v>
      </c>
      <c r="P7151" s="17" t="s">
        <v>14134</v>
      </c>
      <c r="Q7151" s="17" t="s">
        <v>303</v>
      </c>
      <c r="R7151" s="17" t="s">
        <v>350</v>
      </c>
      <c r="T7151" s="11" t="n">
        <f aca="false">LEN(R7151)</f>
        <v>15</v>
      </c>
    </row>
    <row r="7152" customFormat="false" ht="14.25" hidden="false" customHeight="false" outlineLevel="0" collapsed="false">
      <c r="N7152" s="11" t="n">
        <v>7151</v>
      </c>
      <c r="O7152" s="17" t="s">
        <v>14135</v>
      </c>
      <c r="P7152" s="17" t="s">
        <v>14136</v>
      </c>
      <c r="Q7152" s="17" t="s">
        <v>303</v>
      </c>
      <c r="R7152" s="17" t="s">
        <v>350</v>
      </c>
      <c r="T7152" s="11" t="n">
        <f aca="false">LEN(R7152)</f>
        <v>15</v>
      </c>
    </row>
    <row r="7153" customFormat="false" ht="14.25" hidden="false" customHeight="false" outlineLevel="0" collapsed="false">
      <c r="N7153" s="11" t="n">
        <v>7152</v>
      </c>
      <c r="O7153" s="17" t="s">
        <v>14137</v>
      </c>
      <c r="P7153" s="17" t="s">
        <v>14138</v>
      </c>
      <c r="Q7153" s="17" t="s">
        <v>109</v>
      </c>
      <c r="R7153" s="17" t="s">
        <v>358</v>
      </c>
      <c r="T7153" s="11" t="n">
        <f aca="false">LEN(R7153)</f>
        <v>5</v>
      </c>
    </row>
    <row r="7154" customFormat="false" ht="14.25" hidden="false" customHeight="false" outlineLevel="0" collapsed="false">
      <c r="N7154" s="11" t="n">
        <v>7153</v>
      </c>
      <c r="O7154" s="69" t="s">
        <v>14137</v>
      </c>
      <c r="P7154" s="69" t="s">
        <v>14138</v>
      </c>
      <c r="Q7154" s="70" t="s">
        <v>109</v>
      </c>
      <c r="R7154" s="70" t="s">
        <v>358</v>
      </c>
      <c r="S7154" s="70" t="s">
        <v>14139</v>
      </c>
      <c r="T7154" s="11" t="n">
        <f aca="false">LEN(R7154)</f>
        <v>5</v>
      </c>
    </row>
    <row r="7155" customFormat="false" ht="14.25" hidden="false" customHeight="false" outlineLevel="0" collapsed="false">
      <c r="N7155" s="11" t="n">
        <v>7154</v>
      </c>
      <c r="O7155" s="69" t="s">
        <v>14140</v>
      </c>
      <c r="P7155" s="69" t="s">
        <v>14141</v>
      </c>
      <c r="Q7155" s="70" t="s">
        <v>109</v>
      </c>
      <c r="R7155" s="70" t="s">
        <v>358</v>
      </c>
      <c r="S7155" s="70" t="s">
        <v>14139</v>
      </c>
      <c r="T7155" s="11" t="n">
        <f aca="false">LEN(R7155)</f>
        <v>5</v>
      </c>
    </row>
    <row r="7156" customFormat="false" ht="14.25" hidden="false" customHeight="false" outlineLevel="0" collapsed="false">
      <c r="N7156" s="11" t="n">
        <v>7155</v>
      </c>
      <c r="O7156" s="69" t="s">
        <v>14142</v>
      </c>
      <c r="P7156" s="69" t="s">
        <v>14143</v>
      </c>
      <c r="Q7156" s="70" t="s">
        <v>109</v>
      </c>
      <c r="R7156" s="70" t="s">
        <v>358</v>
      </c>
      <c r="S7156" s="70" t="s">
        <v>14139</v>
      </c>
      <c r="T7156" s="11" t="n">
        <f aca="false">LEN(R7156)</f>
        <v>5</v>
      </c>
    </row>
    <row r="7157" customFormat="false" ht="14.25" hidden="false" customHeight="false" outlineLevel="0" collapsed="false">
      <c r="N7157" s="11" t="n">
        <v>7156</v>
      </c>
      <c r="O7157" s="69" t="s">
        <v>14144</v>
      </c>
      <c r="P7157" s="69" t="s">
        <v>14145</v>
      </c>
      <c r="Q7157" s="70" t="s">
        <v>109</v>
      </c>
      <c r="R7157" s="70" t="s">
        <v>358</v>
      </c>
      <c r="S7157" s="70" t="s">
        <v>14139</v>
      </c>
      <c r="T7157" s="11" t="n">
        <f aca="false">LEN(R7157)</f>
        <v>5</v>
      </c>
    </row>
    <row r="7158" customFormat="false" ht="14.25" hidden="false" customHeight="false" outlineLevel="0" collapsed="false">
      <c r="N7158" s="11" t="n">
        <v>7157</v>
      </c>
      <c r="O7158" s="69" t="s">
        <v>14146</v>
      </c>
      <c r="P7158" s="69" t="s">
        <v>14147</v>
      </c>
      <c r="Q7158" s="70" t="s">
        <v>109</v>
      </c>
      <c r="R7158" s="70" t="s">
        <v>358</v>
      </c>
      <c r="S7158" s="70" t="s">
        <v>14139</v>
      </c>
      <c r="T7158" s="11" t="n">
        <f aca="false">LEN(R7158)</f>
        <v>5</v>
      </c>
    </row>
    <row r="7159" customFormat="false" ht="14.25" hidden="false" customHeight="false" outlineLevel="0" collapsed="false">
      <c r="N7159" s="11" t="n">
        <v>7158</v>
      </c>
      <c r="O7159" s="69" t="s">
        <v>14148</v>
      </c>
      <c r="P7159" s="69" t="s">
        <v>14149</v>
      </c>
      <c r="Q7159" s="70" t="s">
        <v>109</v>
      </c>
      <c r="R7159" s="70" t="s">
        <v>358</v>
      </c>
      <c r="S7159" s="70" t="s">
        <v>14139</v>
      </c>
      <c r="T7159" s="11" t="n">
        <f aca="false">LEN(R7159)</f>
        <v>5</v>
      </c>
    </row>
    <row r="7160" customFormat="false" ht="14.25" hidden="false" customHeight="false" outlineLevel="0" collapsed="false">
      <c r="N7160" s="11" t="n">
        <v>7159</v>
      </c>
      <c r="O7160" s="69" t="s">
        <v>14150</v>
      </c>
      <c r="P7160" s="69" t="s">
        <v>14151</v>
      </c>
      <c r="Q7160" s="70" t="s">
        <v>109</v>
      </c>
      <c r="R7160" s="70" t="s">
        <v>358</v>
      </c>
      <c r="S7160" s="70" t="s">
        <v>14139</v>
      </c>
      <c r="T7160" s="11" t="n">
        <f aca="false">LEN(R7160)</f>
        <v>5</v>
      </c>
    </row>
    <row r="7161" customFormat="false" ht="14.25" hidden="false" customHeight="false" outlineLevel="0" collapsed="false">
      <c r="N7161" s="11" t="n">
        <v>7160</v>
      </c>
      <c r="O7161" s="69" t="s">
        <v>14152</v>
      </c>
      <c r="P7161" s="69" t="s">
        <v>14153</v>
      </c>
      <c r="Q7161" s="70" t="s">
        <v>109</v>
      </c>
      <c r="R7161" s="70" t="s">
        <v>358</v>
      </c>
      <c r="S7161" s="70" t="s">
        <v>14139</v>
      </c>
      <c r="T7161" s="11" t="n">
        <f aca="false">LEN(R7161)</f>
        <v>5</v>
      </c>
    </row>
    <row r="7162" customFormat="false" ht="14.25" hidden="false" customHeight="false" outlineLevel="0" collapsed="false">
      <c r="N7162" s="11" t="n">
        <v>7161</v>
      </c>
      <c r="O7162" s="69" t="s">
        <v>14154</v>
      </c>
      <c r="P7162" s="69" t="s">
        <v>14155</v>
      </c>
      <c r="Q7162" s="70" t="s">
        <v>109</v>
      </c>
      <c r="R7162" s="70" t="s">
        <v>358</v>
      </c>
      <c r="S7162" s="70" t="s">
        <v>14139</v>
      </c>
      <c r="T7162" s="11" t="n">
        <f aca="false">LEN(R7162)</f>
        <v>5</v>
      </c>
    </row>
    <row r="7163" customFormat="false" ht="14.25" hidden="false" customHeight="false" outlineLevel="0" collapsed="false">
      <c r="N7163" s="11" t="n">
        <v>7162</v>
      </c>
      <c r="O7163" s="69" t="s">
        <v>14156</v>
      </c>
      <c r="P7163" s="69" t="s">
        <v>14157</v>
      </c>
      <c r="Q7163" s="70" t="s">
        <v>109</v>
      </c>
      <c r="R7163" s="70" t="s">
        <v>358</v>
      </c>
      <c r="S7163" s="70" t="s">
        <v>14139</v>
      </c>
      <c r="T7163" s="11" t="n">
        <f aca="false">LEN(R7163)</f>
        <v>5</v>
      </c>
    </row>
    <row r="7164" customFormat="false" ht="14.25" hidden="false" customHeight="false" outlineLevel="0" collapsed="false">
      <c r="N7164" s="11" t="n">
        <v>7163</v>
      </c>
      <c r="O7164" s="69" t="s">
        <v>14158</v>
      </c>
      <c r="P7164" s="69" t="s">
        <v>14159</v>
      </c>
      <c r="Q7164" s="70" t="s">
        <v>109</v>
      </c>
      <c r="R7164" s="70" t="s">
        <v>358</v>
      </c>
      <c r="S7164" s="70" t="s">
        <v>14139</v>
      </c>
      <c r="T7164" s="11" t="n">
        <f aca="false">LEN(R7164)</f>
        <v>5</v>
      </c>
    </row>
    <row r="7165" customFormat="false" ht="14.25" hidden="false" customHeight="false" outlineLevel="0" collapsed="false">
      <c r="N7165" s="11" t="n">
        <v>7164</v>
      </c>
      <c r="O7165" s="69" t="s">
        <v>14160</v>
      </c>
      <c r="P7165" s="69" t="s">
        <v>14161</v>
      </c>
      <c r="Q7165" s="70" t="s">
        <v>109</v>
      </c>
      <c r="R7165" s="70" t="s">
        <v>358</v>
      </c>
      <c r="S7165" s="70" t="s">
        <v>14139</v>
      </c>
      <c r="T7165" s="11" t="n">
        <f aca="false">LEN(R7165)</f>
        <v>5</v>
      </c>
    </row>
    <row r="7166" customFormat="false" ht="14.25" hidden="false" customHeight="false" outlineLevel="0" collapsed="false">
      <c r="N7166" s="11" t="n">
        <v>7165</v>
      </c>
      <c r="O7166" s="69" t="s">
        <v>14162</v>
      </c>
      <c r="P7166" s="69" t="s">
        <v>14163</v>
      </c>
      <c r="Q7166" s="70" t="s">
        <v>109</v>
      </c>
      <c r="R7166" s="70" t="s">
        <v>358</v>
      </c>
      <c r="S7166" s="70" t="s">
        <v>14139</v>
      </c>
      <c r="T7166" s="11" t="n">
        <f aca="false">LEN(R7166)</f>
        <v>5</v>
      </c>
    </row>
    <row r="7167" customFormat="false" ht="14.25" hidden="false" customHeight="false" outlineLevel="0" collapsed="false">
      <c r="N7167" s="11" t="n">
        <v>7166</v>
      </c>
      <c r="O7167" s="69" t="s">
        <v>14164</v>
      </c>
      <c r="P7167" s="69" t="s">
        <v>14165</v>
      </c>
      <c r="Q7167" s="70" t="s">
        <v>109</v>
      </c>
      <c r="R7167" s="70" t="s">
        <v>358</v>
      </c>
      <c r="S7167" s="70" t="s">
        <v>14139</v>
      </c>
      <c r="T7167" s="11" t="n">
        <f aca="false">LEN(R7167)</f>
        <v>5</v>
      </c>
    </row>
    <row r="7168" customFormat="false" ht="14.25" hidden="false" customHeight="false" outlineLevel="0" collapsed="false">
      <c r="N7168" s="11" t="n">
        <v>7167</v>
      </c>
      <c r="O7168" s="69" t="s">
        <v>14166</v>
      </c>
      <c r="P7168" s="69" t="s">
        <v>14167</v>
      </c>
      <c r="Q7168" s="70" t="s">
        <v>109</v>
      </c>
      <c r="R7168" s="70" t="s">
        <v>358</v>
      </c>
      <c r="S7168" s="70" t="s">
        <v>14139</v>
      </c>
      <c r="T7168" s="11" t="n">
        <f aca="false">LEN(R7168)</f>
        <v>5</v>
      </c>
    </row>
    <row r="7169" customFormat="false" ht="14.25" hidden="false" customHeight="false" outlineLevel="0" collapsed="false">
      <c r="N7169" s="11" t="n">
        <v>7168</v>
      </c>
      <c r="O7169" s="69" t="s">
        <v>14168</v>
      </c>
      <c r="P7169" s="69" t="s">
        <v>14169</v>
      </c>
      <c r="Q7169" s="70" t="s">
        <v>109</v>
      </c>
      <c r="R7169" s="70" t="s">
        <v>358</v>
      </c>
      <c r="S7169" s="70" t="s">
        <v>14139</v>
      </c>
      <c r="T7169" s="11" t="n">
        <f aca="false">LEN(R7169)</f>
        <v>5</v>
      </c>
    </row>
    <row r="7170" customFormat="false" ht="14.25" hidden="false" customHeight="false" outlineLevel="0" collapsed="false">
      <c r="N7170" s="11" t="n">
        <v>7169</v>
      </c>
      <c r="O7170" s="69" t="s">
        <v>14170</v>
      </c>
      <c r="P7170" s="69" t="s">
        <v>5794</v>
      </c>
      <c r="Q7170" s="70" t="s">
        <v>109</v>
      </c>
      <c r="R7170" s="70" t="s">
        <v>358</v>
      </c>
      <c r="S7170" s="70" t="s">
        <v>14139</v>
      </c>
      <c r="T7170" s="11" t="n">
        <f aca="false">LEN(R7170)</f>
        <v>5</v>
      </c>
    </row>
    <row r="7171" customFormat="false" ht="14.25" hidden="false" customHeight="false" outlineLevel="0" collapsed="false">
      <c r="N7171" s="11" t="n">
        <v>7170</v>
      </c>
      <c r="O7171" s="69" t="s">
        <v>14171</v>
      </c>
      <c r="P7171" s="69" t="s">
        <v>14172</v>
      </c>
      <c r="Q7171" s="70" t="s">
        <v>109</v>
      </c>
      <c r="R7171" s="70" t="s">
        <v>358</v>
      </c>
      <c r="S7171" s="70" t="s">
        <v>14139</v>
      </c>
      <c r="T7171" s="11" t="n">
        <f aca="false">LEN(R7171)</f>
        <v>5</v>
      </c>
    </row>
    <row r="7172" customFormat="false" ht="14.25" hidden="false" customHeight="false" outlineLevel="0" collapsed="false">
      <c r="N7172" s="11" t="n">
        <v>7171</v>
      </c>
      <c r="O7172" s="69" t="s">
        <v>14173</v>
      </c>
      <c r="P7172" s="69" t="s">
        <v>14174</v>
      </c>
      <c r="Q7172" s="70" t="s">
        <v>109</v>
      </c>
      <c r="R7172" s="70" t="s">
        <v>358</v>
      </c>
      <c r="S7172" s="70" t="s">
        <v>14139</v>
      </c>
      <c r="T7172" s="11" t="n">
        <f aca="false">LEN(R7172)</f>
        <v>5</v>
      </c>
    </row>
    <row r="7173" customFormat="false" ht="14.25" hidden="false" customHeight="false" outlineLevel="0" collapsed="false">
      <c r="N7173" s="11" t="n">
        <v>7172</v>
      </c>
      <c r="O7173" s="69" t="s">
        <v>14175</v>
      </c>
      <c r="P7173" s="69" t="s">
        <v>14176</v>
      </c>
      <c r="Q7173" s="70" t="s">
        <v>109</v>
      </c>
      <c r="R7173" s="70" t="s">
        <v>358</v>
      </c>
      <c r="S7173" s="70" t="s">
        <v>14139</v>
      </c>
      <c r="T7173" s="11" t="n">
        <f aca="false">LEN(R7173)</f>
        <v>5</v>
      </c>
    </row>
    <row r="7174" customFormat="false" ht="14.25" hidden="false" customHeight="false" outlineLevel="0" collapsed="false">
      <c r="N7174" s="11" t="n">
        <v>7173</v>
      </c>
      <c r="O7174" s="69" t="s">
        <v>14177</v>
      </c>
      <c r="P7174" s="69" t="s">
        <v>14178</v>
      </c>
      <c r="Q7174" s="70" t="s">
        <v>109</v>
      </c>
      <c r="R7174" s="70" t="s">
        <v>358</v>
      </c>
      <c r="S7174" s="70" t="s">
        <v>14139</v>
      </c>
      <c r="T7174" s="11" t="n">
        <f aca="false">LEN(R7174)</f>
        <v>5</v>
      </c>
    </row>
    <row r="7175" customFormat="false" ht="14.25" hidden="false" customHeight="false" outlineLevel="0" collapsed="false">
      <c r="N7175" s="11" t="n">
        <v>7174</v>
      </c>
      <c r="O7175" s="69" t="s">
        <v>14179</v>
      </c>
      <c r="P7175" s="69" t="s">
        <v>14180</v>
      </c>
      <c r="Q7175" s="70" t="s">
        <v>109</v>
      </c>
      <c r="R7175" s="70" t="s">
        <v>358</v>
      </c>
      <c r="S7175" s="70" t="s">
        <v>14139</v>
      </c>
      <c r="T7175" s="11" t="n">
        <f aca="false">LEN(R7175)</f>
        <v>5</v>
      </c>
    </row>
    <row r="7176" customFormat="false" ht="14.25" hidden="false" customHeight="false" outlineLevel="0" collapsed="false">
      <c r="N7176" s="11" t="n">
        <v>7175</v>
      </c>
      <c r="O7176" s="69" t="s">
        <v>14181</v>
      </c>
      <c r="P7176" s="69" t="s">
        <v>14182</v>
      </c>
      <c r="Q7176" s="70" t="s">
        <v>109</v>
      </c>
      <c r="R7176" s="70" t="s">
        <v>358</v>
      </c>
      <c r="S7176" s="70" t="s">
        <v>14139</v>
      </c>
      <c r="T7176" s="11" t="n">
        <f aca="false">LEN(R7176)</f>
        <v>5</v>
      </c>
    </row>
    <row r="7177" customFormat="false" ht="14.25" hidden="false" customHeight="false" outlineLevel="0" collapsed="false">
      <c r="N7177" s="11" t="n">
        <v>7176</v>
      </c>
      <c r="O7177" s="69" t="s">
        <v>14183</v>
      </c>
      <c r="P7177" s="69" t="s">
        <v>14184</v>
      </c>
      <c r="Q7177" s="70" t="s">
        <v>109</v>
      </c>
      <c r="R7177" s="70" t="s">
        <v>358</v>
      </c>
      <c r="S7177" s="70" t="s">
        <v>14139</v>
      </c>
      <c r="T7177" s="11" t="n">
        <f aca="false">LEN(R7177)</f>
        <v>5</v>
      </c>
    </row>
    <row r="7178" customFormat="false" ht="14.25" hidden="false" customHeight="false" outlineLevel="0" collapsed="false">
      <c r="N7178" s="11" t="n">
        <v>7177</v>
      </c>
      <c r="O7178" s="69" t="s">
        <v>14185</v>
      </c>
      <c r="P7178" s="69" t="s">
        <v>14186</v>
      </c>
      <c r="Q7178" s="70" t="s">
        <v>109</v>
      </c>
      <c r="R7178" s="70" t="s">
        <v>358</v>
      </c>
      <c r="S7178" s="70" t="s">
        <v>14139</v>
      </c>
      <c r="T7178" s="11" t="n">
        <f aca="false">LEN(R7178)</f>
        <v>5</v>
      </c>
    </row>
    <row r="7179" customFormat="false" ht="14.25" hidden="false" customHeight="false" outlineLevel="0" collapsed="false">
      <c r="N7179" s="11" t="n">
        <v>7178</v>
      </c>
      <c r="O7179" s="69" t="s">
        <v>14187</v>
      </c>
      <c r="P7179" s="69" t="s">
        <v>14188</v>
      </c>
      <c r="Q7179" s="70" t="s">
        <v>109</v>
      </c>
      <c r="R7179" s="70" t="s">
        <v>358</v>
      </c>
      <c r="S7179" s="70" t="s">
        <v>14139</v>
      </c>
      <c r="T7179" s="11" t="n">
        <f aca="false">LEN(R7179)</f>
        <v>5</v>
      </c>
    </row>
    <row r="7180" customFormat="false" ht="14.25" hidden="false" customHeight="false" outlineLevel="0" collapsed="false">
      <c r="N7180" s="11" t="n">
        <v>7179</v>
      </c>
      <c r="O7180" s="69" t="s">
        <v>14189</v>
      </c>
      <c r="P7180" s="69" t="s">
        <v>14190</v>
      </c>
      <c r="Q7180" s="70" t="s">
        <v>109</v>
      </c>
      <c r="R7180" s="70" t="s">
        <v>358</v>
      </c>
      <c r="S7180" s="70" t="s">
        <v>14139</v>
      </c>
      <c r="T7180" s="11" t="n">
        <f aca="false">LEN(R7180)</f>
        <v>5</v>
      </c>
    </row>
    <row r="7181" customFormat="false" ht="14.25" hidden="false" customHeight="false" outlineLevel="0" collapsed="false">
      <c r="N7181" s="11" t="n">
        <v>7180</v>
      </c>
      <c r="O7181" s="69" t="s">
        <v>14191</v>
      </c>
      <c r="P7181" s="69" t="s">
        <v>14192</v>
      </c>
      <c r="Q7181" s="70" t="s">
        <v>109</v>
      </c>
      <c r="R7181" s="70" t="s">
        <v>358</v>
      </c>
      <c r="S7181" s="70" t="s">
        <v>14139</v>
      </c>
      <c r="T7181" s="11" t="n">
        <f aca="false">LEN(R7181)</f>
        <v>5</v>
      </c>
    </row>
    <row r="7182" customFormat="false" ht="14.25" hidden="false" customHeight="false" outlineLevel="0" collapsed="false">
      <c r="N7182" s="11" t="n">
        <v>7181</v>
      </c>
      <c r="O7182" s="69" t="s">
        <v>14193</v>
      </c>
      <c r="P7182" s="69" t="s">
        <v>14194</v>
      </c>
      <c r="Q7182" s="70" t="s">
        <v>109</v>
      </c>
      <c r="R7182" s="70" t="s">
        <v>358</v>
      </c>
      <c r="S7182" s="70" t="s">
        <v>14139</v>
      </c>
      <c r="T7182" s="11" t="n">
        <f aca="false">LEN(R7182)</f>
        <v>5</v>
      </c>
    </row>
    <row r="7183" customFormat="false" ht="14.25" hidden="false" customHeight="false" outlineLevel="0" collapsed="false">
      <c r="N7183" s="11" t="n">
        <v>7182</v>
      </c>
      <c r="O7183" s="69" t="s">
        <v>14195</v>
      </c>
      <c r="P7183" s="69" t="s">
        <v>14196</v>
      </c>
      <c r="Q7183" s="70" t="s">
        <v>109</v>
      </c>
      <c r="R7183" s="70" t="s">
        <v>358</v>
      </c>
      <c r="S7183" s="70" t="s">
        <v>14139</v>
      </c>
      <c r="T7183" s="11" t="n">
        <f aca="false">LEN(R7183)</f>
        <v>5</v>
      </c>
    </row>
    <row r="7184" customFormat="false" ht="14.25" hidden="false" customHeight="false" outlineLevel="0" collapsed="false">
      <c r="N7184" s="11" t="n">
        <v>7183</v>
      </c>
      <c r="O7184" s="69" t="s">
        <v>14197</v>
      </c>
      <c r="P7184" s="69" t="s">
        <v>14198</v>
      </c>
      <c r="Q7184" s="70" t="s">
        <v>109</v>
      </c>
      <c r="R7184" s="70" t="s">
        <v>358</v>
      </c>
      <c r="S7184" s="70" t="s">
        <v>14139</v>
      </c>
      <c r="T7184" s="11" t="n">
        <f aca="false">LEN(R7184)</f>
        <v>5</v>
      </c>
    </row>
    <row r="7185" customFormat="false" ht="14.25" hidden="false" customHeight="false" outlineLevel="0" collapsed="false">
      <c r="N7185" s="11" t="n">
        <v>7184</v>
      </c>
      <c r="O7185" s="69" t="s">
        <v>14199</v>
      </c>
      <c r="P7185" s="69" t="s">
        <v>14200</v>
      </c>
      <c r="Q7185" s="70" t="s">
        <v>109</v>
      </c>
      <c r="R7185" s="70" t="s">
        <v>358</v>
      </c>
      <c r="S7185" s="70" t="s">
        <v>14139</v>
      </c>
      <c r="T7185" s="11" t="n">
        <f aca="false">LEN(R7185)</f>
        <v>5</v>
      </c>
    </row>
    <row r="7186" customFormat="false" ht="14.25" hidden="false" customHeight="false" outlineLevel="0" collapsed="false">
      <c r="N7186" s="11" t="n">
        <v>7185</v>
      </c>
      <c r="O7186" s="69" t="s">
        <v>14201</v>
      </c>
      <c r="P7186" s="69" t="s">
        <v>14202</v>
      </c>
      <c r="Q7186" s="70" t="s">
        <v>109</v>
      </c>
      <c r="R7186" s="70" t="s">
        <v>358</v>
      </c>
      <c r="S7186" s="70" t="s">
        <v>14139</v>
      </c>
      <c r="T7186" s="11" t="n">
        <f aca="false">LEN(R7186)</f>
        <v>5</v>
      </c>
    </row>
    <row r="7187" customFormat="false" ht="14.25" hidden="false" customHeight="false" outlineLevel="0" collapsed="false">
      <c r="N7187" s="11" t="n">
        <v>7186</v>
      </c>
      <c r="O7187" s="69" t="s">
        <v>14203</v>
      </c>
      <c r="P7187" s="69" t="s">
        <v>14204</v>
      </c>
      <c r="Q7187" s="70" t="s">
        <v>109</v>
      </c>
      <c r="R7187" s="70" t="s">
        <v>358</v>
      </c>
      <c r="S7187" s="70" t="s">
        <v>14139</v>
      </c>
      <c r="T7187" s="11" t="n">
        <f aca="false">LEN(R7187)</f>
        <v>5</v>
      </c>
    </row>
    <row r="7188" customFormat="false" ht="14.25" hidden="false" customHeight="false" outlineLevel="0" collapsed="false">
      <c r="N7188" s="11" t="n">
        <v>7187</v>
      </c>
      <c r="O7188" s="69" t="s">
        <v>14205</v>
      </c>
      <c r="P7188" s="69" t="s">
        <v>6784</v>
      </c>
      <c r="Q7188" s="70" t="s">
        <v>109</v>
      </c>
      <c r="R7188" s="70" t="s">
        <v>358</v>
      </c>
      <c r="S7188" s="70" t="s">
        <v>14139</v>
      </c>
      <c r="T7188" s="11" t="n">
        <f aca="false">LEN(R7188)</f>
        <v>5</v>
      </c>
    </row>
    <row r="7189" customFormat="false" ht="14.25" hidden="false" customHeight="false" outlineLevel="0" collapsed="false">
      <c r="N7189" s="11" t="n">
        <v>7188</v>
      </c>
      <c r="O7189" s="69" t="s">
        <v>14206</v>
      </c>
      <c r="P7189" s="69" t="s">
        <v>14207</v>
      </c>
      <c r="Q7189" s="70" t="s">
        <v>109</v>
      </c>
      <c r="R7189" s="70" t="s">
        <v>358</v>
      </c>
      <c r="S7189" s="70" t="s">
        <v>14139</v>
      </c>
      <c r="T7189" s="11" t="n">
        <f aca="false">LEN(R7189)</f>
        <v>5</v>
      </c>
    </row>
    <row r="7190" customFormat="false" ht="14.25" hidden="false" customHeight="false" outlineLevel="0" collapsed="false">
      <c r="N7190" s="11" t="n">
        <v>7189</v>
      </c>
      <c r="O7190" s="69" t="s">
        <v>14208</v>
      </c>
      <c r="P7190" s="69" t="s">
        <v>14209</v>
      </c>
      <c r="Q7190" s="70" t="s">
        <v>109</v>
      </c>
      <c r="R7190" s="70" t="s">
        <v>358</v>
      </c>
      <c r="S7190" s="70" t="s">
        <v>14139</v>
      </c>
      <c r="T7190" s="11" t="n">
        <f aca="false">LEN(R7190)</f>
        <v>5</v>
      </c>
    </row>
    <row r="7191" customFormat="false" ht="14.25" hidden="false" customHeight="false" outlineLevel="0" collapsed="false">
      <c r="N7191" s="11" t="n">
        <v>7190</v>
      </c>
      <c r="O7191" s="69" t="s">
        <v>14210</v>
      </c>
      <c r="P7191" s="69" t="s">
        <v>14211</v>
      </c>
      <c r="Q7191" s="70" t="s">
        <v>109</v>
      </c>
      <c r="R7191" s="70" t="s">
        <v>358</v>
      </c>
      <c r="S7191" s="70" t="s">
        <v>14139</v>
      </c>
      <c r="T7191" s="11" t="n">
        <f aca="false">LEN(R7191)</f>
        <v>5</v>
      </c>
    </row>
    <row r="7192" customFormat="false" ht="14.25" hidden="false" customHeight="false" outlineLevel="0" collapsed="false">
      <c r="N7192" s="11" t="n">
        <v>7191</v>
      </c>
      <c r="O7192" s="69" t="s">
        <v>14212</v>
      </c>
      <c r="P7192" s="69" t="s">
        <v>14213</v>
      </c>
      <c r="Q7192" s="70" t="s">
        <v>109</v>
      </c>
      <c r="R7192" s="70" t="s">
        <v>358</v>
      </c>
      <c r="S7192" s="70" t="s">
        <v>14139</v>
      </c>
      <c r="T7192" s="11" t="n">
        <f aca="false">LEN(R7192)</f>
        <v>5</v>
      </c>
    </row>
    <row r="7193" customFormat="false" ht="14.25" hidden="false" customHeight="false" outlineLevel="0" collapsed="false">
      <c r="N7193" s="11" t="n">
        <v>7192</v>
      </c>
      <c r="O7193" s="69" t="s">
        <v>14214</v>
      </c>
      <c r="P7193" s="69" t="s">
        <v>14215</v>
      </c>
      <c r="Q7193" s="70" t="s">
        <v>109</v>
      </c>
      <c r="R7193" s="70" t="s">
        <v>358</v>
      </c>
      <c r="S7193" s="70" t="s">
        <v>14139</v>
      </c>
      <c r="T7193" s="11" t="n">
        <f aca="false">LEN(R7193)</f>
        <v>5</v>
      </c>
    </row>
    <row r="7194" customFormat="false" ht="14.25" hidden="false" customHeight="false" outlineLevel="0" collapsed="false">
      <c r="N7194" s="11" t="n">
        <v>7193</v>
      </c>
      <c r="O7194" s="69" t="s">
        <v>14216</v>
      </c>
      <c r="P7194" s="69" t="s">
        <v>14217</v>
      </c>
      <c r="Q7194" s="70" t="s">
        <v>109</v>
      </c>
      <c r="R7194" s="70" t="s">
        <v>358</v>
      </c>
      <c r="S7194" s="70" t="s">
        <v>14139</v>
      </c>
      <c r="T7194" s="11" t="n">
        <f aca="false">LEN(R7194)</f>
        <v>5</v>
      </c>
    </row>
    <row r="7195" customFormat="false" ht="14.25" hidden="false" customHeight="false" outlineLevel="0" collapsed="false">
      <c r="N7195" s="11" t="n">
        <v>7194</v>
      </c>
      <c r="O7195" s="69" t="s">
        <v>14218</v>
      </c>
      <c r="P7195" s="69" t="s">
        <v>14219</v>
      </c>
      <c r="Q7195" s="70" t="s">
        <v>109</v>
      </c>
      <c r="R7195" s="70" t="s">
        <v>358</v>
      </c>
      <c r="S7195" s="70" t="s">
        <v>14139</v>
      </c>
      <c r="T7195" s="11" t="n">
        <f aca="false">LEN(R7195)</f>
        <v>5</v>
      </c>
    </row>
    <row r="7196" customFormat="false" ht="14.25" hidden="false" customHeight="false" outlineLevel="0" collapsed="false">
      <c r="N7196" s="11" t="n">
        <v>7195</v>
      </c>
      <c r="O7196" s="69" t="s">
        <v>14220</v>
      </c>
      <c r="P7196" s="69" t="s">
        <v>14221</v>
      </c>
      <c r="Q7196" s="70" t="s">
        <v>109</v>
      </c>
      <c r="R7196" s="70" t="s">
        <v>358</v>
      </c>
      <c r="S7196" s="70" t="s">
        <v>14139</v>
      </c>
      <c r="T7196" s="11" t="n">
        <f aca="false">LEN(R7196)</f>
        <v>5</v>
      </c>
    </row>
    <row r="7197" customFormat="false" ht="14.25" hidden="false" customHeight="false" outlineLevel="0" collapsed="false">
      <c r="N7197" s="11" t="n">
        <v>7196</v>
      </c>
      <c r="O7197" s="69" t="s">
        <v>14222</v>
      </c>
      <c r="P7197" s="69" t="s">
        <v>14223</v>
      </c>
      <c r="Q7197" s="70" t="s">
        <v>109</v>
      </c>
      <c r="R7197" s="70" t="s">
        <v>358</v>
      </c>
      <c r="S7197" s="70" t="s">
        <v>14139</v>
      </c>
      <c r="T7197" s="11" t="n">
        <f aca="false">LEN(R7197)</f>
        <v>5</v>
      </c>
    </row>
    <row r="7198" customFormat="false" ht="14.25" hidden="false" customHeight="false" outlineLevel="0" collapsed="false">
      <c r="N7198" s="11" t="n">
        <v>7197</v>
      </c>
      <c r="O7198" s="69" t="s">
        <v>14224</v>
      </c>
      <c r="P7198" s="69" t="s">
        <v>14225</v>
      </c>
      <c r="Q7198" s="70" t="s">
        <v>109</v>
      </c>
      <c r="R7198" s="70" t="s">
        <v>358</v>
      </c>
      <c r="S7198" s="70" t="s">
        <v>14139</v>
      </c>
      <c r="T7198" s="11" t="n">
        <f aca="false">LEN(R7198)</f>
        <v>5</v>
      </c>
    </row>
    <row r="7199" customFormat="false" ht="14.25" hidden="false" customHeight="false" outlineLevel="0" collapsed="false">
      <c r="N7199" s="11" t="n">
        <v>7198</v>
      </c>
      <c r="O7199" s="69" t="s">
        <v>14226</v>
      </c>
      <c r="P7199" s="69" t="s">
        <v>14227</v>
      </c>
      <c r="Q7199" s="70" t="s">
        <v>109</v>
      </c>
      <c r="R7199" s="70" t="s">
        <v>358</v>
      </c>
      <c r="S7199" s="70" t="s">
        <v>14139</v>
      </c>
      <c r="T7199" s="11" t="n">
        <f aca="false">LEN(R7199)</f>
        <v>5</v>
      </c>
    </row>
    <row r="7200" customFormat="false" ht="14.25" hidden="false" customHeight="false" outlineLevel="0" collapsed="false">
      <c r="N7200" s="11" t="n">
        <v>7199</v>
      </c>
      <c r="O7200" s="69" t="s">
        <v>14228</v>
      </c>
      <c r="P7200" s="69" t="s">
        <v>14229</v>
      </c>
      <c r="Q7200" s="70" t="s">
        <v>109</v>
      </c>
      <c r="R7200" s="70" t="s">
        <v>358</v>
      </c>
      <c r="S7200" s="70" t="s">
        <v>14139</v>
      </c>
      <c r="T7200" s="11" t="n">
        <f aca="false">LEN(R7200)</f>
        <v>5</v>
      </c>
    </row>
    <row r="7201" customFormat="false" ht="14.25" hidden="false" customHeight="false" outlineLevel="0" collapsed="false">
      <c r="N7201" s="11" t="n">
        <v>7200</v>
      </c>
      <c r="O7201" s="69" t="s">
        <v>14230</v>
      </c>
      <c r="P7201" s="69" t="s">
        <v>14231</v>
      </c>
      <c r="Q7201" s="70" t="s">
        <v>109</v>
      </c>
      <c r="R7201" s="70" t="s">
        <v>358</v>
      </c>
      <c r="S7201" s="70" t="s">
        <v>14139</v>
      </c>
      <c r="T7201" s="11" t="n">
        <f aca="false">LEN(R7201)</f>
        <v>5</v>
      </c>
    </row>
    <row r="7202" customFormat="false" ht="14.25" hidden="false" customHeight="false" outlineLevel="0" collapsed="false">
      <c r="N7202" s="11" t="n">
        <v>7201</v>
      </c>
      <c r="O7202" s="69" t="s">
        <v>14232</v>
      </c>
      <c r="P7202" s="69" t="s">
        <v>14233</v>
      </c>
      <c r="Q7202" s="70" t="s">
        <v>109</v>
      </c>
      <c r="R7202" s="70" t="s">
        <v>358</v>
      </c>
      <c r="S7202" s="70" t="s">
        <v>14139</v>
      </c>
      <c r="T7202" s="11" t="n">
        <f aca="false">LEN(R7202)</f>
        <v>5</v>
      </c>
    </row>
    <row r="7203" customFormat="false" ht="14.25" hidden="false" customHeight="false" outlineLevel="0" collapsed="false">
      <c r="N7203" s="11" t="n">
        <v>7202</v>
      </c>
      <c r="O7203" s="69" t="s">
        <v>14234</v>
      </c>
      <c r="P7203" s="69" t="s">
        <v>14235</v>
      </c>
      <c r="Q7203" s="70" t="s">
        <v>109</v>
      </c>
      <c r="R7203" s="70" t="s">
        <v>358</v>
      </c>
      <c r="S7203" s="70" t="s">
        <v>14139</v>
      </c>
      <c r="T7203" s="11" t="n">
        <f aca="false">LEN(R7203)</f>
        <v>5</v>
      </c>
    </row>
    <row r="7204" customFormat="false" ht="14.25" hidden="false" customHeight="false" outlineLevel="0" collapsed="false">
      <c r="N7204" s="11" t="n">
        <v>7203</v>
      </c>
      <c r="O7204" s="69" t="s">
        <v>14236</v>
      </c>
      <c r="P7204" s="69" t="s">
        <v>14237</v>
      </c>
      <c r="Q7204" s="70" t="s">
        <v>109</v>
      </c>
      <c r="R7204" s="70" t="s">
        <v>358</v>
      </c>
      <c r="S7204" s="70" t="s">
        <v>14139</v>
      </c>
      <c r="T7204" s="11" t="n">
        <f aca="false">LEN(R7204)</f>
        <v>5</v>
      </c>
    </row>
    <row r="7205" customFormat="false" ht="14.25" hidden="false" customHeight="false" outlineLevel="0" collapsed="false">
      <c r="N7205" s="11" t="n">
        <v>7204</v>
      </c>
      <c r="O7205" s="69" t="s">
        <v>14238</v>
      </c>
      <c r="P7205" s="69" t="s">
        <v>14239</v>
      </c>
      <c r="Q7205" s="70" t="s">
        <v>109</v>
      </c>
      <c r="R7205" s="70" t="s">
        <v>358</v>
      </c>
      <c r="S7205" s="70" t="s">
        <v>14139</v>
      </c>
      <c r="T7205" s="11" t="n">
        <f aca="false">LEN(R7205)</f>
        <v>5</v>
      </c>
    </row>
    <row r="7206" customFormat="false" ht="14.25" hidden="false" customHeight="false" outlineLevel="0" collapsed="false">
      <c r="N7206" s="11" t="n">
        <v>7205</v>
      </c>
      <c r="O7206" s="69" t="s">
        <v>14240</v>
      </c>
      <c r="P7206" s="69" t="s">
        <v>14241</v>
      </c>
      <c r="Q7206" s="70" t="s">
        <v>109</v>
      </c>
      <c r="R7206" s="70" t="s">
        <v>358</v>
      </c>
      <c r="S7206" s="70" t="s">
        <v>14139</v>
      </c>
      <c r="T7206" s="11" t="n">
        <f aca="false">LEN(R7206)</f>
        <v>5</v>
      </c>
    </row>
    <row r="7207" customFormat="false" ht="14.25" hidden="false" customHeight="false" outlineLevel="0" collapsed="false">
      <c r="N7207" s="11" t="n">
        <v>7206</v>
      </c>
      <c r="O7207" s="69" t="s">
        <v>14242</v>
      </c>
      <c r="P7207" s="69" t="s">
        <v>14243</v>
      </c>
      <c r="Q7207" s="70" t="s">
        <v>109</v>
      </c>
      <c r="R7207" s="70" t="s">
        <v>358</v>
      </c>
      <c r="S7207" s="70" t="s">
        <v>14139</v>
      </c>
      <c r="T7207" s="11" t="n">
        <f aca="false">LEN(R7207)</f>
        <v>5</v>
      </c>
    </row>
    <row r="7208" customFormat="false" ht="14.25" hidden="false" customHeight="false" outlineLevel="0" collapsed="false">
      <c r="N7208" s="11" t="n">
        <v>7207</v>
      </c>
      <c r="O7208" s="69" t="s">
        <v>14244</v>
      </c>
      <c r="P7208" s="69" t="s">
        <v>14245</v>
      </c>
      <c r="Q7208" s="70" t="s">
        <v>109</v>
      </c>
      <c r="R7208" s="70" t="s">
        <v>358</v>
      </c>
      <c r="S7208" s="70" t="s">
        <v>14139</v>
      </c>
      <c r="T7208" s="11" t="n">
        <f aca="false">LEN(R7208)</f>
        <v>5</v>
      </c>
    </row>
    <row r="7209" customFormat="false" ht="14.25" hidden="false" customHeight="false" outlineLevel="0" collapsed="false">
      <c r="N7209" s="11" t="n">
        <v>7208</v>
      </c>
      <c r="O7209" s="69" t="s">
        <v>14246</v>
      </c>
      <c r="P7209" s="69" t="s">
        <v>14247</v>
      </c>
      <c r="Q7209" s="70" t="s">
        <v>109</v>
      </c>
      <c r="R7209" s="70" t="s">
        <v>358</v>
      </c>
      <c r="S7209" s="70" t="s">
        <v>14139</v>
      </c>
      <c r="T7209" s="11" t="n">
        <f aca="false">LEN(R7209)</f>
        <v>5</v>
      </c>
    </row>
    <row r="7210" customFormat="false" ht="14.25" hidden="false" customHeight="false" outlineLevel="0" collapsed="false">
      <c r="N7210" s="11" t="n">
        <v>7209</v>
      </c>
      <c r="O7210" s="69" t="s">
        <v>14248</v>
      </c>
      <c r="P7210" s="69" t="s">
        <v>14249</v>
      </c>
      <c r="Q7210" s="70" t="s">
        <v>109</v>
      </c>
      <c r="R7210" s="70" t="s">
        <v>358</v>
      </c>
      <c r="S7210" s="70" t="s">
        <v>14139</v>
      </c>
      <c r="T7210" s="11" t="n">
        <f aca="false">LEN(R7210)</f>
        <v>5</v>
      </c>
    </row>
    <row r="7211" customFormat="false" ht="14.25" hidden="false" customHeight="false" outlineLevel="0" collapsed="false">
      <c r="N7211" s="11" t="n">
        <v>7210</v>
      </c>
      <c r="O7211" s="69" t="s">
        <v>14250</v>
      </c>
      <c r="P7211" s="69" t="s">
        <v>14251</v>
      </c>
      <c r="Q7211" s="70" t="s">
        <v>109</v>
      </c>
      <c r="R7211" s="70" t="s">
        <v>358</v>
      </c>
      <c r="S7211" s="70" t="s">
        <v>14139</v>
      </c>
      <c r="T7211" s="11" t="n">
        <f aca="false">LEN(R7211)</f>
        <v>5</v>
      </c>
    </row>
    <row r="7212" customFormat="false" ht="14.25" hidden="false" customHeight="false" outlineLevel="0" collapsed="false">
      <c r="N7212" s="11" t="n">
        <v>7211</v>
      </c>
      <c r="O7212" s="69" t="s">
        <v>14252</v>
      </c>
      <c r="P7212" s="69" t="s">
        <v>14253</v>
      </c>
      <c r="Q7212" s="70" t="s">
        <v>109</v>
      </c>
      <c r="R7212" s="70" t="s">
        <v>358</v>
      </c>
      <c r="S7212" s="70" t="s">
        <v>14139</v>
      </c>
      <c r="T7212" s="11" t="n">
        <f aca="false">LEN(R7212)</f>
        <v>5</v>
      </c>
    </row>
    <row r="7213" customFormat="false" ht="14.25" hidden="false" customHeight="false" outlineLevel="0" collapsed="false">
      <c r="N7213" s="11" t="n">
        <v>7212</v>
      </c>
      <c r="O7213" s="69" t="s">
        <v>14254</v>
      </c>
      <c r="P7213" s="69" t="s">
        <v>14255</v>
      </c>
      <c r="Q7213" s="70" t="s">
        <v>109</v>
      </c>
      <c r="R7213" s="70" t="s">
        <v>358</v>
      </c>
      <c r="S7213" s="70" t="s">
        <v>14139</v>
      </c>
      <c r="T7213" s="11" t="n">
        <f aca="false">LEN(R7213)</f>
        <v>5</v>
      </c>
    </row>
    <row r="7214" customFormat="false" ht="14.25" hidden="false" customHeight="false" outlineLevel="0" collapsed="false">
      <c r="N7214" s="11" t="n">
        <v>7213</v>
      </c>
      <c r="O7214" s="69" t="s">
        <v>14256</v>
      </c>
      <c r="P7214" s="69" t="s">
        <v>14257</v>
      </c>
      <c r="Q7214" s="70" t="s">
        <v>109</v>
      </c>
      <c r="R7214" s="70" t="s">
        <v>358</v>
      </c>
      <c r="S7214" s="70" t="s">
        <v>14139</v>
      </c>
      <c r="T7214" s="11" t="n">
        <f aca="false">LEN(R7214)</f>
        <v>5</v>
      </c>
    </row>
    <row r="7215" customFormat="false" ht="14.25" hidden="false" customHeight="false" outlineLevel="0" collapsed="false">
      <c r="N7215" s="11" t="n">
        <v>7214</v>
      </c>
      <c r="O7215" s="69" t="s">
        <v>14258</v>
      </c>
      <c r="P7215" s="69" t="s">
        <v>14259</v>
      </c>
      <c r="Q7215" s="70" t="s">
        <v>109</v>
      </c>
      <c r="R7215" s="70" t="s">
        <v>358</v>
      </c>
      <c r="S7215" s="70" t="s">
        <v>14139</v>
      </c>
      <c r="T7215" s="11" t="n">
        <f aca="false">LEN(R7215)</f>
        <v>5</v>
      </c>
    </row>
    <row r="7216" customFormat="false" ht="14.25" hidden="false" customHeight="false" outlineLevel="0" collapsed="false">
      <c r="N7216" s="11" t="n">
        <v>7215</v>
      </c>
      <c r="O7216" s="69" t="s">
        <v>14260</v>
      </c>
      <c r="P7216" s="69" t="s">
        <v>14261</v>
      </c>
      <c r="Q7216" s="70" t="s">
        <v>109</v>
      </c>
      <c r="R7216" s="70" t="s">
        <v>358</v>
      </c>
      <c r="S7216" s="70" t="s">
        <v>14139</v>
      </c>
      <c r="T7216" s="11" t="n">
        <f aca="false">LEN(R7216)</f>
        <v>5</v>
      </c>
    </row>
    <row r="7217" customFormat="false" ht="14.25" hidden="false" customHeight="false" outlineLevel="0" collapsed="false">
      <c r="N7217" s="11" t="n">
        <v>7216</v>
      </c>
      <c r="O7217" s="69" t="s">
        <v>14262</v>
      </c>
      <c r="P7217" s="69" t="s">
        <v>14263</v>
      </c>
      <c r="Q7217" s="70" t="s">
        <v>109</v>
      </c>
      <c r="R7217" s="70" t="s">
        <v>358</v>
      </c>
      <c r="S7217" s="70" t="s">
        <v>14139</v>
      </c>
      <c r="T7217" s="11" t="n">
        <f aca="false">LEN(R7217)</f>
        <v>5</v>
      </c>
    </row>
    <row r="7218" customFormat="false" ht="14.25" hidden="false" customHeight="false" outlineLevel="0" collapsed="false">
      <c r="N7218" s="11" t="n">
        <v>7217</v>
      </c>
      <c r="O7218" s="69" t="s">
        <v>14264</v>
      </c>
      <c r="P7218" s="69" t="s">
        <v>14265</v>
      </c>
      <c r="Q7218" s="70" t="s">
        <v>109</v>
      </c>
      <c r="R7218" s="70" t="s">
        <v>358</v>
      </c>
      <c r="S7218" s="70" t="s">
        <v>14139</v>
      </c>
      <c r="T7218" s="11" t="n">
        <f aca="false">LEN(R7218)</f>
        <v>5</v>
      </c>
    </row>
    <row r="7219" customFormat="false" ht="14.25" hidden="false" customHeight="false" outlineLevel="0" collapsed="false">
      <c r="N7219" s="11" t="n">
        <v>7218</v>
      </c>
      <c r="O7219" s="69" t="s">
        <v>14266</v>
      </c>
      <c r="P7219" s="69" t="s">
        <v>14267</v>
      </c>
      <c r="Q7219" s="70" t="s">
        <v>109</v>
      </c>
      <c r="R7219" s="70" t="s">
        <v>358</v>
      </c>
      <c r="S7219" s="70" t="s">
        <v>14139</v>
      </c>
      <c r="T7219" s="11" t="n">
        <f aca="false">LEN(R7219)</f>
        <v>5</v>
      </c>
    </row>
    <row r="7220" customFormat="false" ht="14.25" hidden="false" customHeight="false" outlineLevel="0" collapsed="false">
      <c r="N7220" s="11" t="n">
        <v>7219</v>
      </c>
      <c r="O7220" s="69" t="s">
        <v>14268</v>
      </c>
      <c r="P7220" s="69" t="s">
        <v>14269</v>
      </c>
      <c r="Q7220" s="70" t="s">
        <v>109</v>
      </c>
      <c r="R7220" s="70" t="s">
        <v>358</v>
      </c>
      <c r="S7220" s="70" t="s">
        <v>14139</v>
      </c>
      <c r="T7220" s="11" t="n">
        <f aca="false">LEN(R7220)</f>
        <v>5</v>
      </c>
    </row>
    <row r="7221" customFormat="false" ht="14.25" hidden="false" customHeight="false" outlineLevel="0" collapsed="false">
      <c r="N7221" s="11" t="n">
        <v>7220</v>
      </c>
      <c r="O7221" s="69" t="s">
        <v>14270</v>
      </c>
      <c r="P7221" s="69" t="s">
        <v>14271</v>
      </c>
      <c r="Q7221" s="70" t="s">
        <v>109</v>
      </c>
      <c r="R7221" s="70" t="s">
        <v>358</v>
      </c>
      <c r="S7221" s="70" t="s">
        <v>14272</v>
      </c>
      <c r="T7221" s="11" t="n">
        <f aca="false">LEN(R7221)</f>
        <v>5</v>
      </c>
    </row>
    <row r="7222" customFormat="false" ht="14.25" hidden="false" customHeight="false" outlineLevel="0" collapsed="false">
      <c r="N7222" s="11" t="n">
        <v>7221</v>
      </c>
      <c r="O7222" s="69" t="s">
        <v>14273</v>
      </c>
      <c r="P7222" s="69" t="s">
        <v>14274</v>
      </c>
      <c r="Q7222" s="70" t="s">
        <v>109</v>
      </c>
      <c r="R7222" s="70" t="s">
        <v>358</v>
      </c>
      <c r="S7222" s="70" t="s">
        <v>14272</v>
      </c>
      <c r="T7222" s="11" t="n">
        <f aca="false">LEN(R7222)</f>
        <v>5</v>
      </c>
    </row>
    <row r="7223" customFormat="false" ht="14.25" hidden="false" customHeight="false" outlineLevel="0" collapsed="false">
      <c r="N7223" s="11" t="n">
        <v>7222</v>
      </c>
      <c r="O7223" s="69" t="s">
        <v>14275</v>
      </c>
      <c r="P7223" s="69" t="s">
        <v>14276</v>
      </c>
      <c r="Q7223" s="70" t="s">
        <v>109</v>
      </c>
      <c r="R7223" s="70" t="s">
        <v>358</v>
      </c>
      <c r="S7223" s="70" t="s">
        <v>14272</v>
      </c>
      <c r="T7223" s="11" t="n">
        <f aca="false">LEN(R7223)</f>
        <v>5</v>
      </c>
    </row>
    <row r="7224" customFormat="false" ht="14.25" hidden="false" customHeight="false" outlineLevel="0" collapsed="false">
      <c r="N7224" s="11" t="n">
        <v>7223</v>
      </c>
      <c r="O7224" s="69" t="s">
        <v>14277</v>
      </c>
      <c r="P7224" s="69" t="s">
        <v>14278</v>
      </c>
      <c r="Q7224" s="70" t="s">
        <v>109</v>
      </c>
      <c r="R7224" s="70" t="s">
        <v>358</v>
      </c>
      <c r="S7224" s="70" t="s">
        <v>14272</v>
      </c>
      <c r="T7224" s="11" t="n">
        <f aca="false">LEN(R7224)</f>
        <v>5</v>
      </c>
    </row>
    <row r="7225" customFormat="false" ht="14.25" hidden="false" customHeight="false" outlineLevel="0" collapsed="false">
      <c r="N7225" s="11" t="n">
        <v>7224</v>
      </c>
      <c r="O7225" s="69" t="s">
        <v>14279</v>
      </c>
      <c r="P7225" s="69" t="s">
        <v>14280</v>
      </c>
      <c r="Q7225" s="70" t="s">
        <v>109</v>
      </c>
      <c r="R7225" s="70" t="s">
        <v>358</v>
      </c>
      <c r="S7225" s="70" t="s">
        <v>14272</v>
      </c>
      <c r="T7225" s="11" t="n">
        <f aca="false">LEN(R7225)</f>
        <v>5</v>
      </c>
    </row>
    <row r="7226" customFormat="false" ht="14.25" hidden="false" customHeight="false" outlineLevel="0" collapsed="false">
      <c r="N7226" s="11" t="n">
        <v>7225</v>
      </c>
      <c r="O7226" s="69" t="s">
        <v>14281</v>
      </c>
      <c r="P7226" s="69" t="s">
        <v>14282</v>
      </c>
      <c r="Q7226" s="70" t="s">
        <v>109</v>
      </c>
      <c r="R7226" s="70" t="s">
        <v>358</v>
      </c>
      <c r="S7226" s="70" t="s">
        <v>14272</v>
      </c>
      <c r="T7226" s="11" t="n">
        <f aca="false">LEN(R7226)</f>
        <v>5</v>
      </c>
    </row>
    <row r="7227" customFormat="false" ht="14.25" hidden="false" customHeight="false" outlineLevel="0" collapsed="false">
      <c r="N7227" s="11" t="n">
        <v>7226</v>
      </c>
      <c r="O7227" s="69" t="s">
        <v>14283</v>
      </c>
      <c r="P7227" s="69" t="s">
        <v>14284</v>
      </c>
      <c r="Q7227" s="70" t="s">
        <v>109</v>
      </c>
      <c r="R7227" s="70" t="s">
        <v>358</v>
      </c>
      <c r="S7227" s="70" t="s">
        <v>14272</v>
      </c>
      <c r="T7227" s="11" t="n">
        <f aca="false">LEN(R7227)</f>
        <v>5</v>
      </c>
    </row>
    <row r="7228" customFormat="false" ht="14.25" hidden="false" customHeight="false" outlineLevel="0" collapsed="false">
      <c r="N7228" s="11" t="n">
        <v>7227</v>
      </c>
      <c r="O7228" s="69" t="s">
        <v>14285</v>
      </c>
      <c r="P7228" s="69" t="s">
        <v>14286</v>
      </c>
      <c r="Q7228" s="70" t="s">
        <v>109</v>
      </c>
      <c r="R7228" s="70" t="s">
        <v>358</v>
      </c>
      <c r="S7228" s="70" t="s">
        <v>14272</v>
      </c>
      <c r="T7228" s="11" t="n">
        <f aca="false">LEN(R7228)</f>
        <v>5</v>
      </c>
    </row>
    <row r="7229" customFormat="false" ht="14.25" hidden="false" customHeight="false" outlineLevel="0" collapsed="false">
      <c r="N7229" s="11" t="n">
        <v>7228</v>
      </c>
      <c r="O7229" s="69" t="s">
        <v>14287</v>
      </c>
      <c r="P7229" s="69" t="s">
        <v>14288</v>
      </c>
      <c r="Q7229" s="70" t="s">
        <v>109</v>
      </c>
      <c r="R7229" s="70" t="s">
        <v>358</v>
      </c>
      <c r="S7229" s="70" t="s">
        <v>14272</v>
      </c>
      <c r="T7229" s="11" t="n">
        <f aca="false">LEN(R7229)</f>
        <v>5</v>
      </c>
    </row>
    <row r="7230" customFormat="false" ht="14.25" hidden="false" customHeight="false" outlineLevel="0" collapsed="false">
      <c r="N7230" s="11" t="n">
        <v>7229</v>
      </c>
      <c r="O7230" s="69" t="s">
        <v>14289</v>
      </c>
      <c r="P7230" s="69" t="s">
        <v>14290</v>
      </c>
      <c r="Q7230" s="70" t="s">
        <v>109</v>
      </c>
      <c r="R7230" s="70" t="s">
        <v>358</v>
      </c>
      <c r="S7230" s="70" t="s">
        <v>14272</v>
      </c>
      <c r="T7230" s="11" t="n">
        <f aca="false">LEN(R7230)</f>
        <v>5</v>
      </c>
    </row>
    <row r="7231" customFormat="false" ht="14.25" hidden="false" customHeight="false" outlineLevel="0" collapsed="false">
      <c r="N7231" s="11" t="n">
        <v>7230</v>
      </c>
      <c r="O7231" s="69" t="s">
        <v>14291</v>
      </c>
      <c r="P7231" s="69" t="s">
        <v>14292</v>
      </c>
      <c r="Q7231" s="70" t="s">
        <v>109</v>
      </c>
      <c r="R7231" s="70" t="s">
        <v>358</v>
      </c>
      <c r="S7231" s="70" t="s">
        <v>14272</v>
      </c>
      <c r="T7231" s="11" t="n">
        <f aca="false">LEN(R7231)</f>
        <v>5</v>
      </c>
    </row>
    <row r="7232" customFormat="false" ht="14.25" hidden="false" customHeight="false" outlineLevel="0" collapsed="false">
      <c r="N7232" s="11" t="n">
        <v>7231</v>
      </c>
      <c r="O7232" s="69" t="s">
        <v>14293</v>
      </c>
      <c r="P7232" s="69" t="s">
        <v>14294</v>
      </c>
      <c r="Q7232" s="70" t="s">
        <v>109</v>
      </c>
      <c r="R7232" s="70" t="s">
        <v>358</v>
      </c>
      <c r="S7232" s="70" t="s">
        <v>14272</v>
      </c>
      <c r="T7232" s="11" t="n">
        <f aca="false">LEN(R7232)</f>
        <v>5</v>
      </c>
    </row>
    <row r="7233" customFormat="false" ht="14.25" hidden="false" customHeight="false" outlineLevel="0" collapsed="false">
      <c r="N7233" s="11" t="n">
        <v>7232</v>
      </c>
      <c r="O7233" s="69" t="s">
        <v>14295</v>
      </c>
      <c r="P7233" s="69" t="s">
        <v>14296</v>
      </c>
      <c r="Q7233" s="70" t="s">
        <v>109</v>
      </c>
      <c r="R7233" s="70" t="s">
        <v>358</v>
      </c>
      <c r="S7233" s="70" t="s">
        <v>14272</v>
      </c>
      <c r="T7233" s="11" t="n">
        <f aca="false">LEN(R7233)</f>
        <v>5</v>
      </c>
    </row>
    <row r="7234" customFormat="false" ht="14.25" hidden="false" customHeight="false" outlineLevel="0" collapsed="false">
      <c r="N7234" s="11" t="n">
        <v>7233</v>
      </c>
      <c r="O7234" s="69" t="s">
        <v>14297</v>
      </c>
      <c r="P7234" s="69" t="s">
        <v>14298</v>
      </c>
      <c r="Q7234" s="70" t="s">
        <v>109</v>
      </c>
      <c r="R7234" s="70" t="s">
        <v>358</v>
      </c>
      <c r="S7234" s="70" t="s">
        <v>14272</v>
      </c>
      <c r="T7234" s="11" t="n">
        <f aca="false">LEN(R7234)</f>
        <v>5</v>
      </c>
    </row>
    <row r="7235" customFormat="false" ht="14.25" hidden="false" customHeight="false" outlineLevel="0" collapsed="false">
      <c r="N7235" s="11" t="n">
        <v>7234</v>
      </c>
      <c r="O7235" s="69" t="s">
        <v>14299</v>
      </c>
      <c r="P7235" s="69" t="s">
        <v>14300</v>
      </c>
      <c r="Q7235" s="70" t="s">
        <v>109</v>
      </c>
      <c r="R7235" s="70" t="s">
        <v>358</v>
      </c>
      <c r="S7235" s="70" t="s">
        <v>14272</v>
      </c>
      <c r="T7235" s="11" t="n">
        <f aca="false">LEN(R7235)</f>
        <v>5</v>
      </c>
    </row>
    <row r="7236" customFormat="false" ht="14.25" hidden="false" customHeight="false" outlineLevel="0" collapsed="false">
      <c r="N7236" s="11" t="n">
        <v>7235</v>
      </c>
      <c r="O7236" s="69" t="s">
        <v>14301</v>
      </c>
      <c r="P7236" s="69" t="s">
        <v>14302</v>
      </c>
      <c r="Q7236" s="70" t="s">
        <v>109</v>
      </c>
      <c r="R7236" s="70" t="s">
        <v>358</v>
      </c>
      <c r="S7236" s="70" t="s">
        <v>14272</v>
      </c>
      <c r="T7236" s="11" t="n">
        <f aca="false">LEN(R7236)</f>
        <v>5</v>
      </c>
    </row>
    <row r="7237" customFormat="false" ht="14.25" hidden="false" customHeight="false" outlineLevel="0" collapsed="false">
      <c r="N7237" s="11" t="n">
        <v>7236</v>
      </c>
      <c r="O7237" s="69" t="s">
        <v>14303</v>
      </c>
      <c r="P7237" s="69" t="s">
        <v>14304</v>
      </c>
      <c r="Q7237" s="70" t="s">
        <v>109</v>
      </c>
      <c r="R7237" s="70" t="s">
        <v>358</v>
      </c>
      <c r="S7237" s="70" t="s">
        <v>14272</v>
      </c>
      <c r="T7237" s="11" t="n">
        <f aca="false">LEN(R7237)</f>
        <v>5</v>
      </c>
    </row>
    <row r="7238" customFormat="false" ht="14.25" hidden="false" customHeight="false" outlineLevel="0" collapsed="false">
      <c r="N7238" s="11" t="n">
        <v>7237</v>
      </c>
      <c r="O7238" s="69" t="s">
        <v>14305</v>
      </c>
      <c r="P7238" s="69" t="s">
        <v>14306</v>
      </c>
      <c r="Q7238" s="70" t="s">
        <v>109</v>
      </c>
      <c r="R7238" s="70" t="s">
        <v>358</v>
      </c>
      <c r="S7238" s="70" t="s">
        <v>14272</v>
      </c>
      <c r="T7238" s="11" t="n">
        <f aca="false">LEN(R7238)</f>
        <v>5</v>
      </c>
    </row>
    <row r="7239" customFormat="false" ht="14.25" hidden="false" customHeight="false" outlineLevel="0" collapsed="false">
      <c r="N7239" s="11" t="n">
        <v>7238</v>
      </c>
      <c r="O7239" s="69" t="s">
        <v>14307</v>
      </c>
      <c r="P7239" s="69" t="s">
        <v>14308</v>
      </c>
      <c r="Q7239" s="70" t="s">
        <v>109</v>
      </c>
      <c r="R7239" s="70" t="s">
        <v>358</v>
      </c>
      <c r="S7239" s="70" t="s">
        <v>14272</v>
      </c>
      <c r="T7239" s="11" t="n">
        <f aca="false">LEN(R7239)</f>
        <v>5</v>
      </c>
    </row>
    <row r="7240" customFormat="false" ht="14.25" hidden="false" customHeight="false" outlineLevel="0" collapsed="false">
      <c r="N7240" s="11" t="n">
        <v>7239</v>
      </c>
      <c r="O7240" s="69" t="s">
        <v>14309</v>
      </c>
      <c r="P7240" s="69" t="s">
        <v>14310</v>
      </c>
      <c r="Q7240" s="70" t="s">
        <v>109</v>
      </c>
      <c r="R7240" s="70" t="s">
        <v>358</v>
      </c>
      <c r="S7240" s="70" t="s">
        <v>14272</v>
      </c>
      <c r="T7240" s="11" t="n">
        <f aca="false">LEN(R7240)</f>
        <v>5</v>
      </c>
    </row>
    <row r="7241" customFormat="false" ht="14.25" hidden="false" customHeight="false" outlineLevel="0" collapsed="false">
      <c r="N7241" s="11" t="n">
        <v>7240</v>
      </c>
      <c r="O7241" s="69" t="s">
        <v>14311</v>
      </c>
      <c r="P7241" s="69" t="s">
        <v>14312</v>
      </c>
      <c r="Q7241" s="70" t="s">
        <v>109</v>
      </c>
      <c r="R7241" s="70" t="s">
        <v>358</v>
      </c>
      <c r="S7241" s="70" t="s">
        <v>14272</v>
      </c>
      <c r="T7241" s="11" t="n">
        <f aca="false">LEN(R7241)</f>
        <v>5</v>
      </c>
    </row>
    <row r="7242" customFormat="false" ht="14.25" hidden="false" customHeight="false" outlineLevel="0" collapsed="false">
      <c r="N7242" s="11" t="n">
        <v>7241</v>
      </c>
      <c r="O7242" s="69" t="s">
        <v>14313</v>
      </c>
      <c r="P7242" s="69" t="s">
        <v>14314</v>
      </c>
      <c r="Q7242" s="70" t="s">
        <v>109</v>
      </c>
      <c r="R7242" s="70" t="s">
        <v>358</v>
      </c>
      <c r="S7242" s="70" t="s">
        <v>14272</v>
      </c>
      <c r="T7242" s="11" t="n">
        <f aca="false">LEN(R7242)</f>
        <v>5</v>
      </c>
    </row>
    <row r="7243" customFormat="false" ht="14.25" hidden="false" customHeight="false" outlineLevel="0" collapsed="false">
      <c r="N7243" s="11" t="n">
        <v>7242</v>
      </c>
      <c r="O7243" s="69" t="s">
        <v>14315</v>
      </c>
      <c r="P7243" s="69" t="s">
        <v>14316</v>
      </c>
      <c r="Q7243" s="70" t="s">
        <v>109</v>
      </c>
      <c r="R7243" s="70" t="s">
        <v>358</v>
      </c>
      <c r="S7243" s="70" t="s">
        <v>14272</v>
      </c>
      <c r="T7243" s="11" t="n">
        <f aca="false">LEN(R7243)</f>
        <v>5</v>
      </c>
    </row>
    <row r="7244" customFormat="false" ht="14.25" hidden="false" customHeight="false" outlineLevel="0" collapsed="false">
      <c r="N7244" s="11" t="n">
        <v>7243</v>
      </c>
      <c r="O7244" s="69" t="s">
        <v>14317</v>
      </c>
      <c r="P7244" s="69" t="s">
        <v>14318</v>
      </c>
      <c r="Q7244" s="70" t="s">
        <v>109</v>
      </c>
      <c r="R7244" s="70" t="s">
        <v>358</v>
      </c>
      <c r="S7244" s="70" t="s">
        <v>14272</v>
      </c>
      <c r="T7244" s="11" t="n">
        <f aca="false">LEN(R7244)</f>
        <v>5</v>
      </c>
    </row>
    <row r="7245" customFormat="false" ht="14.25" hidden="false" customHeight="false" outlineLevel="0" collapsed="false">
      <c r="N7245" s="11" t="n">
        <v>7244</v>
      </c>
      <c r="O7245" s="69" t="s">
        <v>14319</v>
      </c>
      <c r="P7245" s="69" t="s">
        <v>14320</v>
      </c>
      <c r="Q7245" s="70" t="s">
        <v>109</v>
      </c>
      <c r="R7245" s="70" t="s">
        <v>358</v>
      </c>
      <c r="S7245" s="70" t="s">
        <v>14272</v>
      </c>
      <c r="T7245" s="11" t="n">
        <f aca="false">LEN(R7245)</f>
        <v>5</v>
      </c>
    </row>
    <row r="7246" customFormat="false" ht="14.25" hidden="false" customHeight="false" outlineLevel="0" collapsed="false">
      <c r="N7246" s="11" t="n">
        <v>7245</v>
      </c>
      <c r="O7246" s="69" t="s">
        <v>14321</v>
      </c>
      <c r="P7246" s="69" t="s">
        <v>14322</v>
      </c>
      <c r="Q7246" s="70" t="s">
        <v>109</v>
      </c>
      <c r="R7246" s="70" t="s">
        <v>358</v>
      </c>
      <c r="S7246" s="70" t="s">
        <v>14272</v>
      </c>
      <c r="T7246" s="11" t="n">
        <f aca="false">LEN(R7246)</f>
        <v>5</v>
      </c>
    </row>
    <row r="7247" customFormat="false" ht="14.25" hidden="false" customHeight="false" outlineLevel="0" collapsed="false">
      <c r="N7247" s="11" t="n">
        <v>7246</v>
      </c>
      <c r="O7247" s="69" t="s">
        <v>14323</v>
      </c>
      <c r="P7247" s="69" t="s">
        <v>14324</v>
      </c>
      <c r="Q7247" s="70" t="s">
        <v>109</v>
      </c>
      <c r="R7247" s="70" t="s">
        <v>358</v>
      </c>
      <c r="S7247" s="70" t="s">
        <v>14325</v>
      </c>
      <c r="T7247" s="11" t="n">
        <f aca="false">LEN(R7247)</f>
        <v>5</v>
      </c>
    </row>
    <row r="7248" customFormat="false" ht="14.25" hidden="false" customHeight="false" outlineLevel="0" collapsed="false">
      <c r="N7248" s="11" t="n">
        <v>7247</v>
      </c>
      <c r="O7248" s="69" t="s">
        <v>14326</v>
      </c>
      <c r="P7248" s="69" t="s">
        <v>14327</v>
      </c>
      <c r="Q7248" s="70" t="s">
        <v>109</v>
      </c>
      <c r="R7248" s="70" t="s">
        <v>358</v>
      </c>
      <c r="S7248" s="70" t="s">
        <v>14325</v>
      </c>
      <c r="T7248" s="11" t="n">
        <f aca="false">LEN(R7248)</f>
        <v>5</v>
      </c>
    </row>
    <row r="7249" customFormat="false" ht="14.25" hidden="false" customHeight="false" outlineLevel="0" collapsed="false">
      <c r="N7249" s="11" t="n">
        <v>7248</v>
      </c>
      <c r="O7249" s="69" t="s">
        <v>14328</v>
      </c>
      <c r="P7249" s="69" t="s">
        <v>14329</v>
      </c>
      <c r="Q7249" s="70" t="s">
        <v>109</v>
      </c>
      <c r="R7249" s="70" t="s">
        <v>358</v>
      </c>
      <c r="S7249" s="70" t="s">
        <v>14325</v>
      </c>
      <c r="T7249" s="11" t="n">
        <f aca="false">LEN(R7249)</f>
        <v>5</v>
      </c>
    </row>
    <row r="7250" customFormat="false" ht="14.25" hidden="false" customHeight="false" outlineLevel="0" collapsed="false">
      <c r="N7250" s="11" t="n">
        <v>7249</v>
      </c>
      <c r="O7250" s="69" t="s">
        <v>14330</v>
      </c>
      <c r="P7250" s="69" t="s">
        <v>14331</v>
      </c>
      <c r="Q7250" s="70" t="s">
        <v>109</v>
      </c>
      <c r="R7250" s="70" t="s">
        <v>358</v>
      </c>
      <c r="S7250" s="70" t="s">
        <v>14325</v>
      </c>
      <c r="T7250" s="11" t="n">
        <f aca="false">LEN(R7250)</f>
        <v>5</v>
      </c>
    </row>
    <row r="7251" customFormat="false" ht="14.25" hidden="false" customHeight="false" outlineLevel="0" collapsed="false">
      <c r="N7251" s="11" t="n">
        <v>7250</v>
      </c>
      <c r="O7251" s="69" t="s">
        <v>14332</v>
      </c>
      <c r="P7251" s="69" t="s">
        <v>14333</v>
      </c>
      <c r="Q7251" s="70" t="s">
        <v>109</v>
      </c>
      <c r="R7251" s="70" t="s">
        <v>358</v>
      </c>
      <c r="S7251" s="70" t="s">
        <v>14325</v>
      </c>
      <c r="T7251" s="11" t="n">
        <f aca="false">LEN(R7251)</f>
        <v>5</v>
      </c>
    </row>
    <row r="7252" customFormat="false" ht="14.25" hidden="false" customHeight="false" outlineLevel="0" collapsed="false">
      <c r="N7252" s="11" t="n">
        <v>7251</v>
      </c>
      <c r="O7252" s="69" t="s">
        <v>14334</v>
      </c>
      <c r="P7252" s="69" t="s">
        <v>14335</v>
      </c>
      <c r="Q7252" s="70" t="s">
        <v>109</v>
      </c>
      <c r="R7252" s="70" t="s">
        <v>358</v>
      </c>
      <c r="S7252" s="70" t="s">
        <v>14325</v>
      </c>
      <c r="T7252" s="11" t="n">
        <f aca="false">LEN(R7252)</f>
        <v>5</v>
      </c>
    </row>
    <row r="7253" customFormat="false" ht="14.25" hidden="false" customHeight="false" outlineLevel="0" collapsed="false">
      <c r="N7253" s="11" t="n">
        <v>7252</v>
      </c>
      <c r="O7253" s="69" t="s">
        <v>14336</v>
      </c>
      <c r="P7253" s="69" t="s">
        <v>14337</v>
      </c>
      <c r="Q7253" s="70" t="s">
        <v>109</v>
      </c>
      <c r="R7253" s="70" t="s">
        <v>358</v>
      </c>
      <c r="S7253" s="70" t="s">
        <v>14325</v>
      </c>
      <c r="T7253" s="11" t="n">
        <f aca="false">LEN(R7253)</f>
        <v>5</v>
      </c>
    </row>
    <row r="7254" customFormat="false" ht="14.25" hidden="false" customHeight="false" outlineLevel="0" collapsed="false">
      <c r="N7254" s="11" t="n">
        <v>7253</v>
      </c>
      <c r="O7254" s="69" t="s">
        <v>14338</v>
      </c>
      <c r="P7254" s="69" t="s">
        <v>14339</v>
      </c>
      <c r="Q7254" s="70" t="s">
        <v>109</v>
      </c>
      <c r="R7254" s="70" t="s">
        <v>358</v>
      </c>
      <c r="S7254" s="70" t="s">
        <v>14325</v>
      </c>
      <c r="T7254" s="11" t="n">
        <f aca="false">LEN(R7254)</f>
        <v>5</v>
      </c>
    </row>
    <row r="7255" customFormat="false" ht="14.25" hidden="false" customHeight="false" outlineLevel="0" collapsed="false">
      <c r="N7255" s="11" t="n">
        <v>7254</v>
      </c>
      <c r="O7255" s="69" t="s">
        <v>14340</v>
      </c>
      <c r="P7255" s="69" t="s">
        <v>14341</v>
      </c>
      <c r="Q7255" s="70" t="s">
        <v>109</v>
      </c>
      <c r="R7255" s="70" t="s">
        <v>358</v>
      </c>
      <c r="S7255" s="70" t="s">
        <v>14325</v>
      </c>
      <c r="T7255" s="11" t="n">
        <f aca="false">LEN(R7255)</f>
        <v>5</v>
      </c>
    </row>
    <row r="7256" customFormat="false" ht="14.25" hidden="false" customHeight="false" outlineLevel="0" collapsed="false">
      <c r="N7256" s="11" t="n">
        <v>7255</v>
      </c>
      <c r="O7256" s="69" t="s">
        <v>14342</v>
      </c>
      <c r="P7256" s="69" t="s">
        <v>14343</v>
      </c>
      <c r="Q7256" s="70" t="s">
        <v>109</v>
      </c>
      <c r="R7256" s="70" t="s">
        <v>358</v>
      </c>
      <c r="S7256" s="70" t="s">
        <v>14325</v>
      </c>
      <c r="T7256" s="11" t="n">
        <f aca="false">LEN(R7256)</f>
        <v>5</v>
      </c>
    </row>
    <row r="7257" customFormat="false" ht="14.25" hidden="false" customHeight="false" outlineLevel="0" collapsed="false">
      <c r="N7257" s="11" t="n">
        <v>7256</v>
      </c>
      <c r="O7257" s="69" t="s">
        <v>14344</v>
      </c>
      <c r="P7257" s="69" t="s">
        <v>14345</v>
      </c>
      <c r="Q7257" s="70" t="s">
        <v>109</v>
      </c>
      <c r="R7257" s="70" t="s">
        <v>358</v>
      </c>
      <c r="S7257" s="70" t="s">
        <v>14325</v>
      </c>
      <c r="T7257" s="11" t="n">
        <f aca="false">LEN(R7257)</f>
        <v>5</v>
      </c>
    </row>
    <row r="7258" customFormat="false" ht="14.25" hidden="false" customHeight="false" outlineLevel="0" collapsed="false">
      <c r="N7258" s="11" t="n">
        <v>7257</v>
      </c>
      <c r="O7258" s="69" t="s">
        <v>14346</v>
      </c>
      <c r="P7258" s="69" t="s">
        <v>14347</v>
      </c>
      <c r="Q7258" s="70" t="s">
        <v>109</v>
      </c>
      <c r="R7258" s="70" t="s">
        <v>358</v>
      </c>
      <c r="S7258" s="70" t="s">
        <v>14325</v>
      </c>
      <c r="T7258" s="11" t="n">
        <f aca="false">LEN(R7258)</f>
        <v>5</v>
      </c>
    </row>
    <row r="7259" customFormat="false" ht="14.25" hidden="false" customHeight="false" outlineLevel="0" collapsed="false">
      <c r="N7259" s="11" t="n">
        <v>7258</v>
      </c>
      <c r="O7259" s="69" t="s">
        <v>14348</v>
      </c>
      <c r="P7259" s="69" t="s">
        <v>14349</v>
      </c>
      <c r="Q7259" s="70" t="s">
        <v>109</v>
      </c>
      <c r="R7259" s="70" t="s">
        <v>358</v>
      </c>
      <c r="S7259" s="70" t="s">
        <v>14325</v>
      </c>
      <c r="T7259" s="11" t="n">
        <f aca="false">LEN(R7259)</f>
        <v>5</v>
      </c>
    </row>
    <row r="7260" customFormat="false" ht="14.25" hidden="false" customHeight="false" outlineLevel="0" collapsed="false">
      <c r="N7260" s="11" t="n">
        <v>7259</v>
      </c>
      <c r="O7260" s="69" t="s">
        <v>14350</v>
      </c>
      <c r="P7260" s="69" t="s">
        <v>14292</v>
      </c>
      <c r="Q7260" s="70" t="s">
        <v>109</v>
      </c>
      <c r="R7260" s="70" t="s">
        <v>358</v>
      </c>
      <c r="S7260" s="70" t="s">
        <v>14325</v>
      </c>
      <c r="T7260" s="11" t="n">
        <f aca="false">LEN(R7260)</f>
        <v>5</v>
      </c>
    </row>
    <row r="7261" customFormat="false" ht="14.25" hidden="false" customHeight="false" outlineLevel="0" collapsed="false">
      <c r="N7261" s="11" t="n">
        <v>7260</v>
      </c>
      <c r="O7261" s="69" t="s">
        <v>14351</v>
      </c>
      <c r="P7261" s="69" t="s">
        <v>14352</v>
      </c>
      <c r="Q7261" s="70" t="s">
        <v>109</v>
      </c>
      <c r="R7261" s="70" t="s">
        <v>358</v>
      </c>
      <c r="S7261" s="70" t="s">
        <v>14325</v>
      </c>
      <c r="T7261" s="11" t="n">
        <f aca="false">LEN(R7261)</f>
        <v>5</v>
      </c>
    </row>
    <row r="7262" customFormat="false" ht="14.25" hidden="false" customHeight="false" outlineLevel="0" collapsed="false">
      <c r="N7262" s="11" t="n">
        <v>7261</v>
      </c>
      <c r="O7262" s="69" t="s">
        <v>14353</v>
      </c>
      <c r="P7262" s="69" t="s">
        <v>14354</v>
      </c>
      <c r="Q7262" s="70" t="s">
        <v>109</v>
      </c>
      <c r="R7262" s="70" t="s">
        <v>358</v>
      </c>
      <c r="S7262" s="70" t="s">
        <v>14325</v>
      </c>
      <c r="T7262" s="11" t="n">
        <f aca="false">LEN(R7262)</f>
        <v>5</v>
      </c>
    </row>
    <row r="7263" customFormat="false" ht="14.25" hidden="false" customHeight="false" outlineLevel="0" collapsed="false">
      <c r="N7263" s="11" t="n">
        <v>7262</v>
      </c>
      <c r="O7263" s="69" t="s">
        <v>14355</v>
      </c>
      <c r="P7263" s="69" t="s">
        <v>14356</v>
      </c>
      <c r="Q7263" s="70" t="s">
        <v>109</v>
      </c>
      <c r="R7263" s="70" t="s">
        <v>358</v>
      </c>
      <c r="S7263" s="70" t="s">
        <v>14325</v>
      </c>
      <c r="T7263" s="11" t="n">
        <f aca="false">LEN(R7263)</f>
        <v>5</v>
      </c>
    </row>
    <row r="7264" customFormat="false" ht="14.25" hidden="false" customHeight="false" outlineLevel="0" collapsed="false">
      <c r="N7264" s="11" t="n">
        <v>7263</v>
      </c>
      <c r="O7264" s="69" t="s">
        <v>14357</v>
      </c>
      <c r="P7264" s="69" t="s">
        <v>14358</v>
      </c>
      <c r="Q7264" s="70" t="s">
        <v>109</v>
      </c>
      <c r="R7264" s="70" t="s">
        <v>358</v>
      </c>
      <c r="S7264" s="70" t="s">
        <v>14325</v>
      </c>
      <c r="T7264" s="11" t="n">
        <f aca="false">LEN(R7264)</f>
        <v>5</v>
      </c>
    </row>
    <row r="7265" customFormat="false" ht="14.25" hidden="false" customHeight="false" outlineLevel="0" collapsed="false">
      <c r="N7265" s="11" t="n">
        <v>7264</v>
      </c>
      <c r="O7265" s="69" t="s">
        <v>14359</v>
      </c>
      <c r="P7265" s="69" t="s">
        <v>14360</v>
      </c>
      <c r="Q7265" s="70" t="s">
        <v>109</v>
      </c>
      <c r="R7265" s="70" t="s">
        <v>358</v>
      </c>
      <c r="S7265" s="70" t="s">
        <v>14325</v>
      </c>
      <c r="T7265" s="11" t="n">
        <f aca="false">LEN(R7265)</f>
        <v>5</v>
      </c>
    </row>
    <row r="7266" customFormat="false" ht="14.25" hidden="false" customHeight="false" outlineLevel="0" collapsed="false">
      <c r="N7266" s="11" t="n">
        <v>7265</v>
      </c>
      <c r="O7266" s="69" t="s">
        <v>14361</v>
      </c>
      <c r="P7266" s="69" t="s">
        <v>14362</v>
      </c>
      <c r="Q7266" s="70" t="s">
        <v>109</v>
      </c>
      <c r="R7266" s="70" t="s">
        <v>358</v>
      </c>
      <c r="S7266" s="70" t="s">
        <v>14325</v>
      </c>
      <c r="T7266" s="11" t="n">
        <f aca="false">LEN(R7266)</f>
        <v>5</v>
      </c>
    </row>
    <row r="7267" customFormat="false" ht="14.25" hidden="false" customHeight="false" outlineLevel="0" collapsed="false">
      <c r="N7267" s="11" t="n">
        <v>7266</v>
      </c>
      <c r="O7267" s="69" t="s">
        <v>14363</v>
      </c>
      <c r="P7267" s="69" t="s">
        <v>14364</v>
      </c>
      <c r="Q7267" s="70" t="s">
        <v>109</v>
      </c>
      <c r="R7267" s="70" t="s">
        <v>358</v>
      </c>
      <c r="S7267" s="70" t="s">
        <v>14325</v>
      </c>
      <c r="T7267" s="11" t="n">
        <f aca="false">LEN(R7267)</f>
        <v>5</v>
      </c>
    </row>
    <row r="7268" customFormat="false" ht="14.25" hidden="false" customHeight="false" outlineLevel="0" collapsed="false">
      <c r="N7268" s="11" t="n">
        <v>7267</v>
      </c>
      <c r="O7268" s="69" t="s">
        <v>14365</v>
      </c>
      <c r="P7268" s="69" t="s">
        <v>14366</v>
      </c>
      <c r="Q7268" s="70" t="s">
        <v>109</v>
      </c>
      <c r="R7268" s="70" t="s">
        <v>358</v>
      </c>
      <c r="S7268" s="70" t="s">
        <v>14325</v>
      </c>
      <c r="T7268" s="11" t="n">
        <f aca="false">LEN(R7268)</f>
        <v>5</v>
      </c>
    </row>
    <row r="7269" customFormat="false" ht="14.25" hidden="false" customHeight="false" outlineLevel="0" collapsed="false">
      <c r="N7269" s="11" t="n">
        <v>7268</v>
      </c>
      <c r="O7269" s="69" t="s">
        <v>14367</v>
      </c>
      <c r="P7269" s="69" t="s">
        <v>14368</v>
      </c>
      <c r="Q7269" s="70" t="s">
        <v>109</v>
      </c>
      <c r="R7269" s="70" t="s">
        <v>358</v>
      </c>
      <c r="S7269" s="70" t="s">
        <v>14325</v>
      </c>
      <c r="T7269" s="11" t="n">
        <f aca="false">LEN(R7269)</f>
        <v>5</v>
      </c>
    </row>
    <row r="7270" customFormat="false" ht="14.25" hidden="false" customHeight="false" outlineLevel="0" collapsed="false">
      <c r="N7270" s="11" t="n">
        <v>7269</v>
      </c>
      <c r="O7270" s="69" t="s">
        <v>14369</v>
      </c>
      <c r="P7270" s="69" t="s">
        <v>14370</v>
      </c>
      <c r="Q7270" s="70" t="s">
        <v>109</v>
      </c>
      <c r="R7270" s="70" t="s">
        <v>358</v>
      </c>
      <c r="S7270" s="70" t="s">
        <v>14325</v>
      </c>
      <c r="T7270" s="11" t="n">
        <f aca="false">LEN(R7270)</f>
        <v>5</v>
      </c>
    </row>
    <row r="7271" customFormat="false" ht="14.25" hidden="false" customHeight="false" outlineLevel="0" collapsed="false">
      <c r="N7271" s="11" t="n">
        <v>7270</v>
      </c>
      <c r="O7271" s="69" t="s">
        <v>14371</v>
      </c>
      <c r="P7271" s="69" t="s">
        <v>14372</v>
      </c>
      <c r="Q7271" s="70" t="s">
        <v>109</v>
      </c>
      <c r="R7271" s="70" t="s">
        <v>358</v>
      </c>
      <c r="S7271" s="70" t="s">
        <v>14325</v>
      </c>
      <c r="T7271" s="11" t="n">
        <f aca="false">LEN(R7271)</f>
        <v>5</v>
      </c>
    </row>
    <row r="7272" customFormat="false" ht="14.25" hidden="false" customHeight="false" outlineLevel="0" collapsed="false">
      <c r="N7272" s="11" t="n">
        <v>7271</v>
      </c>
      <c r="O7272" s="69" t="s">
        <v>14373</v>
      </c>
      <c r="P7272" s="69" t="s">
        <v>14374</v>
      </c>
      <c r="Q7272" s="70" t="s">
        <v>109</v>
      </c>
      <c r="R7272" s="70" t="s">
        <v>358</v>
      </c>
      <c r="S7272" s="70" t="s">
        <v>14375</v>
      </c>
      <c r="T7272" s="11" t="n">
        <f aca="false">LEN(R7272)</f>
        <v>5</v>
      </c>
    </row>
    <row r="7273" customFormat="false" ht="14.25" hidden="false" customHeight="false" outlineLevel="0" collapsed="false">
      <c r="N7273" s="11" t="n">
        <v>7272</v>
      </c>
      <c r="O7273" s="69" t="s">
        <v>14376</v>
      </c>
      <c r="P7273" s="69" t="s">
        <v>14377</v>
      </c>
      <c r="Q7273" s="70" t="s">
        <v>109</v>
      </c>
      <c r="R7273" s="70" t="s">
        <v>358</v>
      </c>
      <c r="S7273" s="70" t="s">
        <v>14375</v>
      </c>
      <c r="T7273" s="11" t="n">
        <f aca="false">LEN(R7273)</f>
        <v>5</v>
      </c>
    </row>
    <row r="7274" customFormat="false" ht="14.25" hidden="false" customHeight="false" outlineLevel="0" collapsed="false">
      <c r="N7274" s="11" t="n">
        <v>7273</v>
      </c>
      <c r="O7274" s="69" t="s">
        <v>14378</v>
      </c>
      <c r="P7274" s="69" t="s">
        <v>14379</v>
      </c>
      <c r="Q7274" s="70" t="s">
        <v>109</v>
      </c>
      <c r="R7274" s="70" t="s">
        <v>358</v>
      </c>
      <c r="S7274" s="70" t="s">
        <v>14375</v>
      </c>
      <c r="T7274" s="11" t="n">
        <f aca="false">LEN(R7274)</f>
        <v>5</v>
      </c>
    </row>
    <row r="7275" customFormat="false" ht="14.25" hidden="false" customHeight="false" outlineLevel="0" collapsed="false">
      <c r="N7275" s="11" t="n">
        <v>7274</v>
      </c>
      <c r="O7275" s="69" t="s">
        <v>14380</v>
      </c>
      <c r="P7275" s="69" t="s">
        <v>14381</v>
      </c>
      <c r="Q7275" s="70" t="s">
        <v>109</v>
      </c>
      <c r="R7275" s="70" t="s">
        <v>358</v>
      </c>
      <c r="S7275" s="70" t="s">
        <v>14375</v>
      </c>
      <c r="T7275" s="11" t="n">
        <f aca="false">LEN(R7275)</f>
        <v>5</v>
      </c>
    </row>
    <row r="7276" customFormat="false" ht="14.25" hidden="false" customHeight="false" outlineLevel="0" collapsed="false">
      <c r="N7276" s="11" t="n">
        <v>7275</v>
      </c>
      <c r="O7276" s="69" t="s">
        <v>14382</v>
      </c>
      <c r="P7276" s="69" t="s">
        <v>14383</v>
      </c>
      <c r="Q7276" s="70" t="s">
        <v>109</v>
      </c>
      <c r="R7276" s="70" t="s">
        <v>358</v>
      </c>
      <c r="S7276" s="70" t="s">
        <v>14375</v>
      </c>
      <c r="T7276" s="11" t="n">
        <f aca="false">LEN(R7276)</f>
        <v>5</v>
      </c>
    </row>
    <row r="7277" customFormat="false" ht="14.25" hidden="false" customHeight="false" outlineLevel="0" collapsed="false">
      <c r="N7277" s="11" t="n">
        <v>7276</v>
      </c>
      <c r="O7277" s="69" t="s">
        <v>14384</v>
      </c>
      <c r="P7277" s="69" t="s">
        <v>14385</v>
      </c>
      <c r="Q7277" s="70" t="s">
        <v>109</v>
      </c>
      <c r="R7277" s="70" t="s">
        <v>358</v>
      </c>
      <c r="S7277" s="70" t="s">
        <v>14375</v>
      </c>
      <c r="T7277" s="11" t="n">
        <f aca="false">LEN(R7277)</f>
        <v>5</v>
      </c>
    </row>
    <row r="7278" customFormat="false" ht="14.25" hidden="false" customHeight="false" outlineLevel="0" collapsed="false">
      <c r="N7278" s="11" t="n">
        <v>7277</v>
      </c>
      <c r="O7278" s="69" t="s">
        <v>14386</v>
      </c>
      <c r="P7278" s="69" t="s">
        <v>14387</v>
      </c>
      <c r="Q7278" s="70" t="s">
        <v>109</v>
      </c>
      <c r="R7278" s="70" t="s">
        <v>358</v>
      </c>
      <c r="S7278" s="70" t="s">
        <v>14375</v>
      </c>
      <c r="T7278" s="11" t="n">
        <f aca="false">LEN(R7278)</f>
        <v>5</v>
      </c>
    </row>
    <row r="7279" customFormat="false" ht="14.25" hidden="false" customHeight="false" outlineLevel="0" collapsed="false">
      <c r="N7279" s="11" t="n">
        <v>7278</v>
      </c>
      <c r="O7279" s="69" t="s">
        <v>14388</v>
      </c>
      <c r="P7279" s="69" t="s">
        <v>14389</v>
      </c>
      <c r="Q7279" s="70" t="s">
        <v>109</v>
      </c>
      <c r="R7279" s="70" t="s">
        <v>358</v>
      </c>
      <c r="S7279" s="70" t="s">
        <v>14375</v>
      </c>
      <c r="T7279" s="11" t="n">
        <f aca="false">LEN(R7279)</f>
        <v>5</v>
      </c>
    </row>
    <row r="7280" customFormat="false" ht="14.25" hidden="false" customHeight="false" outlineLevel="0" collapsed="false">
      <c r="N7280" s="11" t="n">
        <v>7279</v>
      </c>
      <c r="O7280" s="69" t="s">
        <v>14390</v>
      </c>
      <c r="P7280" s="69" t="s">
        <v>14391</v>
      </c>
      <c r="Q7280" s="70" t="s">
        <v>109</v>
      </c>
      <c r="R7280" s="70" t="s">
        <v>358</v>
      </c>
      <c r="S7280" s="70" t="s">
        <v>14375</v>
      </c>
      <c r="T7280" s="11" t="n">
        <f aca="false">LEN(R7280)</f>
        <v>5</v>
      </c>
    </row>
    <row r="7281" customFormat="false" ht="14.25" hidden="false" customHeight="false" outlineLevel="0" collapsed="false">
      <c r="N7281" s="11" t="n">
        <v>7280</v>
      </c>
      <c r="O7281" s="69" t="s">
        <v>14392</v>
      </c>
      <c r="P7281" s="69" t="s">
        <v>14393</v>
      </c>
      <c r="Q7281" s="70" t="s">
        <v>109</v>
      </c>
      <c r="R7281" s="70" t="s">
        <v>358</v>
      </c>
      <c r="S7281" s="70" t="s">
        <v>14375</v>
      </c>
      <c r="T7281" s="11" t="n">
        <f aca="false">LEN(R7281)</f>
        <v>5</v>
      </c>
    </row>
    <row r="7282" customFormat="false" ht="14.25" hidden="false" customHeight="false" outlineLevel="0" collapsed="false">
      <c r="N7282" s="11" t="n">
        <v>7281</v>
      </c>
      <c r="O7282" s="69" t="s">
        <v>14394</v>
      </c>
      <c r="P7282" s="69" t="s">
        <v>14395</v>
      </c>
      <c r="Q7282" s="70" t="s">
        <v>109</v>
      </c>
      <c r="R7282" s="70" t="s">
        <v>358</v>
      </c>
      <c r="S7282" s="70" t="s">
        <v>14375</v>
      </c>
      <c r="T7282" s="11" t="n">
        <f aca="false">LEN(R7282)</f>
        <v>5</v>
      </c>
    </row>
    <row r="7283" customFormat="false" ht="14.25" hidden="false" customHeight="false" outlineLevel="0" collapsed="false">
      <c r="N7283" s="11" t="n">
        <v>7282</v>
      </c>
      <c r="O7283" s="69" t="s">
        <v>14396</v>
      </c>
      <c r="P7283" s="69" t="s">
        <v>14397</v>
      </c>
      <c r="Q7283" s="70" t="s">
        <v>109</v>
      </c>
      <c r="R7283" s="70" t="s">
        <v>358</v>
      </c>
      <c r="S7283" s="70" t="s">
        <v>14375</v>
      </c>
      <c r="T7283" s="11" t="n">
        <f aca="false">LEN(R7283)</f>
        <v>5</v>
      </c>
    </row>
    <row r="7284" customFormat="false" ht="14.25" hidden="false" customHeight="false" outlineLevel="0" collapsed="false">
      <c r="N7284" s="11" t="n">
        <v>7283</v>
      </c>
      <c r="O7284" s="69" t="s">
        <v>14398</v>
      </c>
      <c r="P7284" s="69" t="s">
        <v>14399</v>
      </c>
      <c r="Q7284" s="70" t="s">
        <v>109</v>
      </c>
      <c r="R7284" s="70" t="s">
        <v>358</v>
      </c>
      <c r="S7284" s="70" t="s">
        <v>14375</v>
      </c>
      <c r="T7284" s="11" t="n">
        <f aca="false">LEN(R7284)</f>
        <v>5</v>
      </c>
    </row>
    <row r="7285" customFormat="false" ht="14.25" hidden="false" customHeight="false" outlineLevel="0" collapsed="false">
      <c r="N7285" s="11" t="n">
        <v>7284</v>
      </c>
      <c r="O7285" s="69" t="s">
        <v>14400</v>
      </c>
      <c r="P7285" s="69" t="s">
        <v>14401</v>
      </c>
      <c r="Q7285" s="70" t="s">
        <v>109</v>
      </c>
      <c r="R7285" s="70" t="s">
        <v>358</v>
      </c>
      <c r="S7285" s="70" t="s">
        <v>14375</v>
      </c>
      <c r="T7285" s="11" t="n">
        <f aca="false">LEN(R7285)</f>
        <v>5</v>
      </c>
    </row>
    <row r="7286" customFormat="false" ht="14.25" hidden="false" customHeight="false" outlineLevel="0" collapsed="false">
      <c r="N7286" s="11" t="n">
        <v>7285</v>
      </c>
      <c r="O7286" s="69" t="s">
        <v>14402</v>
      </c>
      <c r="P7286" s="69" t="s">
        <v>14403</v>
      </c>
      <c r="Q7286" s="70" t="s">
        <v>109</v>
      </c>
      <c r="R7286" s="70" t="s">
        <v>358</v>
      </c>
      <c r="S7286" s="70" t="s">
        <v>14375</v>
      </c>
      <c r="T7286" s="11" t="n">
        <f aca="false">LEN(R7286)</f>
        <v>5</v>
      </c>
    </row>
    <row r="7287" customFormat="false" ht="14.25" hidden="false" customHeight="false" outlineLevel="0" collapsed="false">
      <c r="N7287" s="11" t="n">
        <v>7286</v>
      </c>
      <c r="O7287" s="69" t="s">
        <v>14404</v>
      </c>
      <c r="P7287" s="69" t="s">
        <v>14405</v>
      </c>
      <c r="Q7287" s="70" t="s">
        <v>109</v>
      </c>
      <c r="R7287" s="70" t="s">
        <v>358</v>
      </c>
      <c r="S7287" s="70" t="s">
        <v>14375</v>
      </c>
      <c r="T7287" s="11" t="n">
        <f aca="false">LEN(R7287)</f>
        <v>5</v>
      </c>
    </row>
    <row r="7288" customFormat="false" ht="14.25" hidden="false" customHeight="false" outlineLevel="0" collapsed="false">
      <c r="N7288" s="11" t="n">
        <v>7287</v>
      </c>
      <c r="O7288" s="69" t="s">
        <v>14406</v>
      </c>
      <c r="P7288" s="69" t="s">
        <v>14407</v>
      </c>
      <c r="Q7288" s="70" t="s">
        <v>109</v>
      </c>
      <c r="R7288" s="70" t="s">
        <v>358</v>
      </c>
      <c r="S7288" s="70" t="s">
        <v>14375</v>
      </c>
      <c r="T7288" s="11" t="n">
        <f aca="false">LEN(R7288)</f>
        <v>5</v>
      </c>
    </row>
    <row r="7289" customFormat="false" ht="14.25" hidden="false" customHeight="false" outlineLevel="0" collapsed="false">
      <c r="N7289" s="11" t="n">
        <v>7288</v>
      </c>
      <c r="O7289" s="69" t="s">
        <v>14408</v>
      </c>
      <c r="P7289" s="69" t="s">
        <v>14409</v>
      </c>
      <c r="Q7289" s="70" t="s">
        <v>109</v>
      </c>
      <c r="R7289" s="70" t="s">
        <v>358</v>
      </c>
      <c r="S7289" s="70" t="s">
        <v>14375</v>
      </c>
      <c r="T7289" s="11" t="n">
        <f aca="false">LEN(R7289)</f>
        <v>5</v>
      </c>
    </row>
    <row r="7290" customFormat="false" ht="14.25" hidden="false" customHeight="false" outlineLevel="0" collapsed="false">
      <c r="N7290" s="11" t="n">
        <v>7289</v>
      </c>
      <c r="O7290" s="69" t="s">
        <v>14410</v>
      </c>
      <c r="P7290" s="69" t="s">
        <v>14411</v>
      </c>
      <c r="Q7290" s="70" t="s">
        <v>109</v>
      </c>
      <c r="R7290" s="70" t="s">
        <v>358</v>
      </c>
      <c r="S7290" s="70" t="s">
        <v>14375</v>
      </c>
      <c r="T7290" s="11" t="n">
        <f aca="false">LEN(R7290)</f>
        <v>5</v>
      </c>
    </row>
    <row r="7291" customFormat="false" ht="14.25" hidden="false" customHeight="false" outlineLevel="0" collapsed="false">
      <c r="N7291" s="11" t="n">
        <v>7290</v>
      </c>
      <c r="O7291" s="69" t="s">
        <v>14412</v>
      </c>
      <c r="P7291" s="69" t="s">
        <v>14413</v>
      </c>
      <c r="Q7291" s="70" t="s">
        <v>109</v>
      </c>
      <c r="R7291" s="70" t="s">
        <v>358</v>
      </c>
      <c r="S7291" s="70" t="s">
        <v>14375</v>
      </c>
      <c r="T7291" s="11" t="n">
        <f aca="false">LEN(R7291)</f>
        <v>5</v>
      </c>
    </row>
    <row r="7292" customFormat="false" ht="14.25" hidden="false" customHeight="false" outlineLevel="0" collapsed="false">
      <c r="N7292" s="11" t="n">
        <v>7291</v>
      </c>
      <c r="O7292" s="69" t="s">
        <v>14414</v>
      </c>
      <c r="P7292" s="69" t="s">
        <v>14415</v>
      </c>
      <c r="Q7292" s="70" t="s">
        <v>109</v>
      </c>
      <c r="R7292" s="70" t="s">
        <v>358</v>
      </c>
      <c r="S7292" s="70" t="s">
        <v>14375</v>
      </c>
      <c r="T7292" s="11" t="n">
        <f aca="false">LEN(R7292)</f>
        <v>5</v>
      </c>
    </row>
    <row r="7293" customFormat="false" ht="14.25" hidden="false" customHeight="false" outlineLevel="0" collapsed="false">
      <c r="N7293" s="11" t="n">
        <v>7292</v>
      </c>
      <c r="O7293" s="69" t="s">
        <v>14416</v>
      </c>
      <c r="P7293" s="69" t="s">
        <v>14417</v>
      </c>
      <c r="Q7293" s="70" t="s">
        <v>109</v>
      </c>
      <c r="R7293" s="70" t="s">
        <v>358</v>
      </c>
      <c r="S7293" s="70" t="s">
        <v>14375</v>
      </c>
      <c r="T7293" s="11" t="n">
        <f aca="false">LEN(R7293)</f>
        <v>5</v>
      </c>
    </row>
    <row r="7294" customFormat="false" ht="14.25" hidden="false" customHeight="false" outlineLevel="0" collapsed="false">
      <c r="N7294" s="11" t="n">
        <v>7293</v>
      </c>
      <c r="O7294" s="69" t="s">
        <v>14418</v>
      </c>
      <c r="P7294" s="69" t="s">
        <v>14419</v>
      </c>
      <c r="Q7294" s="70" t="s">
        <v>109</v>
      </c>
      <c r="R7294" s="70" t="s">
        <v>358</v>
      </c>
      <c r="S7294" s="70" t="s">
        <v>14375</v>
      </c>
      <c r="T7294" s="11" t="n">
        <f aca="false">LEN(R7294)</f>
        <v>5</v>
      </c>
    </row>
    <row r="7295" customFormat="false" ht="14.25" hidden="false" customHeight="false" outlineLevel="0" collapsed="false">
      <c r="N7295" s="11" t="n">
        <v>7294</v>
      </c>
      <c r="O7295" s="69" t="s">
        <v>14420</v>
      </c>
      <c r="P7295" s="69" t="s">
        <v>14421</v>
      </c>
      <c r="Q7295" s="70" t="s">
        <v>109</v>
      </c>
      <c r="R7295" s="70" t="s">
        <v>358</v>
      </c>
      <c r="S7295" s="70" t="s">
        <v>14375</v>
      </c>
      <c r="T7295" s="11" t="n">
        <f aca="false">LEN(R7295)</f>
        <v>5</v>
      </c>
    </row>
    <row r="7296" customFormat="false" ht="14.25" hidden="false" customHeight="false" outlineLevel="0" collapsed="false">
      <c r="N7296" s="11" t="n">
        <v>7295</v>
      </c>
      <c r="O7296" s="69" t="s">
        <v>14422</v>
      </c>
      <c r="P7296" s="69" t="s">
        <v>14423</v>
      </c>
      <c r="Q7296" s="70" t="s">
        <v>109</v>
      </c>
      <c r="R7296" s="70" t="s">
        <v>358</v>
      </c>
      <c r="S7296" s="70" t="s">
        <v>14375</v>
      </c>
      <c r="T7296" s="11" t="n">
        <f aca="false">LEN(R7296)</f>
        <v>5</v>
      </c>
    </row>
    <row r="7297" customFormat="false" ht="14.25" hidden="false" customHeight="false" outlineLevel="0" collapsed="false">
      <c r="N7297" s="11" t="n">
        <v>7296</v>
      </c>
      <c r="O7297" s="69" t="s">
        <v>14424</v>
      </c>
      <c r="P7297" s="69" t="s">
        <v>14425</v>
      </c>
      <c r="Q7297" s="70" t="s">
        <v>109</v>
      </c>
      <c r="R7297" s="70" t="s">
        <v>358</v>
      </c>
      <c r="S7297" s="70" t="s">
        <v>14375</v>
      </c>
      <c r="T7297" s="11" t="n">
        <f aca="false">LEN(R7297)</f>
        <v>5</v>
      </c>
    </row>
    <row r="7298" customFormat="false" ht="14.25" hidden="false" customHeight="false" outlineLevel="0" collapsed="false">
      <c r="N7298" s="11" t="n">
        <v>7297</v>
      </c>
      <c r="O7298" s="69" t="s">
        <v>14426</v>
      </c>
      <c r="P7298" s="69" t="s">
        <v>14427</v>
      </c>
      <c r="Q7298" s="70" t="s">
        <v>109</v>
      </c>
      <c r="R7298" s="70" t="s">
        <v>358</v>
      </c>
      <c r="S7298" s="70" t="s">
        <v>14375</v>
      </c>
      <c r="T7298" s="11" t="n">
        <f aca="false">LEN(R7298)</f>
        <v>5</v>
      </c>
    </row>
    <row r="7299" customFormat="false" ht="14.25" hidden="false" customHeight="false" outlineLevel="0" collapsed="false">
      <c r="N7299" s="11" t="n">
        <v>7298</v>
      </c>
      <c r="O7299" s="69" t="s">
        <v>14428</v>
      </c>
      <c r="P7299" s="69" t="s">
        <v>14429</v>
      </c>
      <c r="Q7299" s="70" t="s">
        <v>109</v>
      </c>
      <c r="R7299" s="70" t="s">
        <v>358</v>
      </c>
      <c r="S7299" s="70" t="s">
        <v>14375</v>
      </c>
      <c r="T7299" s="11" t="n">
        <f aca="false">LEN(R7299)</f>
        <v>5</v>
      </c>
    </row>
    <row r="7300" customFormat="false" ht="14.25" hidden="false" customHeight="false" outlineLevel="0" collapsed="false">
      <c r="N7300" s="11" t="n">
        <v>7299</v>
      </c>
      <c r="O7300" s="69" t="s">
        <v>14430</v>
      </c>
      <c r="P7300" s="69" t="s">
        <v>14431</v>
      </c>
      <c r="Q7300" s="70" t="s">
        <v>109</v>
      </c>
      <c r="R7300" s="70" t="s">
        <v>358</v>
      </c>
      <c r="S7300" s="70" t="s">
        <v>14375</v>
      </c>
      <c r="T7300" s="11" t="n">
        <f aca="false">LEN(R7300)</f>
        <v>5</v>
      </c>
    </row>
    <row r="7301" customFormat="false" ht="14.25" hidden="false" customHeight="false" outlineLevel="0" collapsed="false">
      <c r="N7301" s="11" t="n">
        <v>7300</v>
      </c>
      <c r="O7301" s="69" t="s">
        <v>14432</v>
      </c>
      <c r="P7301" s="69" t="s">
        <v>14433</v>
      </c>
      <c r="Q7301" s="70" t="s">
        <v>109</v>
      </c>
      <c r="R7301" s="70" t="s">
        <v>358</v>
      </c>
      <c r="S7301" s="70" t="s">
        <v>14375</v>
      </c>
      <c r="T7301" s="11" t="n">
        <f aca="false">LEN(R7301)</f>
        <v>5</v>
      </c>
    </row>
    <row r="7302" customFormat="false" ht="14.25" hidden="false" customHeight="false" outlineLevel="0" collapsed="false">
      <c r="N7302" s="11" t="n">
        <v>7301</v>
      </c>
      <c r="O7302" s="69" t="s">
        <v>14434</v>
      </c>
      <c r="P7302" s="69" t="s">
        <v>14435</v>
      </c>
      <c r="Q7302" s="70" t="s">
        <v>109</v>
      </c>
      <c r="R7302" s="70" t="s">
        <v>358</v>
      </c>
      <c r="S7302" s="70" t="s">
        <v>14375</v>
      </c>
      <c r="T7302" s="11" t="n">
        <f aca="false">LEN(R7302)</f>
        <v>5</v>
      </c>
    </row>
    <row r="7303" customFormat="false" ht="14.25" hidden="false" customHeight="false" outlineLevel="0" collapsed="false">
      <c r="N7303" s="11" t="n">
        <v>7302</v>
      </c>
      <c r="O7303" s="69" t="s">
        <v>14436</v>
      </c>
      <c r="P7303" s="69" t="s">
        <v>858</v>
      </c>
      <c r="Q7303" s="70" t="s">
        <v>109</v>
      </c>
      <c r="R7303" s="70" t="s">
        <v>358</v>
      </c>
      <c r="S7303" s="70" t="s">
        <v>14375</v>
      </c>
      <c r="T7303" s="11" t="n">
        <f aca="false">LEN(R7303)</f>
        <v>5</v>
      </c>
    </row>
    <row r="7304" customFormat="false" ht="14.25" hidden="false" customHeight="false" outlineLevel="0" collapsed="false">
      <c r="N7304" s="11" t="n">
        <v>7303</v>
      </c>
      <c r="O7304" s="69" t="s">
        <v>14437</v>
      </c>
      <c r="P7304" s="69" t="s">
        <v>14438</v>
      </c>
      <c r="Q7304" s="70" t="s">
        <v>109</v>
      </c>
      <c r="R7304" s="70" t="s">
        <v>358</v>
      </c>
      <c r="S7304" s="70" t="s">
        <v>14375</v>
      </c>
      <c r="T7304" s="11" t="n">
        <f aca="false">LEN(R7304)</f>
        <v>5</v>
      </c>
    </row>
    <row r="7305" customFormat="false" ht="14.25" hidden="false" customHeight="false" outlineLevel="0" collapsed="false">
      <c r="N7305" s="11" t="n">
        <v>7304</v>
      </c>
      <c r="O7305" s="69" t="s">
        <v>14439</v>
      </c>
      <c r="P7305" s="69" t="s">
        <v>14349</v>
      </c>
      <c r="Q7305" s="70" t="s">
        <v>109</v>
      </c>
      <c r="R7305" s="70" t="s">
        <v>358</v>
      </c>
      <c r="S7305" s="70" t="s">
        <v>14440</v>
      </c>
      <c r="T7305" s="11" t="n">
        <f aca="false">LEN(R7305)</f>
        <v>5</v>
      </c>
    </row>
    <row r="7306" customFormat="false" ht="14.25" hidden="false" customHeight="false" outlineLevel="0" collapsed="false">
      <c r="N7306" s="11" t="n">
        <v>7305</v>
      </c>
      <c r="O7306" s="69" t="s">
        <v>14441</v>
      </c>
      <c r="P7306" s="69" t="s">
        <v>14442</v>
      </c>
      <c r="Q7306" s="70" t="s">
        <v>109</v>
      </c>
      <c r="R7306" s="70" t="s">
        <v>358</v>
      </c>
      <c r="S7306" s="70" t="s">
        <v>14440</v>
      </c>
      <c r="T7306" s="11" t="n">
        <f aca="false">LEN(R7306)</f>
        <v>5</v>
      </c>
    </row>
    <row r="7307" customFormat="false" ht="14.25" hidden="false" customHeight="false" outlineLevel="0" collapsed="false">
      <c r="N7307" s="11" t="n">
        <v>7306</v>
      </c>
      <c r="O7307" s="69" t="s">
        <v>14443</v>
      </c>
      <c r="P7307" s="69" t="s">
        <v>14444</v>
      </c>
      <c r="Q7307" s="70" t="s">
        <v>109</v>
      </c>
      <c r="R7307" s="70" t="s">
        <v>358</v>
      </c>
      <c r="S7307" s="70" t="s">
        <v>14440</v>
      </c>
      <c r="T7307" s="11" t="n">
        <f aca="false">LEN(R7307)</f>
        <v>5</v>
      </c>
    </row>
    <row r="7308" customFormat="false" ht="14.25" hidden="false" customHeight="false" outlineLevel="0" collapsed="false">
      <c r="N7308" s="11" t="n">
        <v>7307</v>
      </c>
      <c r="O7308" s="69" t="s">
        <v>14445</v>
      </c>
      <c r="P7308" s="69" t="s">
        <v>1117</v>
      </c>
      <c r="Q7308" s="70" t="s">
        <v>109</v>
      </c>
      <c r="R7308" s="70" t="s">
        <v>358</v>
      </c>
      <c r="S7308" s="70" t="s">
        <v>14440</v>
      </c>
      <c r="T7308" s="11" t="n">
        <f aca="false">LEN(R7308)</f>
        <v>5</v>
      </c>
    </row>
    <row r="7309" customFormat="false" ht="14.25" hidden="false" customHeight="false" outlineLevel="0" collapsed="false">
      <c r="N7309" s="11" t="n">
        <v>7308</v>
      </c>
      <c r="O7309" s="69" t="s">
        <v>14446</v>
      </c>
      <c r="P7309" s="69" t="s">
        <v>14447</v>
      </c>
      <c r="Q7309" s="70" t="s">
        <v>109</v>
      </c>
      <c r="R7309" s="70" t="s">
        <v>358</v>
      </c>
      <c r="S7309" s="70" t="s">
        <v>14440</v>
      </c>
      <c r="T7309" s="11" t="n">
        <f aca="false">LEN(R7309)</f>
        <v>5</v>
      </c>
    </row>
    <row r="7310" customFormat="false" ht="14.25" hidden="false" customHeight="false" outlineLevel="0" collapsed="false">
      <c r="N7310" s="11" t="n">
        <v>7309</v>
      </c>
      <c r="O7310" s="69" t="s">
        <v>14448</v>
      </c>
      <c r="P7310" s="69" t="s">
        <v>14449</v>
      </c>
      <c r="Q7310" s="70" t="s">
        <v>109</v>
      </c>
      <c r="R7310" s="70" t="s">
        <v>358</v>
      </c>
      <c r="S7310" s="70" t="s">
        <v>14450</v>
      </c>
      <c r="T7310" s="11" t="n">
        <f aca="false">LEN(R7310)</f>
        <v>5</v>
      </c>
    </row>
    <row r="7311" customFormat="false" ht="14.25" hidden="false" customHeight="false" outlineLevel="0" collapsed="false">
      <c r="N7311" s="11" t="n">
        <v>7310</v>
      </c>
      <c r="O7311" s="69" t="s">
        <v>14451</v>
      </c>
      <c r="P7311" s="69" t="s">
        <v>14452</v>
      </c>
      <c r="Q7311" s="70" t="s">
        <v>109</v>
      </c>
      <c r="R7311" s="70" t="s">
        <v>358</v>
      </c>
      <c r="S7311" s="70" t="s">
        <v>14450</v>
      </c>
      <c r="T7311" s="11" t="n">
        <f aca="false">LEN(R7311)</f>
        <v>5</v>
      </c>
    </row>
    <row r="7312" customFormat="false" ht="14.25" hidden="false" customHeight="false" outlineLevel="0" collapsed="false">
      <c r="N7312" s="11" t="n">
        <v>7311</v>
      </c>
      <c r="O7312" s="69" t="s">
        <v>14453</v>
      </c>
      <c r="P7312" s="69" t="s">
        <v>14454</v>
      </c>
      <c r="Q7312" s="70" t="s">
        <v>109</v>
      </c>
      <c r="R7312" s="70" t="s">
        <v>358</v>
      </c>
      <c r="S7312" s="70" t="s">
        <v>14440</v>
      </c>
      <c r="T7312" s="11" t="n">
        <f aca="false">LEN(R7312)</f>
        <v>5</v>
      </c>
    </row>
    <row r="7313" customFormat="false" ht="14.25" hidden="false" customHeight="false" outlineLevel="0" collapsed="false">
      <c r="N7313" s="11" t="n">
        <v>7312</v>
      </c>
      <c r="O7313" s="69" t="s">
        <v>14455</v>
      </c>
      <c r="P7313" s="69" t="s">
        <v>14456</v>
      </c>
      <c r="Q7313" s="70" t="s">
        <v>109</v>
      </c>
      <c r="R7313" s="70" t="s">
        <v>358</v>
      </c>
      <c r="S7313" s="70" t="s">
        <v>14440</v>
      </c>
      <c r="T7313" s="11" t="n">
        <f aca="false">LEN(R7313)</f>
        <v>5</v>
      </c>
    </row>
    <row r="7314" customFormat="false" ht="14.25" hidden="false" customHeight="false" outlineLevel="0" collapsed="false">
      <c r="N7314" s="11" t="n">
        <v>7313</v>
      </c>
      <c r="O7314" s="69" t="s">
        <v>14457</v>
      </c>
      <c r="P7314" s="69" t="s">
        <v>14458</v>
      </c>
      <c r="Q7314" s="70" t="s">
        <v>109</v>
      </c>
      <c r="R7314" s="70" t="s">
        <v>358</v>
      </c>
      <c r="S7314" s="70" t="s">
        <v>14440</v>
      </c>
      <c r="T7314" s="11" t="n">
        <f aca="false">LEN(R7314)</f>
        <v>5</v>
      </c>
    </row>
    <row r="7315" customFormat="false" ht="14.25" hidden="false" customHeight="false" outlineLevel="0" collapsed="false">
      <c r="N7315" s="11" t="n">
        <v>7314</v>
      </c>
      <c r="O7315" s="69" t="s">
        <v>14459</v>
      </c>
      <c r="P7315" s="69" t="s">
        <v>14460</v>
      </c>
      <c r="Q7315" s="70" t="s">
        <v>109</v>
      </c>
      <c r="R7315" s="70" t="s">
        <v>358</v>
      </c>
      <c r="S7315" s="70" t="s">
        <v>14440</v>
      </c>
      <c r="T7315" s="11" t="n">
        <f aca="false">LEN(R7315)</f>
        <v>5</v>
      </c>
    </row>
    <row r="7316" customFormat="false" ht="14.25" hidden="false" customHeight="false" outlineLevel="0" collapsed="false">
      <c r="N7316" s="11" t="n">
        <v>7315</v>
      </c>
      <c r="O7316" s="69" t="s">
        <v>14461</v>
      </c>
      <c r="P7316" s="69" t="s">
        <v>14462</v>
      </c>
      <c r="Q7316" s="70" t="s">
        <v>109</v>
      </c>
      <c r="R7316" s="70" t="s">
        <v>358</v>
      </c>
      <c r="S7316" s="70" t="s">
        <v>14440</v>
      </c>
      <c r="T7316" s="11" t="n">
        <f aca="false">LEN(R7316)</f>
        <v>5</v>
      </c>
    </row>
    <row r="7317" customFormat="false" ht="14.25" hidden="false" customHeight="false" outlineLevel="0" collapsed="false">
      <c r="N7317" s="11" t="n">
        <v>7316</v>
      </c>
      <c r="O7317" s="69" t="s">
        <v>14463</v>
      </c>
      <c r="P7317" s="69" t="s">
        <v>14464</v>
      </c>
      <c r="Q7317" s="70" t="s">
        <v>109</v>
      </c>
      <c r="R7317" s="70" t="s">
        <v>358</v>
      </c>
      <c r="S7317" s="70" t="s">
        <v>14440</v>
      </c>
      <c r="T7317" s="11" t="n">
        <f aca="false">LEN(R7317)</f>
        <v>5</v>
      </c>
    </row>
    <row r="7318" customFormat="false" ht="14.25" hidden="false" customHeight="false" outlineLevel="0" collapsed="false">
      <c r="N7318" s="11" t="n">
        <v>7317</v>
      </c>
      <c r="O7318" s="69" t="s">
        <v>14465</v>
      </c>
      <c r="P7318" s="69" t="s">
        <v>14466</v>
      </c>
      <c r="Q7318" s="70" t="s">
        <v>109</v>
      </c>
      <c r="R7318" s="70" t="s">
        <v>358</v>
      </c>
      <c r="S7318" s="70" t="s">
        <v>14440</v>
      </c>
      <c r="T7318" s="11" t="n">
        <f aca="false">LEN(R7318)</f>
        <v>5</v>
      </c>
    </row>
    <row r="7319" customFormat="false" ht="14.25" hidden="false" customHeight="false" outlineLevel="0" collapsed="false">
      <c r="N7319" s="11" t="n">
        <v>7318</v>
      </c>
      <c r="O7319" s="69" t="s">
        <v>14467</v>
      </c>
      <c r="P7319" s="69" t="s">
        <v>14468</v>
      </c>
      <c r="Q7319" s="70" t="s">
        <v>109</v>
      </c>
      <c r="R7319" s="70" t="s">
        <v>358</v>
      </c>
      <c r="S7319" s="70" t="s">
        <v>14440</v>
      </c>
      <c r="T7319" s="11" t="n">
        <f aca="false">LEN(R7319)</f>
        <v>5</v>
      </c>
    </row>
    <row r="7320" customFormat="false" ht="14.25" hidden="false" customHeight="false" outlineLevel="0" collapsed="false">
      <c r="N7320" s="11" t="n">
        <v>7319</v>
      </c>
      <c r="O7320" s="69" t="s">
        <v>14469</v>
      </c>
      <c r="P7320" s="69" t="s">
        <v>14470</v>
      </c>
      <c r="Q7320" s="70" t="s">
        <v>109</v>
      </c>
      <c r="R7320" s="70" t="s">
        <v>358</v>
      </c>
      <c r="S7320" s="70" t="s">
        <v>14440</v>
      </c>
      <c r="T7320" s="11" t="n">
        <f aca="false">LEN(R7320)</f>
        <v>5</v>
      </c>
    </row>
    <row r="7321" customFormat="false" ht="14.25" hidden="false" customHeight="false" outlineLevel="0" collapsed="false">
      <c r="N7321" s="11" t="n">
        <v>7320</v>
      </c>
      <c r="O7321" s="69" t="s">
        <v>14471</v>
      </c>
      <c r="P7321" s="69" t="s">
        <v>14472</v>
      </c>
      <c r="Q7321" s="70" t="s">
        <v>109</v>
      </c>
      <c r="R7321" s="70" t="s">
        <v>358</v>
      </c>
      <c r="S7321" s="70" t="s">
        <v>14440</v>
      </c>
      <c r="T7321" s="11" t="n">
        <f aca="false">LEN(R7321)</f>
        <v>5</v>
      </c>
    </row>
    <row r="7322" customFormat="false" ht="14.25" hidden="false" customHeight="false" outlineLevel="0" collapsed="false">
      <c r="N7322" s="11" t="n">
        <v>7321</v>
      </c>
      <c r="O7322" s="69" t="s">
        <v>14473</v>
      </c>
      <c r="P7322" s="69" t="s">
        <v>14474</v>
      </c>
      <c r="Q7322" s="70" t="s">
        <v>109</v>
      </c>
      <c r="R7322" s="70" t="s">
        <v>358</v>
      </c>
      <c r="S7322" s="70" t="s">
        <v>14440</v>
      </c>
      <c r="T7322" s="11" t="n">
        <f aca="false">LEN(R7322)</f>
        <v>5</v>
      </c>
    </row>
    <row r="7323" customFormat="false" ht="14.25" hidden="false" customHeight="false" outlineLevel="0" collapsed="false">
      <c r="N7323" s="11" t="n">
        <v>7322</v>
      </c>
      <c r="O7323" s="69" t="s">
        <v>14475</v>
      </c>
      <c r="P7323" s="69" t="s">
        <v>14476</v>
      </c>
      <c r="Q7323" s="70" t="s">
        <v>109</v>
      </c>
      <c r="R7323" s="70" t="s">
        <v>358</v>
      </c>
      <c r="S7323" s="70" t="s">
        <v>14440</v>
      </c>
      <c r="T7323" s="11" t="n">
        <f aca="false">LEN(R7323)</f>
        <v>5</v>
      </c>
    </row>
    <row r="7324" customFormat="false" ht="14.25" hidden="false" customHeight="false" outlineLevel="0" collapsed="false">
      <c r="N7324" s="11" t="n">
        <v>7323</v>
      </c>
      <c r="O7324" s="69" t="s">
        <v>14477</v>
      </c>
      <c r="P7324" s="69" t="s">
        <v>14478</v>
      </c>
      <c r="Q7324" s="70" t="s">
        <v>109</v>
      </c>
      <c r="R7324" s="70" t="s">
        <v>358</v>
      </c>
      <c r="S7324" s="70" t="s">
        <v>14440</v>
      </c>
      <c r="T7324" s="11" t="n">
        <f aca="false">LEN(R7324)</f>
        <v>5</v>
      </c>
    </row>
    <row r="7325" customFormat="false" ht="14.25" hidden="false" customHeight="false" outlineLevel="0" collapsed="false">
      <c r="N7325" s="11" t="n">
        <v>7324</v>
      </c>
      <c r="O7325" s="69" t="s">
        <v>14479</v>
      </c>
      <c r="P7325" s="69" t="s">
        <v>14480</v>
      </c>
      <c r="Q7325" s="70" t="s">
        <v>109</v>
      </c>
      <c r="R7325" s="70" t="s">
        <v>358</v>
      </c>
      <c r="S7325" s="70" t="s">
        <v>14440</v>
      </c>
      <c r="T7325" s="11" t="n">
        <f aca="false">LEN(R7325)</f>
        <v>5</v>
      </c>
    </row>
    <row r="7326" customFormat="false" ht="14.25" hidden="false" customHeight="false" outlineLevel="0" collapsed="false">
      <c r="N7326" s="11" t="n">
        <v>7325</v>
      </c>
      <c r="O7326" s="69" t="s">
        <v>14481</v>
      </c>
      <c r="P7326" s="69" t="s">
        <v>14482</v>
      </c>
      <c r="Q7326" s="70" t="s">
        <v>109</v>
      </c>
      <c r="R7326" s="70" t="s">
        <v>358</v>
      </c>
      <c r="S7326" s="70" t="s">
        <v>14440</v>
      </c>
      <c r="T7326" s="11" t="n">
        <f aca="false">LEN(R7326)</f>
        <v>5</v>
      </c>
    </row>
    <row r="7327" customFormat="false" ht="14.25" hidden="false" customHeight="false" outlineLevel="0" collapsed="false">
      <c r="N7327" s="11" t="n">
        <v>7326</v>
      </c>
      <c r="O7327" s="69" t="s">
        <v>14483</v>
      </c>
      <c r="P7327" s="69" t="s">
        <v>14484</v>
      </c>
      <c r="Q7327" s="70" t="s">
        <v>109</v>
      </c>
      <c r="R7327" s="70" t="s">
        <v>358</v>
      </c>
      <c r="S7327" s="70" t="s">
        <v>14440</v>
      </c>
      <c r="T7327" s="11" t="n">
        <f aca="false">LEN(R7327)</f>
        <v>5</v>
      </c>
    </row>
    <row r="7328" customFormat="false" ht="14.25" hidden="false" customHeight="false" outlineLevel="0" collapsed="false">
      <c r="N7328" s="11" t="n">
        <v>7327</v>
      </c>
      <c r="O7328" s="69" t="s">
        <v>14485</v>
      </c>
      <c r="P7328" s="69" t="s">
        <v>14486</v>
      </c>
      <c r="Q7328" s="70" t="s">
        <v>109</v>
      </c>
      <c r="R7328" s="70" t="s">
        <v>358</v>
      </c>
      <c r="S7328" s="70" t="s">
        <v>14440</v>
      </c>
      <c r="T7328" s="11" t="n">
        <f aca="false">LEN(R7328)</f>
        <v>5</v>
      </c>
    </row>
    <row r="7329" customFormat="false" ht="14.25" hidden="false" customHeight="false" outlineLevel="0" collapsed="false">
      <c r="N7329" s="11" t="n">
        <v>7328</v>
      </c>
      <c r="O7329" s="69" t="s">
        <v>14487</v>
      </c>
      <c r="P7329" s="69" t="s">
        <v>14488</v>
      </c>
      <c r="Q7329" s="70" t="s">
        <v>109</v>
      </c>
      <c r="R7329" s="70" t="s">
        <v>358</v>
      </c>
      <c r="S7329" s="70" t="s">
        <v>14489</v>
      </c>
      <c r="T7329" s="11" t="n">
        <f aca="false">LEN(R7329)</f>
        <v>5</v>
      </c>
    </row>
    <row r="7330" customFormat="false" ht="14.25" hidden="false" customHeight="false" outlineLevel="0" collapsed="false">
      <c r="N7330" s="11" t="n">
        <v>7329</v>
      </c>
      <c r="O7330" s="69" t="s">
        <v>14490</v>
      </c>
      <c r="P7330" s="69" t="s">
        <v>14491</v>
      </c>
      <c r="Q7330" s="70" t="s">
        <v>109</v>
      </c>
      <c r="R7330" s="70" t="s">
        <v>358</v>
      </c>
      <c r="S7330" s="70" t="s">
        <v>14440</v>
      </c>
      <c r="T7330" s="11" t="n">
        <f aca="false">LEN(R7330)</f>
        <v>5</v>
      </c>
    </row>
    <row r="7331" customFormat="false" ht="14.25" hidden="false" customHeight="false" outlineLevel="0" collapsed="false">
      <c r="N7331" s="11" t="n">
        <v>7330</v>
      </c>
      <c r="O7331" s="69" t="s">
        <v>14492</v>
      </c>
      <c r="P7331" s="69" t="s">
        <v>14493</v>
      </c>
      <c r="Q7331" s="70" t="s">
        <v>109</v>
      </c>
      <c r="R7331" s="70" t="s">
        <v>358</v>
      </c>
      <c r="S7331" s="70" t="s">
        <v>14450</v>
      </c>
      <c r="T7331" s="11" t="n">
        <f aca="false">LEN(R7331)</f>
        <v>5</v>
      </c>
    </row>
    <row r="7332" customFormat="false" ht="14.25" hidden="false" customHeight="false" outlineLevel="0" collapsed="false">
      <c r="N7332" s="11" t="n">
        <v>7331</v>
      </c>
      <c r="O7332" s="69" t="s">
        <v>14494</v>
      </c>
      <c r="P7332" s="69" t="s">
        <v>14495</v>
      </c>
      <c r="Q7332" s="70" t="s">
        <v>109</v>
      </c>
      <c r="R7332" s="70" t="s">
        <v>358</v>
      </c>
      <c r="S7332" s="70" t="s">
        <v>14440</v>
      </c>
      <c r="T7332" s="11" t="n">
        <f aca="false">LEN(R7332)</f>
        <v>5</v>
      </c>
    </row>
    <row r="7333" customFormat="false" ht="14.25" hidden="false" customHeight="false" outlineLevel="0" collapsed="false">
      <c r="N7333" s="11" t="n">
        <v>7332</v>
      </c>
      <c r="O7333" s="69" t="s">
        <v>14496</v>
      </c>
      <c r="P7333" s="69" t="s">
        <v>14497</v>
      </c>
      <c r="Q7333" s="70" t="s">
        <v>109</v>
      </c>
      <c r="R7333" s="70" t="s">
        <v>358</v>
      </c>
      <c r="S7333" s="70" t="s">
        <v>14440</v>
      </c>
      <c r="T7333" s="11" t="n">
        <f aca="false">LEN(R7333)</f>
        <v>5</v>
      </c>
    </row>
    <row r="7334" customFormat="false" ht="14.25" hidden="false" customHeight="false" outlineLevel="0" collapsed="false">
      <c r="N7334" s="11" t="n">
        <v>7333</v>
      </c>
      <c r="O7334" s="69" t="s">
        <v>14498</v>
      </c>
      <c r="P7334" s="69" t="s">
        <v>14499</v>
      </c>
      <c r="Q7334" s="70" t="s">
        <v>109</v>
      </c>
      <c r="R7334" s="70" t="s">
        <v>358</v>
      </c>
      <c r="S7334" s="70" t="s">
        <v>14440</v>
      </c>
      <c r="T7334" s="11" t="n">
        <f aca="false">LEN(R7334)</f>
        <v>5</v>
      </c>
    </row>
    <row r="7335" customFormat="false" ht="14.25" hidden="false" customHeight="false" outlineLevel="0" collapsed="false">
      <c r="N7335" s="11" t="n">
        <v>7334</v>
      </c>
      <c r="O7335" s="69" t="s">
        <v>14500</v>
      </c>
      <c r="P7335" s="69" t="s">
        <v>14501</v>
      </c>
      <c r="Q7335" s="70" t="s">
        <v>109</v>
      </c>
      <c r="R7335" s="70" t="s">
        <v>358</v>
      </c>
      <c r="S7335" s="70" t="s">
        <v>14450</v>
      </c>
      <c r="T7335" s="11" t="n">
        <f aca="false">LEN(R7335)</f>
        <v>5</v>
      </c>
    </row>
    <row r="7336" customFormat="false" ht="14.25" hidden="false" customHeight="false" outlineLevel="0" collapsed="false">
      <c r="N7336" s="11" t="n">
        <v>7335</v>
      </c>
      <c r="O7336" s="69" t="s">
        <v>14502</v>
      </c>
      <c r="P7336" s="69" t="s">
        <v>14503</v>
      </c>
      <c r="Q7336" s="70" t="s">
        <v>109</v>
      </c>
      <c r="R7336" s="70" t="s">
        <v>358</v>
      </c>
      <c r="S7336" s="70" t="s">
        <v>14440</v>
      </c>
      <c r="T7336" s="11" t="n">
        <f aca="false">LEN(R7336)</f>
        <v>5</v>
      </c>
    </row>
    <row r="7337" customFormat="false" ht="14.25" hidden="false" customHeight="false" outlineLevel="0" collapsed="false">
      <c r="N7337" s="11" t="n">
        <v>7336</v>
      </c>
      <c r="O7337" s="69" t="s">
        <v>14504</v>
      </c>
      <c r="P7337" s="69" t="s">
        <v>14505</v>
      </c>
      <c r="Q7337" s="70" t="s">
        <v>109</v>
      </c>
      <c r="R7337" s="70" t="s">
        <v>358</v>
      </c>
      <c r="S7337" s="70" t="s">
        <v>14440</v>
      </c>
      <c r="T7337" s="11" t="n">
        <f aca="false">LEN(R7337)</f>
        <v>5</v>
      </c>
    </row>
    <row r="7338" customFormat="false" ht="14.25" hidden="false" customHeight="false" outlineLevel="0" collapsed="false">
      <c r="N7338" s="11" t="n">
        <v>7337</v>
      </c>
      <c r="O7338" s="69" t="s">
        <v>14506</v>
      </c>
      <c r="P7338" s="69" t="s">
        <v>14507</v>
      </c>
      <c r="Q7338" s="70" t="s">
        <v>109</v>
      </c>
      <c r="R7338" s="70" t="s">
        <v>358</v>
      </c>
      <c r="S7338" s="70" t="s">
        <v>14440</v>
      </c>
      <c r="T7338" s="11" t="n">
        <f aca="false">LEN(R7338)</f>
        <v>5</v>
      </c>
    </row>
    <row r="7339" customFormat="false" ht="14.25" hidden="false" customHeight="false" outlineLevel="0" collapsed="false">
      <c r="N7339" s="11" t="n">
        <v>7338</v>
      </c>
      <c r="O7339" s="69" t="s">
        <v>14508</v>
      </c>
      <c r="P7339" s="69" t="s">
        <v>14509</v>
      </c>
      <c r="Q7339" s="70" t="s">
        <v>109</v>
      </c>
      <c r="R7339" s="70" t="s">
        <v>358</v>
      </c>
      <c r="S7339" s="70" t="s">
        <v>14440</v>
      </c>
      <c r="T7339" s="11" t="n">
        <f aca="false">LEN(R7339)</f>
        <v>5</v>
      </c>
    </row>
    <row r="7340" customFormat="false" ht="14.25" hidden="false" customHeight="false" outlineLevel="0" collapsed="false">
      <c r="N7340" s="11" t="n">
        <v>7339</v>
      </c>
      <c r="O7340" s="69" t="s">
        <v>14510</v>
      </c>
      <c r="P7340" s="69" t="s">
        <v>360</v>
      </c>
      <c r="Q7340" s="70" t="s">
        <v>109</v>
      </c>
      <c r="R7340" s="70" t="s">
        <v>358</v>
      </c>
      <c r="S7340" s="70" t="s">
        <v>14440</v>
      </c>
      <c r="T7340" s="11" t="n">
        <f aca="false">LEN(R7340)</f>
        <v>5</v>
      </c>
    </row>
    <row r="7341" customFormat="false" ht="14.25" hidden="false" customHeight="false" outlineLevel="0" collapsed="false">
      <c r="N7341" s="11" t="n">
        <v>7340</v>
      </c>
      <c r="O7341" s="69" t="s">
        <v>14511</v>
      </c>
      <c r="P7341" s="69" t="s">
        <v>14512</v>
      </c>
      <c r="Q7341" s="70" t="s">
        <v>109</v>
      </c>
      <c r="R7341" s="70" t="s">
        <v>358</v>
      </c>
      <c r="S7341" s="70" t="s">
        <v>14440</v>
      </c>
      <c r="T7341" s="11" t="n">
        <f aca="false">LEN(R7341)</f>
        <v>5</v>
      </c>
    </row>
    <row r="7342" customFormat="false" ht="14.25" hidden="false" customHeight="false" outlineLevel="0" collapsed="false">
      <c r="N7342" s="11" t="n">
        <v>7341</v>
      </c>
      <c r="O7342" s="69" t="s">
        <v>14513</v>
      </c>
      <c r="P7342" s="69" t="s">
        <v>14514</v>
      </c>
      <c r="Q7342" s="70" t="s">
        <v>109</v>
      </c>
      <c r="R7342" s="70" t="s">
        <v>358</v>
      </c>
      <c r="S7342" s="70" t="s">
        <v>14440</v>
      </c>
      <c r="T7342" s="11" t="n">
        <f aca="false">LEN(R7342)</f>
        <v>5</v>
      </c>
    </row>
    <row r="7343" customFormat="false" ht="14.25" hidden="false" customHeight="false" outlineLevel="0" collapsed="false">
      <c r="N7343" s="11" t="n">
        <v>7342</v>
      </c>
      <c r="O7343" s="69" t="s">
        <v>14515</v>
      </c>
      <c r="P7343" s="69" t="s">
        <v>14516</v>
      </c>
      <c r="Q7343" s="70" t="s">
        <v>109</v>
      </c>
      <c r="R7343" s="70" t="s">
        <v>358</v>
      </c>
      <c r="S7343" s="70" t="s">
        <v>14440</v>
      </c>
      <c r="T7343" s="11" t="n">
        <f aca="false">LEN(R7343)</f>
        <v>5</v>
      </c>
    </row>
    <row r="7344" customFormat="false" ht="14.25" hidden="false" customHeight="false" outlineLevel="0" collapsed="false">
      <c r="N7344" s="11" t="n">
        <v>7343</v>
      </c>
      <c r="O7344" s="69" t="s">
        <v>14517</v>
      </c>
      <c r="P7344" s="69" t="s">
        <v>14518</v>
      </c>
      <c r="Q7344" s="70" t="s">
        <v>109</v>
      </c>
      <c r="R7344" s="70" t="s">
        <v>358</v>
      </c>
      <c r="S7344" s="70" t="s">
        <v>14440</v>
      </c>
      <c r="T7344" s="11" t="n">
        <f aca="false">LEN(R7344)</f>
        <v>5</v>
      </c>
    </row>
    <row r="7345" customFormat="false" ht="14.25" hidden="false" customHeight="false" outlineLevel="0" collapsed="false">
      <c r="N7345" s="11" t="n">
        <v>7344</v>
      </c>
      <c r="O7345" s="69" t="s">
        <v>14519</v>
      </c>
      <c r="P7345" s="69" t="s">
        <v>14520</v>
      </c>
      <c r="Q7345" s="70" t="s">
        <v>109</v>
      </c>
      <c r="R7345" s="70" t="s">
        <v>358</v>
      </c>
      <c r="S7345" s="70" t="s">
        <v>14440</v>
      </c>
      <c r="T7345" s="11" t="n">
        <f aca="false">LEN(R7345)</f>
        <v>5</v>
      </c>
    </row>
    <row r="7346" customFormat="false" ht="14.25" hidden="false" customHeight="false" outlineLevel="0" collapsed="false">
      <c r="N7346" s="11" t="n">
        <v>7345</v>
      </c>
      <c r="O7346" s="69" t="s">
        <v>14521</v>
      </c>
      <c r="P7346" s="69" t="s">
        <v>14522</v>
      </c>
      <c r="Q7346" s="70" t="s">
        <v>109</v>
      </c>
      <c r="R7346" s="70" t="s">
        <v>358</v>
      </c>
      <c r="S7346" s="70" t="s">
        <v>14440</v>
      </c>
      <c r="T7346" s="11" t="n">
        <f aca="false">LEN(R7346)</f>
        <v>5</v>
      </c>
    </row>
    <row r="7347" customFormat="false" ht="14.25" hidden="false" customHeight="false" outlineLevel="0" collapsed="false">
      <c r="N7347" s="11" t="n">
        <v>7346</v>
      </c>
      <c r="O7347" s="69" t="s">
        <v>14523</v>
      </c>
      <c r="P7347" s="69" t="s">
        <v>14524</v>
      </c>
      <c r="Q7347" s="70" t="s">
        <v>109</v>
      </c>
      <c r="R7347" s="70" t="s">
        <v>358</v>
      </c>
      <c r="S7347" s="70" t="s">
        <v>14440</v>
      </c>
      <c r="T7347" s="11" t="n">
        <f aca="false">LEN(R7347)</f>
        <v>5</v>
      </c>
    </row>
    <row r="7348" customFormat="false" ht="14.25" hidden="false" customHeight="false" outlineLevel="0" collapsed="false">
      <c r="N7348" s="11" t="n">
        <v>7347</v>
      </c>
      <c r="O7348" s="69" t="s">
        <v>14525</v>
      </c>
      <c r="P7348" s="69" t="s">
        <v>14526</v>
      </c>
      <c r="Q7348" s="70" t="s">
        <v>109</v>
      </c>
      <c r="R7348" s="70" t="s">
        <v>358</v>
      </c>
      <c r="S7348" s="70" t="s">
        <v>14440</v>
      </c>
      <c r="T7348" s="11" t="n">
        <f aca="false">LEN(R7348)</f>
        <v>5</v>
      </c>
    </row>
    <row r="7349" customFormat="false" ht="14.25" hidden="false" customHeight="false" outlineLevel="0" collapsed="false">
      <c r="N7349" s="11" t="n">
        <v>7348</v>
      </c>
      <c r="O7349" s="69" t="s">
        <v>14527</v>
      </c>
      <c r="P7349" s="69" t="s">
        <v>14528</v>
      </c>
      <c r="Q7349" s="70" t="s">
        <v>109</v>
      </c>
      <c r="R7349" s="70" t="s">
        <v>358</v>
      </c>
      <c r="S7349" s="70" t="s">
        <v>14440</v>
      </c>
      <c r="T7349" s="11" t="n">
        <f aca="false">LEN(R7349)</f>
        <v>5</v>
      </c>
    </row>
    <row r="7350" customFormat="false" ht="14.25" hidden="false" customHeight="false" outlineLevel="0" collapsed="false">
      <c r="N7350" s="11" t="n">
        <v>7349</v>
      </c>
      <c r="O7350" s="69" t="s">
        <v>14529</v>
      </c>
      <c r="P7350" s="69" t="s">
        <v>14530</v>
      </c>
      <c r="Q7350" s="70" t="s">
        <v>109</v>
      </c>
      <c r="R7350" s="70" t="s">
        <v>358</v>
      </c>
      <c r="S7350" s="70" t="s">
        <v>14440</v>
      </c>
      <c r="T7350" s="11" t="n">
        <f aca="false">LEN(R7350)</f>
        <v>5</v>
      </c>
    </row>
    <row r="7351" customFormat="false" ht="14.25" hidden="false" customHeight="false" outlineLevel="0" collapsed="false">
      <c r="N7351" s="11" t="n">
        <v>7350</v>
      </c>
      <c r="O7351" s="69" t="s">
        <v>14531</v>
      </c>
      <c r="P7351" s="69" t="s">
        <v>14532</v>
      </c>
      <c r="Q7351" s="70" t="s">
        <v>109</v>
      </c>
      <c r="R7351" s="70" t="s">
        <v>358</v>
      </c>
      <c r="S7351" s="70" t="s">
        <v>14440</v>
      </c>
      <c r="T7351" s="11" t="n">
        <f aca="false">LEN(R7351)</f>
        <v>5</v>
      </c>
    </row>
    <row r="7352" customFormat="false" ht="14.25" hidden="false" customHeight="false" outlineLevel="0" collapsed="false">
      <c r="N7352" s="11" t="n">
        <v>7351</v>
      </c>
      <c r="O7352" s="69" t="s">
        <v>14533</v>
      </c>
      <c r="P7352" s="69" t="s">
        <v>14290</v>
      </c>
      <c r="Q7352" s="70" t="s">
        <v>109</v>
      </c>
      <c r="R7352" s="70" t="s">
        <v>358</v>
      </c>
      <c r="S7352" s="70" t="s">
        <v>14440</v>
      </c>
      <c r="T7352" s="11" t="n">
        <f aca="false">LEN(R7352)</f>
        <v>5</v>
      </c>
    </row>
    <row r="7353" customFormat="false" ht="14.25" hidden="false" customHeight="false" outlineLevel="0" collapsed="false">
      <c r="N7353" s="11" t="n">
        <v>7352</v>
      </c>
      <c r="O7353" s="69" t="s">
        <v>14534</v>
      </c>
      <c r="P7353" s="69" t="s">
        <v>14535</v>
      </c>
      <c r="Q7353" s="70" t="s">
        <v>109</v>
      </c>
      <c r="R7353" s="70" t="s">
        <v>358</v>
      </c>
      <c r="S7353" s="70" t="s">
        <v>14440</v>
      </c>
      <c r="T7353" s="11" t="n">
        <f aca="false">LEN(R7353)</f>
        <v>5</v>
      </c>
    </row>
    <row r="7354" customFormat="false" ht="14.25" hidden="false" customHeight="false" outlineLevel="0" collapsed="false">
      <c r="N7354" s="11" t="n">
        <v>7353</v>
      </c>
      <c r="O7354" s="69" t="s">
        <v>14536</v>
      </c>
      <c r="P7354" s="69" t="s">
        <v>14537</v>
      </c>
      <c r="Q7354" s="70" t="s">
        <v>109</v>
      </c>
      <c r="R7354" s="70" t="s">
        <v>358</v>
      </c>
      <c r="S7354" s="70" t="s">
        <v>14440</v>
      </c>
      <c r="T7354" s="11" t="n">
        <f aca="false">LEN(R7354)</f>
        <v>5</v>
      </c>
    </row>
    <row r="7355" customFormat="false" ht="14.25" hidden="false" customHeight="false" outlineLevel="0" collapsed="false">
      <c r="N7355" s="11" t="n">
        <v>7354</v>
      </c>
      <c r="O7355" s="69" t="s">
        <v>14538</v>
      </c>
      <c r="P7355" s="69" t="s">
        <v>14539</v>
      </c>
      <c r="Q7355" s="70" t="s">
        <v>109</v>
      </c>
      <c r="R7355" s="70" t="s">
        <v>358</v>
      </c>
      <c r="S7355" s="70" t="s">
        <v>14440</v>
      </c>
      <c r="T7355" s="11" t="n">
        <f aca="false">LEN(R7355)</f>
        <v>5</v>
      </c>
    </row>
    <row r="7356" customFormat="false" ht="14.25" hidden="false" customHeight="false" outlineLevel="0" collapsed="false">
      <c r="N7356" s="11" t="n">
        <v>7355</v>
      </c>
      <c r="O7356" s="69" t="s">
        <v>14540</v>
      </c>
      <c r="P7356" s="69" t="s">
        <v>14541</v>
      </c>
      <c r="Q7356" s="70" t="s">
        <v>109</v>
      </c>
      <c r="R7356" s="70" t="s">
        <v>358</v>
      </c>
      <c r="S7356" s="70" t="s">
        <v>14440</v>
      </c>
      <c r="T7356" s="11" t="n">
        <f aca="false">LEN(R7356)</f>
        <v>5</v>
      </c>
    </row>
    <row r="7357" customFormat="false" ht="14.25" hidden="false" customHeight="false" outlineLevel="0" collapsed="false">
      <c r="N7357" s="11" t="n">
        <v>7356</v>
      </c>
      <c r="O7357" s="69" t="s">
        <v>14542</v>
      </c>
      <c r="P7357" s="69" t="s">
        <v>14543</v>
      </c>
      <c r="Q7357" s="70" t="s">
        <v>109</v>
      </c>
      <c r="R7357" s="70" t="s">
        <v>358</v>
      </c>
      <c r="S7357" s="70" t="s">
        <v>14440</v>
      </c>
      <c r="T7357" s="11" t="n">
        <f aca="false">LEN(R7357)</f>
        <v>5</v>
      </c>
    </row>
    <row r="7358" customFormat="false" ht="14.25" hidden="false" customHeight="false" outlineLevel="0" collapsed="false">
      <c r="N7358" s="11" t="n">
        <v>7357</v>
      </c>
      <c r="O7358" s="69" t="s">
        <v>14544</v>
      </c>
      <c r="P7358" s="69" t="s">
        <v>14545</v>
      </c>
      <c r="Q7358" s="70" t="s">
        <v>109</v>
      </c>
      <c r="R7358" s="70" t="s">
        <v>358</v>
      </c>
      <c r="S7358" s="70" t="s">
        <v>14489</v>
      </c>
      <c r="T7358" s="11" t="n">
        <f aca="false">LEN(R7358)</f>
        <v>5</v>
      </c>
    </row>
    <row r="7359" customFormat="false" ht="14.25" hidden="false" customHeight="false" outlineLevel="0" collapsed="false">
      <c r="N7359" s="11" t="n">
        <v>7358</v>
      </c>
      <c r="O7359" s="69" t="s">
        <v>14546</v>
      </c>
      <c r="P7359" s="69" t="s">
        <v>14547</v>
      </c>
      <c r="Q7359" s="70" t="s">
        <v>109</v>
      </c>
      <c r="R7359" s="70" t="s">
        <v>358</v>
      </c>
      <c r="S7359" s="70" t="s">
        <v>14489</v>
      </c>
      <c r="T7359" s="11" t="n">
        <f aca="false">LEN(R7359)</f>
        <v>5</v>
      </c>
    </row>
    <row r="7360" customFormat="false" ht="14.25" hidden="false" customHeight="false" outlineLevel="0" collapsed="false">
      <c r="N7360" s="11" t="n">
        <v>7359</v>
      </c>
      <c r="O7360" s="69" t="s">
        <v>14548</v>
      </c>
      <c r="P7360" s="69" t="s">
        <v>14549</v>
      </c>
      <c r="Q7360" s="70" t="s">
        <v>109</v>
      </c>
      <c r="R7360" s="70" t="s">
        <v>358</v>
      </c>
      <c r="S7360" s="70" t="s">
        <v>14550</v>
      </c>
      <c r="T7360" s="11" t="n">
        <f aca="false">LEN(R7360)</f>
        <v>5</v>
      </c>
    </row>
    <row r="7361" customFormat="false" ht="14.25" hidden="false" customHeight="false" outlineLevel="0" collapsed="false">
      <c r="N7361" s="11" t="n">
        <v>7360</v>
      </c>
      <c r="O7361" s="69" t="s">
        <v>14551</v>
      </c>
      <c r="P7361" s="69" t="s">
        <v>14552</v>
      </c>
      <c r="Q7361" s="70" t="s">
        <v>109</v>
      </c>
      <c r="R7361" s="70" t="s">
        <v>358</v>
      </c>
      <c r="S7361" s="70" t="s">
        <v>14489</v>
      </c>
      <c r="T7361" s="11" t="n">
        <f aca="false">LEN(R7361)</f>
        <v>5</v>
      </c>
    </row>
    <row r="7362" customFormat="false" ht="14.25" hidden="false" customHeight="false" outlineLevel="0" collapsed="false">
      <c r="N7362" s="11" t="n">
        <v>7361</v>
      </c>
      <c r="O7362" s="69" t="s">
        <v>14553</v>
      </c>
      <c r="P7362" s="69" t="s">
        <v>14554</v>
      </c>
      <c r="Q7362" s="70" t="s">
        <v>109</v>
      </c>
      <c r="R7362" s="70" t="s">
        <v>358</v>
      </c>
      <c r="S7362" s="70" t="s">
        <v>14550</v>
      </c>
      <c r="T7362" s="11" t="n">
        <f aca="false">LEN(R7362)</f>
        <v>5</v>
      </c>
    </row>
    <row r="7363" customFormat="false" ht="14.25" hidden="false" customHeight="false" outlineLevel="0" collapsed="false">
      <c r="N7363" s="11" t="n">
        <v>7362</v>
      </c>
      <c r="O7363" s="69" t="s">
        <v>14555</v>
      </c>
      <c r="P7363" s="69" t="s">
        <v>14556</v>
      </c>
      <c r="Q7363" s="70" t="s">
        <v>109</v>
      </c>
      <c r="R7363" s="70" t="s">
        <v>358</v>
      </c>
      <c r="S7363" s="70" t="s">
        <v>14489</v>
      </c>
      <c r="T7363" s="11" t="n">
        <f aca="false">LEN(R7363)</f>
        <v>5</v>
      </c>
    </row>
    <row r="7364" customFormat="false" ht="14.25" hidden="false" customHeight="false" outlineLevel="0" collapsed="false">
      <c r="N7364" s="11" t="n">
        <v>7363</v>
      </c>
      <c r="O7364" s="69" t="s">
        <v>14557</v>
      </c>
      <c r="P7364" s="69" t="s">
        <v>14327</v>
      </c>
      <c r="Q7364" s="70" t="s">
        <v>109</v>
      </c>
      <c r="R7364" s="70" t="s">
        <v>358</v>
      </c>
      <c r="S7364" s="70" t="s">
        <v>14558</v>
      </c>
      <c r="T7364" s="11" t="n">
        <f aca="false">LEN(R7364)</f>
        <v>5</v>
      </c>
    </row>
    <row r="7365" customFormat="false" ht="14.25" hidden="false" customHeight="false" outlineLevel="0" collapsed="false">
      <c r="N7365" s="11" t="n">
        <v>7364</v>
      </c>
      <c r="O7365" s="69" t="s">
        <v>14559</v>
      </c>
      <c r="P7365" s="69" t="s">
        <v>14560</v>
      </c>
      <c r="Q7365" s="70" t="s">
        <v>109</v>
      </c>
      <c r="R7365" s="70" t="s">
        <v>358</v>
      </c>
      <c r="S7365" s="70" t="s">
        <v>14489</v>
      </c>
      <c r="T7365" s="11" t="n">
        <f aca="false">LEN(R7365)</f>
        <v>5</v>
      </c>
    </row>
    <row r="7366" customFormat="false" ht="14.25" hidden="false" customHeight="false" outlineLevel="0" collapsed="false">
      <c r="N7366" s="11" t="n">
        <v>7365</v>
      </c>
      <c r="O7366" s="69" t="s">
        <v>14561</v>
      </c>
      <c r="P7366" s="69" t="s">
        <v>14562</v>
      </c>
      <c r="Q7366" s="70" t="s">
        <v>109</v>
      </c>
      <c r="R7366" s="70" t="s">
        <v>358</v>
      </c>
      <c r="S7366" s="70" t="s">
        <v>14550</v>
      </c>
      <c r="T7366" s="11" t="n">
        <f aca="false">LEN(R7366)</f>
        <v>5</v>
      </c>
    </row>
    <row r="7367" customFormat="false" ht="14.25" hidden="false" customHeight="false" outlineLevel="0" collapsed="false">
      <c r="N7367" s="11" t="n">
        <v>7366</v>
      </c>
      <c r="O7367" s="69" t="s">
        <v>14563</v>
      </c>
      <c r="P7367" s="69" t="s">
        <v>14564</v>
      </c>
      <c r="Q7367" s="70" t="s">
        <v>109</v>
      </c>
      <c r="R7367" s="70" t="s">
        <v>358</v>
      </c>
      <c r="S7367" s="70" t="s">
        <v>14489</v>
      </c>
      <c r="T7367" s="11" t="n">
        <f aca="false">LEN(R7367)</f>
        <v>5</v>
      </c>
    </row>
    <row r="7368" customFormat="false" ht="14.25" hidden="false" customHeight="false" outlineLevel="0" collapsed="false">
      <c r="N7368" s="11" t="n">
        <v>7367</v>
      </c>
      <c r="O7368" s="69" t="s">
        <v>14565</v>
      </c>
      <c r="P7368" s="69" t="s">
        <v>14566</v>
      </c>
      <c r="Q7368" s="70" t="s">
        <v>109</v>
      </c>
      <c r="R7368" s="70" t="s">
        <v>358</v>
      </c>
      <c r="S7368" s="70" t="s">
        <v>14489</v>
      </c>
      <c r="T7368" s="11" t="n">
        <f aca="false">LEN(R7368)</f>
        <v>5</v>
      </c>
    </row>
    <row r="7369" customFormat="false" ht="14.25" hidden="false" customHeight="false" outlineLevel="0" collapsed="false">
      <c r="N7369" s="11" t="n">
        <v>7368</v>
      </c>
      <c r="O7369" s="69" t="s">
        <v>14567</v>
      </c>
      <c r="P7369" s="69" t="s">
        <v>14568</v>
      </c>
      <c r="Q7369" s="70" t="s">
        <v>109</v>
      </c>
      <c r="R7369" s="70" t="s">
        <v>358</v>
      </c>
      <c r="S7369" s="70" t="s">
        <v>14489</v>
      </c>
      <c r="T7369" s="11" t="n">
        <f aca="false">LEN(R7369)</f>
        <v>5</v>
      </c>
    </row>
    <row r="7370" customFormat="false" ht="14.25" hidden="false" customHeight="false" outlineLevel="0" collapsed="false">
      <c r="N7370" s="11" t="n">
        <v>7369</v>
      </c>
      <c r="O7370" s="69" t="s">
        <v>14569</v>
      </c>
      <c r="P7370" s="69" t="s">
        <v>14570</v>
      </c>
      <c r="Q7370" s="70" t="s">
        <v>109</v>
      </c>
      <c r="R7370" s="70" t="s">
        <v>358</v>
      </c>
      <c r="S7370" s="70" t="s">
        <v>14489</v>
      </c>
      <c r="T7370" s="11" t="n">
        <f aca="false">LEN(R7370)</f>
        <v>5</v>
      </c>
    </row>
    <row r="7371" customFormat="false" ht="14.25" hidden="false" customHeight="false" outlineLevel="0" collapsed="false">
      <c r="N7371" s="11" t="n">
        <v>7370</v>
      </c>
      <c r="O7371" s="69" t="s">
        <v>14571</v>
      </c>
      <c r="P7371" s="69" t="s">
        <v>14572</v>
      </c>
      <c r="Q7371" s="70" t="s">
        <v>109</v>
      </c>
      <c r="R7371" s="70" t="s">
        <v>358</v>
      </c>
      <c r="S7371" s="70" t="s">
        <v>14558</v>
      </c>
      <c r="T7371" s="11" t="n">
        <f aca="false">LEN(R7371)</f>
        <v>5</v>
      </c>
    </row>
    <row r="7372" customFormat="false" ht="14.25" hidden="false" customHeight="false" outlineLevel="0" collapsed="false">
      <c r="N7372" s="11" t="n">
        <v>7371</v>
      </c>
      <c r="O7372" s="69" t="s">
        <v>14573</v>
      </c>
      <c r="P7372" s="69" t="s">
        <v>14574</v>
      </c>
      <c r="Q7372" s="70" t="s">
        <v>109</v>
      </c>
      <c r="R7372" s="70" t="s">
        <v>358</v>
      </c>
      <c r="S7372" s="70" t="s">
        <v>14489</v>
      </c>
      <c r="T7372" s="11" t="n">
        <f aca="false">LEN(R7372)</f>
        <v>5</v>
      </c>
    </row>
    <row r="7373" customFormat="false" ht="14.25" hidden="false" customHeight="false" outlineLevel="0" collapsed="false">
      <c r="N7373" s="11" t="n">
        <v>7372</v>
      </c>
      <c r="O7373" s="69" t="s">
        <v>14575</v>
      </c>
      <c r="P7373" s="69" t="s">
        <v>14576</v>
      </c>
      <c r="Q7373" s="70" t="s">
        <v>109</v>
      </c>
      <c r="R7373" s="70" t="s">
        <v>358</v>
      </c>
      <c r="S7373" s="70" t="s">
        <v>14489</v>
      </c>
      <c r="T7373" s="11" t="n">
        <f aca="false">LEN(R7373)</f>
        <v>5</v>
      </c>
    </row>
    <row r="7374" customFormat="false" ht="14.25" hidden="false" customHeight="false" outlineLevel="0" collapsed="false">
      <c r="N7374" s="11" t="n">
        <v>7373</v>
      </c>
      <c r="O7374" s="69" t="s">
        <v>14577</v>
      </c>
      <c r="P7374" s="69" t="s">
        <v>14578</v>
      </c>
      <c r="Q7374" s="70" t="s">
        <v>109</v>
      </c>
      <c r="R7374" s="70" t="s">
        <v>358</v>
      </c>
      <c r="S7374" s="70" t="s">
        <v>14489</v>
      </c>
      <c r="T7374" s="11" t="n">
        <f aca="false">LEN(R7374)</f>
        <v>5</v>
      </c>
    </row>
    <row r="7375" customFormat="false" ht="14.25" hidden="false" customHeight="false" outlineLevel="0" collapsed="false">
      <c r="N7375" s="11" t="n">
        <v>7374</v>
      </c>
      <c r="O7375" s="69" t="s">
        <v>14579</v>
      </c>
      <c r="P7375" s="69" t="s">
        <v>14580</v>
      </c>
      <c r="Q7375" s="70" t="s">
        <v>109</v>
      </c>
      <c r="R7375" s="70" t="s">
        <v>358</v>
      </c>
      <c r="S7375" s="70" t="s">
        <v>14489</v>
      </c>
      <c r="T7375" s="11" t="n">
        <f aca="false">LEN(R7375)</f>
        <v>5</v>
      </c>
    </row>
    <row r="7376" customFormat="false" ht="14.25" hidden="false" customHeight="false" outlineLevel="0" collapsed="false">
      <c r="N7376" s="11" t="n">
        <v>7375</v>
      </c>
      <c r="O7376" s="69" t="s">
        <v>14581</v>
      </c>
      <c r="P7376" s="69" t="s">
        <v>6044</v>
      </c>
      <c r="Q7376" s="70" t="s">
        <v>109</v>
      </c>
      <c r="R7376" s="70" t="s">
        <v>358</v>
      </c>
      <c r="S7376" s="70" t="s">
        <v>14489</v>
      </c>
      <c r="T7376" s="11" t="n">
        <f aca="false">LEN(R7376)</f>
        <v>5</v>
      </c>
    </row>
    <row r="7377" customFormat="false" ht="14.25" hidden="false" customHeight="false" outlineLevel="0" collapsed="false">
      <c r="N7377" s="11" t="n">
        <v>7376</v>
      </c>
      <c r="O7377" s="69" t="s">
        <v>14582</v>
      </c>
      <c r="P7377" s="69" t="s">
        <v>14583</v>
      </c>
      <c r="Q7377" s="70" t="s">
        <v>109</v>
      </c>
      <c r="R7377" s="70" t="s">
        <v>358</v>
      </c>
      <c r="S7377" s="70" t="s">
        <v>14489</v>
      </c>
      <c r="T7377" s="11" t="n">
        <f aca="false">LEN(R7377)</f>
        <v>5</v>
      </c>
    </row>
    <row r="7378" customFormat="false" ht="14.25" hidden="false" customHeight="false" outlineLevel="0" collapsed="false">
      <c r="N7378" s="11" t="n">
        <v>7377</v>
      </c>
      <c r="O7378" s="69" t="s">
        <v>14584</v>
      </c>
      <c r="P7378" s="69" t="s">
        <v>14585</v>
      </c>
      <c r="Q7378" s="70" t="s">
        <v>109</v>
      </c>
      <c r="R7378" s="70" t="s">
        <v>358</v>
      </c>
      <c r="S7378" s="70" t="s">
        <v>14489</v>
      </c>
      <c r="T7378" s="11" t="n">
        <f aca="false">LEN(R7378)</f>
        <v>5</v>
      </c>
    </row>
    <row r="7379" customFormat="false" ht="14.25" hidden="false" customHeight="false" outlineLevel="0" collapsed="false">
      <c r="N7379" s="11" t="n">
        <v>7378</v>
      </c>
      <c r="O7379" s="69" t="s">
        <v>14586</v>
      </c>
      <c r="P7379" s="69" t="s">
        <v>14587</v>
      </c>
      <c r="Q7379" s="70" t="s">
        <v>109</v>
      </c>
      <c r="R7379" s="70" t="s">
        <v>358</v>
      </c>
      <c r="S7379" s="70" t="s">
        <v>14489</v>
      </c>
      <c r="T7379" s="11" t="n">
        <f aca="false">LEN(R7379)</f>
        <v>5</v>
      </c>
    </row>
    <row r="7380" customFormat="false" ht="14.25" hidden="false" customHeight="false" outlineLevel="0" collapsed="false">
      <c r="N7380" s="11" t="n">
        <v>7379</v>
      </c>
      <c r="O7380" s="69" t="s">
        <v>14588</v>
      </c>
      <c r="P7380" s="69" t="s">
        <v>14589</v>
      </c>
      <c r="Q7380" s="70" t="s">
        <v>109</v>
      </c>
      <c r="R7380" s="70" t="s">
        <v>358</v>
      </c>
      <c r="S7380" s="70" t="s">
        <v>14489</v>
      </c>
      <c r="T7380" s="11" t="n">
        <f aca="false">LEN(R7380)</f>
        <v>5</v>
      </c>
    </row>
    <row r="7381" customFormat="false" ht="14.25" hidden="false" customHeight="false" outlineLevel="0" collapsed="false">
      <c r="N7381" s="11" t="n">
        <v>7380</v>
      </c>
      <c r="O7381" s="69" t="s">
        <v>14590</v>
      </c>
      <c r="P7381" s="69" t="s">
        <v>14591</v>
      </c>
      <c r="Q7381" s="70" t="s">
        <v>109</v>
      </c>
      <c r="R7381" s="70" t="s">
        <v>358</v>
      </c>
      <c r="S7381" s="70" t="s">
        <v>14489</v>
      </c>
      <c r="T7381" s="11" t="n">
        <f aca="false">LEN(R7381)</f>
        <v>5</v>
      </c>
    </row>
    <row r="7382" customFormat="false" ht="14.25" hidden="false" customHeight="false" outlineLevel="0" collapsed="false">
      <c r="N7382" s="11" t="n">
        <v>7381</v>
      </c>
      <c r="O7382" s="69" t="s">
        <v>14592</v>
      </c>
      <c r="P7382" s="69" t="s">
        <v>14593</v>
      </c>
      <c r="Q7382" s="70" t="s">
        <v>109</v>
      </c>
      <c r="R7382" s="70" t="s">
        <v>358</v>
      </c>
      <c r="S7382" s="70" t="s">
        <v>14489</v>
      </c>
      <c r="T7382" s="11" t="n">
        <f aca="false">LEN(R7382)</f>
        <v>5</v>
      </c>
    </row>
    <row r="7383" customFormat="false" ht="14.25" hidden="false" customHeight="false" outlineLevel="0" collapsed="false">
      <c r="N7383" s="11" t="n">
        <v>7382</v>
      </c>
      <c r="O7383" s="69" t="s">
        <v>14594</v>
      </c>
      <c r="P7383" s="69" t="s">
        <v>14595</v>
      </c>
      <c r="Q7383" s="70" t="s">
        <v>109</v>
      </c>
      <c r="R7383" s="70" t="s">
        <v>358</v>
      </c>
      <c r="S7383" s="70" t="s">
        <v>14489</v>
      </c>
      <c r="T7383" s="11" t="n">
        <f aca="false">LEN(R7383)</f>
        <v>5</v>
      </c>
    </row>
    <row r="7384" customFormat="false" ht="14.25" hidden="false" customHeight="false" outlineLevel="0" collapsed="false">
      <c r="N7384" s="11" t="n">
        <v>7383</v>
      </c>
      <c r="O7384" s="69" t="s">
        <v>14596</v>
      </c>
      <c r="P7384" s="69" t="s">
        <v>14597</v>
      </c>
      <c r="Q7384" s="70" t="s">
        <v>109</v>
      </c>
      <c r="R7384" s="70" t="s">
        <v>358</v>
      </c>
      <c r="S7384" s="70" t="s">
        <v>14550</v>
      </c>
      <c r="T7384" s="11" t="n">
        <f aca="false">LEN(R7384)</f>
        <v>5</v>
      </c>
    </row>
    <row r="7385" customFormat="false" ht="14.25" hidden="false" customHeight="false" outlineLevel="0" collapsed="false">
      <c r="N7385" s="11" t="n">
        <v>7384</v>
      </c>
      <c r="O7385" s="69" t="s">
        <v>14598</v>
      </c>
      <c r="P7385" s="69" t="s">
        <v>14599</v>
      </c>
      <c r="Q7385" s="70" t="s">
        <v>109</v>
      </c>
      <c r="R7385" s="70" t="s">
        <v>358</v>
      </c>
      <c r="S7385" s="70" t="s">
        <v>14489</v>
      </c>
      <c r="T7385" s="11" t="n">
        <f aca="false">LEN(R7385)</f>
        <v>5</v>
      </c>
    </row>
    <row r="7386" customFormat="false" ht="14.25" hidden="false" customHeight="false" outlineLevel="0" collapsed="false">
      <c r="N7386" s="11" t="n">
        <v>7385</v>
      </c>
      <c r="O7386" s="69" t="s">
        <v>14600</v>
      </c>
      <c r="P7386" s="69" t="s">
        <v>14601</v>
      </c>
      <c r="Q7386" s="70" t="s">
        <v>109</v>
      </c>
      <c r="R7386" s="70" t="s">
        <v>358</v>
      </c>
      <c r="S7386" s="70" t="s">
        <v>14489</v>
      </c>
      <c r="T7386" s="11" t="n">
        <f aca="false">LEN(R7386)</f>
        <v>5</v>
      </c>
    </row>
    <row r="7387" customFormat="false" ht="14.25" hidden="false" customHeight="false" outlineLevel="0" collapsed="false">
      <c r="N7387" s="11" t="n">
        <v>7386</v>
      </c>
      <c r="O7387" s="69" t="s">
        <v>14602</v>
      </c>
      <c r="P7387" s="69" t="s">
        <v>14603</v>
      </c>
      <c r="Q7387" s="70" t="s">
        <v>109</v>
      </c>
      <c r="R7387" s="70" t="s">
        <v>358</v>
      </c>
      <c r="S7387" s="70" t="s">
        <v>14550</v>
      </c>
      <c r="T7387" s="11" t="n">
        <f aca="false">LEN(R7387)</f>
        <v>5</v>
      </c>
    </row>
    <row r="7388" customFormat="false" ht="14.25" hidden="false" customHeight="false" outlineLevel="0" collapsed="false">
      <c r="N7388" s="11" t="n">
        <v>7387</v>
      </c>
      <c r="O7388" s="69" t="s">
        <v>14604</v>
      </c>
      <c r="P7388" s="69" t="s">
        <v>14605</v>
      </c>
      <c r="Q7388" s="70" t="s">
        <v>109</v>
      </c>
      <c r="R7388" s="70" t="s">
        <v>358</v>
      </c>
      <c r="S7388" s="70" t="s">
        <v>14489</v>
      </c>
      <c r="T7388" s="11" t="n">
        <f aca="false">LEN(R7388)</f>
        <v>5</v>
      </c>
    </row>
    <row r="7389" customFormat="false" ht="14.25" hidden="false" customHeight="false" outlineLevel="0" collapsed="false">
      <c r="N7389" s="11" t="n">
        <v>7388</v>
      </c>
      <c r="O7389" s="69" t="s">
        <v>14606</v>
      </c>
      <c r="P7389" s="69" t="s">
        <v>14607</v>
      </c>
      <c r="Q7389" s="70" t="s">
        <v>109</v>
      </c>
      <c r="R7389" s="70" t="s">
        <v>358</v>
      </c>
      <c r="S7389" s="70" t="s">
        <v>14489</v>
      </c>
      <c r="T7389" s="11" t="n">
        <f aca="false">LEN(R7389)</f>
        <v>5</v>
      </c>
    </row>
    <row r="7390" customFormat="false" ht="14.25" hidden="false" customHeight="false" outlineLevel="0" collapsed="false">
      <c r="N7390" s="11" t="n">
        <v>7389</v>
      </c>
      <c r="O7390" s="69" t="s">
        <v>14608</v>
      </c>
      <c r="P7390" s="69" t="s">
        <v>14609</v>
      </c>
      <c r="Q7390" s="70" t="s">
        <v>109</v>
      </c>
      <c r="R7390" s="70" t="s">
        <v>358</v>
      </c>
      <c r="S7390" s="70" t="s">
        <v>14489</v>
      </c>
      <c r="T7390" s="11" t="n">
        <f aca="false">LEN(R7390)</f>
        <v>5</v>
      </c>
    </row>
    <row r="7391" customFormat="false" ht="14.25" hidden="false" customHeight="false" outlineLevel="0" collapsed="false">
      <c r="N7391" s="11" t="n">
        <v>7390</v>
      </c>
      <c r="O7391" s="69" t="s">
        <v>14610</v>
      </c>
      <c r="P7391" s="69" t="s">
        <v>14611</v>
      </c>
      <c r="Q7391" s="70" t="s">
        <v>109</v>
      </c>
      <c r="R7391" s="70" t="s">
        <v>358</v>
      </c>
      <c r="S7391" s="70" t="s">
        <v>14489</v>
      </c>
      <c r="T7391" s="11" t="n">
        <f aca="false">LEN(R7391)</f>
        <v>5</v>
      </c>
    </row>
    <row r="7392" customFormat="false" ht="14.25" hidden="false" customHeight="false" outlineLevel="0" collapsed="false">
      <c r="N7392" s="11" t="n">
        <v>7391</v>
      </c>
      <c r="O7392" s="69" t="s">
        <v>14612</v>
      </c>
      <c r="P7392" s="69" t="s">
        <v>14613</v>
      </c>
      <c r="Q7392" s="70" t="s">
        <v>109</v>
      </c>
      <c r="R7392" s="70" t="s">
        <v>358</v>
      </c>
      <c r="S7392" s="70" t="s">
        <v>14558</v>
      </c>
      <c r="T7392" s="11" t="n">
        <f aca="false">LEN(R7392)</f>
        <v>5</v>
      </c>
    </row>
    <row r="7393" customFormat="false" ht="14.25" hidden="false" customHeight="false" outlineLevel="0" collapsed="false">
      <c r="N7393" s="11" t="n">
        <v>7392</v>
      </c>
      <c r="O7393" s="69" t="s">
        <v>14614</v>
      </c>
      <c r="P7393" s="69" t="s">
        <v>12652</v>
      </c>
      <c r="Q7393" s="70" t="s">
        <v>109</v>
      </c>
      <c r="R7393" s="70" t="s">
        <v>358</v>
      </c>
      <c r="S7393" s="70" t="s">
        <v>14489</v>
      </c>
      <c r="T7393" s="11" t="n">
        <f aca="false">LEN(R7393)</f>
        <v>5</v>
      </c>
    </row>
    <row r="7394" customFormat="false" ht="14.25" hidden="false" customHeight="false" outlineLevel="0" collapsed="false">
      <c r="N7394" s="11" t="n">
        <v>7393</v>
      </c>
      <c r="O7394" s="69" t="s">
        <v>14615</v>
      </c>
      <c r="P7394" s="69" t="s">
        <v>14616</v>
      </c>
      <c r="Q7394" s="70" t="s">
        <v>109</v>
      </c>
      <c r="R7394" s="70" t="s">
        <v>358</v>
      </c>
      <c r="S7394" s="70" t="s">
        <v>14550</v>
      </c>
      <c r="T7394" s="11" t="n">
        <f aca="false">LEN(R7394)</f>
        <v>5</v>
      </c>
    </row>
    <row r="7395" customFormat="false" ht="14.25" hidden="false" customHeight="false" outlineLevel="0" collapsed="false">
      <c r="N7395" s="11" t="n">
        <v>7394</v>
      </c>
      <c r="O7395" s="69" t="s">
        <v>14617</v>
      </c>
      <c r="P7395" s="69" t="s">
        <v>14618</v>
      </c>
      <c r="Q7395" s="70" t="s">
        <v>109</v>
      </c>
      <c r="R7395" s="70" t="s">
        <v>358</v>
      </c>
      <c r="S7395" s="70" t="s">
        <v>14489</v>
      </c>
      <c r="T7395" s="11" t="n">
        <f aca="false">LEN(R7395)</f>
        <v>5</v>
      </c>
    </row>
    <row r="7396" customFormat="false" ht="14.25" hidden="false" customHeight="false" outlineLevel="0" collapsed="false">
      <c r="N7396" s="11" t="n">
        <v>7395</v>
      </c>
      <c r="O7396" s="69" t="s">
        <v>14619</v>
      </c>
      <c r="P7396" s="69" t="s">
        <v>14620</v>
      </c>
      <c r="Q7396" s="70" t="s">
        <v>109</v>
      </c>
      <c r="R7396" s="70" t="s">
        <v>358</v>
      </c>
      <c r="S7396" s="70" t="s">
        <v>14550</v>
      </c>
      <c r="T7396" s="11" t="n">
        <f aca="false">LEN(R7396)</f>
        <v>5</v>
      </c>
    </row>
    <row r="7397" customFormat="false" ht="14.25" hidden="false" customHeight="false" outlineLevel="0" collapsed="false">
      <c r="N7397" s="11" t="n">
        <v>7396</v>
      </c>
      <c r="O7397" s="69" t="s">
        <v>14621</v>
      </c>
      <c r="P7397" s="69" t="s">
        <v>14622</v>
      </c>
      <c r="Q7397" s="70" t="s">
        <v>109</v>
      </c>
      <c r="R7397" s="70" t="s">
        <v>358</v>
      </c>
      <c r="S7397" s="70" t="s">
        <v>14558</v>
      </c>
      <c r="T7397" s="11" t="n">
        <f aca="false">LEN(R7397)</f>
        <v>5</v>
      </c>
    </row>
    <row r="7398" customFormat="false" ht="14.25" hidden="false" customHeight="false" outlineLevel="0" collapsed="false">
      <c r="N7398" s="11" t="n">
        <v>7397</v>
      </c>
      <c r="O7398" s="69" t="s">
        <v>14623</v>
      </c>
      <c r="P7398" s="69" t="s">
        <v>14624</v>
      </c>
      <c r="Q7398" s="70" t="s">
        <v>109</v>
      </c>
      <c r="R7398" s="70" t="s">
        <v>358</v>
      </c>
      <c r="S7398" s="70" t="s">
        <v>14558</v>
      </c>
      <c r="T7398" s="11" t="n">
        <f aca="false">LEN(R7398)</f>
        <v>5</v>
      </c>
    </row>
    <row r="7399" customFormat="false" ht="14.25" hidden="false" customHeight="false" outlineLevel="0" collapsed="false">
      <c r="N7399" s="11" t="n">
        <v>7398</v>
      </c>
      <c r="O7399" s="69" t="s">
        <v>14625</v>
      </c>
      <c r="P7399" s="69" t="s">
        <v>14626</v>
      </c>
      <c r="Q7399" s="70" t="s">
        <v>109</v>
      </c>
      <c r="R7399" s="70" t="s">
        <v>358</v>
      </c>
      <c r="S7399" s="70" t="s">
        <v>14489</v>
      </c>
      <c r="T7399" s="11" t="n">
        <f aca="false">LEN(R7399)</f>
        <v>5</v>
      </c>
    </row>
    <row r="7400" customFormat="false" ht="14.25" hidden="false" customHeight="false" outlineLevel="0" collapsed="false">
      <c r="N7400" s="11" t="n">
        <v>7399</v>
      </c>
      <c r="O7400" s="69" t="s">
        <v>14627</v>
      </c>
      <c r="P7400" s="69" t="s">
        <v>14628</v>
      </c>
      <c r="Q7400" s="70" t="s">
        <v>109</v>
      </c>
      <c r="R7400" s="70" t="s">
        <v>358</v>
      </c>
      <c r="S7400" s="70" t="s">
        <v>14489</v>
      </c>
      <c r="T7400" s="11" t="n">
        <f aca="false">LEN(R7400)</f>
        <v>5</v>
      </c>
    </row>
    <row r="7401" customFormat="false" ht="14.25" hidden="false" customHeight="false" outlineLevel="0" collapsed="false">
      <c r="N7401" s="11" t="n">
        <v>7400</v>
      </c>
      <c r="O7401" s="69" t="s">
        <v>14629</v>
      </c>
      <c r="P7401" s="69" t="s">
        <v>14630</v>
      </c>
      <c r="Q7401" s="70" t="s">
        <v>109</v>
      </c>
      <c r="R7401" s="70" t="s">
        <v>358</v>
      </c>
      <c r="S7401" s="70" t="s">
        <v>14550</v>
      </c>
      <c r="T7401" s="11" t="n">
        <f aca="false">LEN(R7401)</f>
        <v>5</v>
      </c>
    </row>
    <row r="7402" customFormat="false" ht="14.25" hidden="false" customHeight="false" outlineLevel="0" collapsed="false">
      <c r="N7402" s="11" t="n">
        <v>7401</v>
      </c>
      <c r="O7402" s="69" t="s">
        <v>14631</v>
      </c>
      <c r="P7402" s="69" t="s">
        <v>14632</v>
      </c>
      <c r="Q7402" s="70" t="s">
        <v>109</v>
      </c>
      <c r="R7402" s="70" t="s">
        <v>358</v>
      </c>
      <c r="S7402" s="70" t="s">
        <v>14489</v>
      </c>
      <c r="T7402" s="11" t="n">
        <f aca="false">LEN(R7402)</f>
        <v>5</v>
      </c>
    </row>
    <row r="7403" customFormat="false" ht="14.25" hidden="false" customHeight="false" outlineLevel="0" collapsed="false">
      <c r="N7403" s="11" t="n">
        <v>7402</v>
      </c>
      <c r="O7403" s="69" t="s">
        <v>14633</v>
      </c>
      <c r="P7403" s="69" t="s">
        <v>14634</v>
      </c>
      <c r="Q7403" s="70" t="s">
        <v>109</v>
      </c>
      <c r="R7403" s="70" t="s">
        <v>358</v>
      </c>
      <c r="S7403" s="70" t="s">
        <v>14489</v>
      </c>
      <c r="T7403" s="11" t="n">
        <f aca="false">LEN(R7403)</f>
        <v>5</v>
      </c>
    </row>
    <row r="7404" customFormat="false" ht="14.25" hidden="false" customHeight="false" outlineLevel="0" collapsed="false">
      <c r="N7404" s="11" t="n">
        <v>7403</v>
      </c>
      <c r="O7404" s="69" t="s">
        <v>14635</v>
      </c>
      <c r="P7404" s="69" t="s">
        <v>14636</v>
      </c>
      <c r="Q7404" s="70" t="s">
        <v>109</v>
      </c>
      <c r="R7404" s="70" t="s">
        <v>358</v>
      </c>
      <c r="S7404" s="70" t="s">
        <v>14489</v>
      </c>
      <c r="T7404" s="11" t="n">
        <f aca="false">LEN(R7404)</f>
        <v>5</v>
      </c>
    </row>
    <row r="7405" customFormat="false" ht="14.25" hidden="false" customHeight="false" outlineLevel="0" collapsed="false">
      <c r="N7405" s="11" t="n">
        <v>7404</v>
      </c>
      <c r="O7405" s="69" t="s">
        <v>14637</v>
      </c>
      <c r="P7405" s="69" t="s">
        <v>14638</v>
      </c>
      <c r="Q7405" s="70" t="s">
        <v>109</v>
      </c>
      <c r="R7405" s="70" t="s">
        <v>358</v>
      </c>
      <c r="S7405" s="70" t="s">
        <v>14489</v>
      </c>
      <c r="T7405" s="11" t="n">
        <f aca="false">LEN(R7405)</f>
        <v>5</v>
      </c>
    </row>
    <row r="7406" customFormat="false" ht="14.25" hidden="false" customHeight="false" outlineLevel="0" collapsed="false">
      <c r="N7406" s="11" t="n">
        <v>7405</v>
      </c>
      <c r="O7406" s="69" t="s">
        <v>14639</v>
      </c>
      <c r="P7406" s="69" t="s">
        <v>14640</v>
      </c>
      <c r="Q7406" s="70" t="s">
        <v>109</v>
      </c>
      <c r="R7406" s="70" t="s">
        <v>358</v>
      </c>
      <c r="S7406" s="70" t="s">
        <v>14550</v>
      </c>
      <c r="T7406" s="11" t="n">
        <f aca="false">LEN(R7406)</f>
        <v>5</v>
      </c>
    </row>
    <row r="7407" customFormat="false" ht="14.25" hidden="false" customHeight="false" outlineLevel="0" collapsed="false">
      <c r="N7407" s="11" t="n">
        <v>7406</v>
      </c>
      <c r="O7407" s="69" t="s">
        <v>14641</v>
      </c>
      <c r="P7407" s="69" t="s">
        <v>14642</v>
      </c>
      <c r="Q7407" s="70" t="s">
        <v>109</v>
      </c>
      <c r="R7407" s="70" t="s">
        <v>358</v>
      </c>
      <c r="S7407" s="70" t="s">
        <v>14550</v>
      </c>
      <c r="T7407" s="11" t="n">
        <f aca="false">LEN(R7407)</f>
        <v>5</v>
      </c>
    </row>
    <row r="7408" customFormat="false" ht="14.25" hidden="false" customHeight="false" outlineLevel="0" collapsed="false">
      <c r="N7408" s="11" t="n">
        <v>7407</v>
      </c>
      <c r="O7408" s="69" t="s">
        <v>14643</v>
      </c>
      <c r="P7408" s="69" t="s">
        <v>14644</v>
      </c>
      <c r="Q7408" s="70" t="s">
        <v>109</v>
      </c>
      <c r="R7408" s="70" t="s">
        <v>358</v>
      </c>
      <c r="S7408" s="70" t="s">
        <v>14489</v>
      </c>
      <c r="T7408" s="11" t="n">
        <f aca="false">LEN(R7408)</f>
        <v>5</v>
      </c>
    </row>
    <row r="7409" customFormat="false" ht="14.25" hidden="false" customHeight="false" outlineLevel="0" collapsed="false">
      <c r="N7409" s="11" t="n">
        <v>7408</v>
      </c>
      <c r="O7409" s="69" t="s">
        <v>14645</v>
      </c>
      <c r="P7409" s="69" t="s">
        <v>14646</v>
      </c>
      <c r="Q7409" s="70" t="s">
        <v>109</v>
      </c>
      <c r="R7409" s="70" t="s">
        <v>358</v>
      </c>
      <c r="S7409" s="70" t="s">
        <v>14489</v>
      </c>
      <c r="T7409" s="11" t="n">
        <f aca="false">LEN(R7409)</f>
        <v>5</v>
      </c>
    </row>
    <row r="7410" customFormat="false" ht="14.25" hidden="false" customHeight="false" outlineLevel="0" collapsed="false">
      <c r="N7410" s="11" t="n">
        <v>7409</v>
      </c>
      <c r="O7410" s="69" t="s">
        <v>14647</v>
      </c>
      <c r="P7410" s="69" t="s">
        <v>14648</v>
      </c>
      <c r="Q7410" s="70" t="s">
        <v>109</v>
      </c>
      <c r="R7410" s="70" t="s">
        <v>358</v>
      </c>
      <c r="S7410" s="70" t="s">
        <v>14489</v>
      </c>
      <c r="T7410" s="11" t="n">
        <f aca="false">LEN(R7410)</f>
        <v>5</v>
      </c>
    </row>
    <row r="7411" customFormat="false" ht="14.25" hidden="false" customHeight="false" outlineLevel="0" collapsed="false">
      <c r="N7411" s="11" t="n">
        <v>7410</v>
      </c>
      <c r="O7411" s="69" t="s">
        <v>14649</v>
      </c>
      <c r="P7411" s="69" t="s">
        <v>14650</v>
      </c>
      <c r="Q7411" s="70" t="s">
        <v>109</v>
      </c>
      <c r="R7411" s="70" t="s">
        <v>358</v>
      </c>
      <c r="S7411" s="70" t="s">
        <v>14489</v>
      </c>
      <c r="T7411" s="11" t="n">
        <f aca="false">LEN(R7411)</f>
        <v>5</v>
      </c>
    </row>
    <row r="7412" customFormat="false" ht="14.25" hidden="false" customHeight="false" outlineLevel="0" collapsed="false">
      <c r="N7412" s="11" t="n">
        <v>7411</v>
      </c>
      <c r="O7412" s="69" t="s">
        <v>14651</v>
      </c>
      <c r="P7412" s="69" t="s">
        <v>14652</v>
      </c>
      <c r="Q7412" s="70" t="s">
        <v>109</v>
      </c>
      <c r="R7412" s="70" t="s">
        <v>358</v>
      </c>
      <c r="S7412" s="70" t="s">
        <v>14489</v>
      </c>
      <c r="T7412" s="11" t="n">
        <f aca="false">LEN(R7412)</f>
        <v>5</v>
      </c>
    </row>
    <row r="7413" customFormat="false" ht="14.25" hidden="false" customHeight="false" outlineLevel="0" collapsed="false">
      <c r="N7413" s="11" t="n">
        <v>7412</v>
      </c>
      <c r="O7413" s="69" t="s">
        <v>14653</v>
      </c>
      <c r="P7413" s="69" t="s">
        <v>14654</v>
      </c>
      <c r="Q7413" s="70" t="s">
        <v>109</v>
      </c>
      <c r="R7413" s="70" t="s">
        <v>358</v>
      </c>
      <c r="S7413" s="70" t="s">
        <v>14489</v>
      </c>
      <c r="T7413" s="11" t="n">
        <f aca="false">LEN(R7413)</f>
        <v>5</v>
      </c>
    </row>
    <row r="7414" customFormat="false" ht="14.25" hidden="false" customHeight="false" outlineLevel="0" collapsed="false">
      <c r="N7414" s="11" t="n">
        <v>7413</v>
      </c>
      <c r="O7414" s="69" t="s">
        <v>14655</v>
      </c>
      <c r="P7414" s="69" t="s">
        <v>14656</v>
      </c>
      <c r="Q7414" s="70" t="s">
        <v>109</v>
      </c>
      <c r="R7414" s="70" t="s">
        <v>358</v>
      </c>
      <c r="S7414" s="70" t="s">
        <v>14489</v>
      </c>
      <c r="T7414" s="11" t="n">
        <f aca="false">LEN(R7414)</f>
        <v>5</v>
      </c>
    </row>
    <row r="7415" customFormat="false" ht="14.25" hidden="false" customHeight="false" outlineLevel="0" collapsed="false">
      <c r="N7415" s="11" t="n">
        <v>7414</v>
      </c>
      <c r="O7415" s="69" t="s">
        <v>14657</v>
      </c>
      <c r="P7415" s="69" t="s">
        <v>14658</v>
      </c>
      <c r="Q7415" s="70" t="s">
        <v>109</v>
      </c>
      <c r="R7415" s="70" t="s">
        <v>358</v>
      </c>
      <c r="S7415" s="70" t="s">
        <v>14450</v>
      </c>
      <c r="T7415" s="11" t="n">
        <f aca="false">LEN(R7415)</f>
        <v>5</v>
      </c>
    </row>
    <row r="7416" customFormat="false" ht="14.25" hidden="false" customHeight="false" outlineLevel="0" collapsed="false">
      <c r="N7416" s="11" t="n">
        <v>7415</v>
      </c>
      <c r="O7416" s="69" t="s">
        <v>14659</v>
      </c>
      <c r="P7416" s="69" t="s">
        <v>14660</v>
      </c>
      <c r="Q7416" s="70" t="s">
        <v>109</v>
      </c>
      <c r="R7416" s="70" t="s">
        <v>358</v>
      </c>
      <c r="S7416" s="70" t="s">
        <v>14450</v>
      </c>
      <c r="T7416" s="11" t="n">
        <f aca="false">LEN(R7416)</f>
        <v>5</v>
      </c>
    </row>
    <row r="7417" customFormat="false" ht="14.25" hidden="false" customHeight="false" outlineLevel="0" collapsed="false">
      <c r="N7417" s="11" t="n">
        <v>7416</v>
      </c>
      <c r="O7417" s="69" t="s">
        <v>14661</v>
      </c>
      <c r="P7417" s="69" t="s">
        <v>14662</v>
      </c>
      <c r="Q7417" s="70" t="s">
        <v>109</v>
      </c>
      <c r="R7417" s="70" t="s">
        <v>358</v>
      </c>
      <c r="S7417" s="70" t="s">
        <v>14450</v>
      </c>
      <c r="T7417" s="11" t="n">
        <f aca="false">LEN(R7417)</f>
        <v>5</v>
      </c>
    </row>
    <row r="7418" customFormat="false" ht="14.25" hidden="false" customHeight="false" outlineLevel="0" collapsed="false">
      <c r="N7418" s="11" t="n">
        <v>7417</v>
      </c>
      <c r="O7418" s="69" t="s">
        <v>14663</v>
      </c>
      <c r="P7418" s="69" t="s">
        <v>14664</v>
      </c>
      <c r="Q7418" s="70" t="s">
        <v>109</v>
      </c>
      <c r="R7418" s="70" t="s">
        <v>358</v>
      </c>
      <c r="S7418" s="70" t="s">
        <v>14450</v>
      </c>
      <c r="T7418" s="11" t="n">
        <f aca="false">LEN(R7418)</f>
        <v>5</v>
      </c>
    </row>
    <row r="7419" customFormat="false" ht="14.25" hidden="false" customHeight="false" outlineLevel="0" collapsed="false">
      <c r="N7419" s="11" t="n">
        <v>7418</v>
      </c>
      <c r="O7419" s="69" t="s">
        <v>14665</v>
      </c>
      <c r="P7419" s="69" t="s">
        <v>14666</v>
      </c>
      <c r="Q7419" s="70" t="s">
        <v>109</v>
      </c>
      <c r="R7419" s="70" t="s">
        <v>358</v>
      </c>
      <c r="S7419" s="70" t="s">
        <v>14450</v>
      </c>
      <c r="T7419" s="11" t="n">
        <f aca="false">LEN(R7419)</f>
        <v>5</v>
      </c>
    </row>
    <row r="7420" customFormat="false" ht="14.25" hidden="false" customHeight="false" outlineLevel="0" collapsed="false">
      <c r="N7420" s="11" t="n">
        <v>7419</v>
      </c>
      <c r="O7420" s="69" t="s">
        <v>14667</v>
      </c>
      <c r="P7420" s="69" t="s">
        <v>14668</v>
      </c>
      <c r="Q7420" s="70" t="s">
        <v>109</v>
      </c>
      <c r="R7420" s="70" t="s">
        <v>358</v>
      </c>
      <c r="S7420" s="70" t="s">
        <v>14550</v>
      </c>
      <c r="T7420" s="11" t="n">
        <f aca="false">LEN(R7420)</f>
        <v>5</v>
      </c>
    </row>
    <row r="7421" customFormat="false" ht="14.25" hidden="false" customHeight="false" outlineLevel="0" collapsed="false">
      <c r="N7421" s="11" t="n">
        <v>7420</v>
      </c>
      <c r="O7421" s="69" t="s">
        <v>14669</v>
      </c>
      <c r="P7421" s="69" t="s">
        <v>14670</v>
      </c>
      <c r="Q7421" s="70" t="s">
        <v>109</v>
      </c>
      <c r="R7421" s="70" t="s">
        <v>358</v>
      </c>
      <c r="S7421" s="70" t="s">
        <v>14550</v>
      </c>
      <c r="T7421" s="11" t="n">
        <f aca="false">LEN(R7421)</f>
        <v>5</v>
      </c>
    </row>
    <row r="7422" customFormat="false" ht="14.25" hidden="false" customHeight="false" outlineLevel="0" collapsed="false">
      <c r="N7422" s="11" t="n">
        <v>7421</v>
      </c>
      <c r="O7422" s="69" t="s">
        <v>14671</v>
      </c>
      <c r="P7422" s="69" t="s">
        <v>14672</v>
      </c>
      <c r="Q7422" s="70" t="s">
        <v>109</v>
      </c>
      <c r="R7422" s="70" t="s">
        <v>358</v>
      </c>
      <c r="S7422" s="70" t="s">
        <v>14450</v>
      </c>
      <c r="T7422" s="11" t="n">
        <f aca="false">LEN(R7422)</f>
        <v>5</v>
      </c>
    </row>
    <row r="7423" customFormat="false" ht="14.25" hidden="false" customHeight="false" outlineLevel="0" collapsed="false">
      <c r="N7423" s="11" t="n">
        <v>7422</v>
      </c>
      <c r="O7423" s="69" t="s">
        <v>14673</v>
      </c>
      <c r="P7423" s="69" t="s">
        <v>14674</v>
      </c>
      <c r="Q7423" s="70" t="s">
        <v>109</v>
      </c>
      <c r="R7423" s="70" t="s">
        <v>358</v>
      </c>
      <c r="S7423" s="70" t="s">
        <v>14550</v>
      </c>
      <c r="T7423" s="11" t="n">
        <f aca="false">LEN(R7423)</f>
        <v>5</v>
      </c>
    </row>
    <row r="7424" customFormat="false" ht="14.25" hidden="false" customHeight="false" outlineLevel="0" collapsed="false">
      <c r="N7424" s="11" t="n">
        <v>7423</v>
      </c>
      <c r="O7424" s="69" t="s">
        <v>14675</v>
      </c>
      <c r="P7424" s="69" t="s">
        <v>14676</v>
      </c>
      <c r="Q7424" s="70" t="s">
        <v>109</v>
      </c>
      <c r="R7424" s="70" t="s">
        <v>358</v>
      </c>
      <c r="S7424" s="70" t="s">
        <v>14450</v>
      </c>
      <c r="T7424" s="11" t="n">
        <f aca="false">LEN(R7424)</f>
        <v>5</v>
      </c>
    </row>
    <row r="7425" customFormat="false" ht="14.25" hidden="false" customHeight="false" outlineLevel="0" collapsed="false">
      <c r="N7425" s="11" t="n">
        <v>7424</v>
      </c>
      <c r="O7425" s="69" t="s">
        <v>14677</v>
      </c>
      <c r="P7425" s="69" t="s">
        <v>14678</v>
      </c>
      <c r="Q7425" s="70" t="s">
        <v>109</v>
      </c>
      <c r="R7425" s="70" t="s">
        <v>358</v>
      </c>
      <c r="S7425" s="70" t="s">
        <v>14550</v>
      </c>
      <c r="T7425" s="11" t="n">
        <f aca="false">LEN(R7425)</f>
        <v>5</v>
      </c>
    </row>
    <row r="7426" customFormat="false" ht="14.25" hidden="false" customHeight="false" outlineLevel="0" collapsed="false">
      <c r="N7426" s="11" t="n">
        <v>7425</v>
      </c>
      <c r="O7426" s="69" t="s">
        <v>14679</v>
      </c>
      <c r="P7426" s="69" t="s">
        <v>14680</v>
      </c>
      <c r="Q7426" s="70" t="s">
        <v>109</v>
      </c>
      <c r="R7426" s="70" t="s">
        <v>358</v>
      </c>
      <c r="S7426" s="70" t="s">
        <v>14550</v>
      </c>
      <c r="T7426" s="11" t="n">
        <f aca="false">LEN(R7426)</f>
        <v>5</v>
      </c>
    </row>
    <row r="7427" customFormat="false" ht="14.25" hidden="false" customHeight="false" outlineLevel="0" collapsed="false">
      <c r="N7427" s="11" t="n">
        <v>7426</v>
      </c>
      <c r="O7427" s="69" t="s">
        <v>14681</v>
      </c>
      <c r="P7427" s="69" t="s">
        <v>14682</v>
      </c>
      <c r="Q7427" s="70" t="s">
        <v>109</v>
      </c>
      <c r="R7427" s="70" t="s">
        <v>358</v>
      </c>
      <c r="S7427" s="70" t="s">
        <v>14550</v>
      </c>
      <c r="T7427" s="11" t="n">
        <f aca="false">LEN(R7427)</f>
        <v>5</v>
      </c>
    </row>
    <row r="7428" customFormat="false" ht="14.25" hidden="false" customHeight="false" outlineLevel="0" collapsed="false">
      <c r="N7428" s="11" t="n">
        <v>7427</v>
      </c>
      <c r="O7428" s="69" t="s">
        <v>14683</v>
      </c>
      <c r="P7428" s="69" t="s">
        <v>14684</v>
      </c>
      <c r="Q7428" s="70" t="s">
        <v>109</v>
      </c>
      <c r="R7428" s="70" t="s">
        <v>358</v>
      </c>
      <c r="S7428" s="70" t="s">
        <v>14550</v>
      </c>
      <c r="T7428" s="11" t="n">
        <f aca="false">LEN(R7428)</f>
        <v>5</v>
      </c>
    </row>
    <row r="7429" customFormat="false" ht="14.25" hidden="false" customHeight="false" outlineLevel="0" collapsed="false">
      <c r="N7429" s="11" t="n">
        <v>7428</v>
      </c>
      <c r="O7429" s="69" t="s">
        <v>14685</v>
      </c>
      <c r="P7429" s="69" t="s">
        <v>14686</v>
      </c>
      <c r="Q7429" s="70" t="s">
        <v>109</v>
      </c>
      <c r="R7429" s="70" t="s">
        <v>358</v>
      </c>
      <c r="S7429" s="70" t="s">
        <v>14450</v>
      </c>
      <c r="T7429" s="11" t="n">
        <f aca="false">LEN(R7429)</f>
        <v>5</v>
      </c>
    </row>
    <row r="7430" customFormat="false" ht="14.25" hidden="false" customHeight="false" outlineLevel="0" collapsed="false">
      <c r="N7430" s="11" t="n">
        <v>7429</v>
      </c>
      <c r="O7430" s="69" t="s">
        <v>14687</v>
      </c>
      <c r="P7430" s="69" t="s">
        <v>14688</v>
      </c>
      <c r="Q7430" s="70" t="s">
        <v>109</v>
      </c>
      <c r="R7430" s="70" t="s">
        <v>358</v>
      </c>
      <c r="S7430" s="70" t="s">
        <v>14550</v>
      </c>
      <c r="T7430" s="11" t="n">
        <f aca="false">LEN(R7430)</f>
        <v>5</v>
      </c>
    </row>
    <row r="7431" customFormat="false" ht="14.25" hidden="false" customHeight="false" outlineLevel="0" collapsed="false">
      <c r="N7431" s="11" t="n">
        <v>7430</v>
      </c>
      <c r="O7431" s="69" t="s">
        <v>14689</v>
      </c>
      <c r="P7431" s="69" t="s">
        <v>14690</v>
      </c>
      <c r="Q7431" s="70" t="s">
        <v>109</v>
      </c>
      <c r="R7431" s="70" t="s">
        <v>358</v>
      </c>
      <c r="S7431" s="70" t="s">
        <v>14550</v>
      </c>
      <c r="T7431" s="11" t="n">
        <f aca="false">LEN(R7431)</f>
        <v>5</v>
      </c>
    </row>
    <row r="7432" customFormat="false" ht="14.25" hidden="false" customHeight="false" outlineLevel="0" collapsed="false">
      <c r="N7432" s="11" t="n">
        <v>7431</v>
      </c>
      <c r="O7432" s="69" t="s">
        <v>14691</v>
      </c>
      <c r="P7432" s="69" t="s">
        <v>14692</v>
      </c>
      <c r="Q7432" s="70" t="s">
        <v>109</v>
      </c>
      <c r="R7432" s="70" t="s">
        <v>358</v>
      </c>
      <c r="S7432" s="70" t="s">
        <v>14450</v>
      </c>
      <c r="T7432" s="11" t="n">
        <f aca="false">LEN(R7432)</f>
        <v>5</v>
      </c>
    </row>
    <row r="7433" customFormat="false" ht="14.25" hidden="false" customHeight="false" outlineLevel="0" collapsed="false">
      <c r="N7433" s="11" t="n">
        <v>7432</v>
      </c>
      <c r="O7433" s="69" t="s">
        <v>14693</v>
      </c>
      <c r="P7433" s="69" t="s">
        <v>14694</v>
      </c>
      <c r="Q7433" s="70" t="s">
        <v>109</v>
      </c>
      <c r="R7433" s="70" t="s">
        <v>358</v>
      </c>
      <c r="S7433" s="70" t="s">
        <v>14450</v>
      </c>
      <c r="T7433" s="11" t="n">
        <f aca="false">LEN(R7433)</f>
        <v>5</v>
      </c>
    </row>
    <row r="7434" customFormat="false" ht="14.25" hidden="false" customHeight="false" outlineLevel="0" collapsed="false">
      <c r="N7434" s="11" t="n">
        <v>7433</v>
      </c>
      <c r="O7434" s="69" t="s">
        <v>14695</v>
      </c>
      <c r="P7434" s="69" t="s">
        <v>14696</v>
      </c>
      <c r="Q7434" s="70" t="s">
        <v>109</v>
      </c>
      <c r="R7434" s="70" t="s">
        <v>358</v>
      </c>
      <c r="S7434" s="70" t="s">
        <v>14550</v>
      </c>
      <c r="T7434" s="11" t="n">
        <f aca="false">LEN(R7434)</f>
        <v>5</v>
      </c>
    </row>
    <row r="7435" customFormat="false" ht="14.25" hidden="false" customHeight="false" outlineLevel="0" collapsed="false">
      <c r="N7435" s="11" t="n">
        <v>7434</v>
      </c>
      <c r="O7435" s="69" t="s">
        <v>14697</v>
      </c>
      <c r="P7435" s="69" t="s">
        <v>14698</v>
      </c>
      <c r="Q7435" s="70" t="s">
        <v>109</v>
      </c>
      <c r="R7435" s="70" t="s">
        <v>358</v>
      </c>
      <c r="S7435" s="70" t="s">
        <v>14550</v>
      </c>
      <c r="T7435" s="11" t="n">
        <f aca="false">LEN(R7435)</f>
        <v>5</v>
      </c>
    </row>
    <row r="7436" customFormat="false" ht="14.25" hidden="false" customHeight="false" outlineLevel="0" collapsed="false">
      <c r="N7436" s="11" t="n">
        <v>7435</v>
      </c>
      <c r="O7436" s="69" t="s">
        <v>14699</v>
      </c>
      <c r="P7436" s="69" t="s">
        <v>14700</v>
      </c>
      <c r="Q7436" s="70" t="s">
        <v>109</v>
      </c>
      <c r="R7436" s="70" t="s">
        <v>358</v>
      </c>
      <c r="S7436" s="70" t="s">
        <v>14450</v>
      </c>
      <c r="T7436" s="11" t="n">
        <f aca="false">LEN(R7436)</f>
        <v>5</v>
      </c>
    </row>
    <row r="7437" customFormat="false" ht="14.25" hidden="false" customHeight="false" outlineLevel="0" collapsed="false">
      <c r="N7437" s="11" t="n">
        <v>7436</v>
      </c>
      <c r="O7437" s="69" t="s">
        <v>14701</v>
      </c>
      <c r="P7437" s="69" t="s">
        <v>14702</v>
      </c>
      <c r="Q7437" s="70" t="s">
        <v>109</v>
      </c>
      <c r="R7437" s="70" t="s">
        <v>358</v>
      </c>
      <c r="S7437" s="70" t="s">
        <v>14450</v>
      </c>
      <c r="T7437" s="11" t="n">
        <f aca="false">LEN(R7437)</f>
        <v>5</v>
      </c>
    </row>
    <row r="7438" customFormat="false" ht="14.25" hidden="false" customHeight="false" outlineLevel="0" collapsed="false">
      <c r="N7438" s="11" t="n">
        <v>7437</v>
      </c>
      <c r="O7438" s="69" t="s">
        <v>14703</v>
      </c>
      <c r="P7438" s="69" t="s">
        <v>14704</v>
      </c>
      <c r="Q7438" s="70" t="s">
        <v>109</v>
      </c>
      <c r="R7438" s="70" t="s">
        <v>358</v>
      </c>
      <c r="S7438" s="70" t="s">
        <v>14450</v>
      </c>
      <c r="T7438" s="11" t="n">
        <f aca="false">LEN(R7438)</f>
        <v>5</v>
      </c>
    </row>
    <row r="7439" customFormat="false" ht="14.25" hidden="false" customHeight="false" outlineLevel="0" collapsed="false">
      <c r="N7439" s="11" t="n">
        <v>7438</v>
      </c>
      <c r="O7439" s="69" t="s">
        <v>14705</v>
      </c>
      <c r="P7439" s="69" t="s">
        <v>14706</v>
      </c>
      <c r="Q7439" s="70" t="s">
        <v>109</v>
      </c>
      <c r="R7439" s="70" t="s">
        <v>358</v>
      </c>
      <c r="S7439" s="70" t="s">
        <v>14550</v>
      </c>
      <c r="T7439" s="11" t="n">
        <f aca="false">LEN(R7439)</f>
        <v>5</v>
      </c>
    </row>
    <row r="7440" customFormat="false" ht="14.25" hidden="false" customHeight="false" outlineLevel="0" collapsed="false">
      <c r="N7440" s="11" t="n">
        <v>7439</v>
      </c>
      <c r="O7440" s="69" t="s">
        <v>14707</v>
      </c>
      <c r="P7440" s="69" t="s">
        <v>14708</v>
      </c>
      <c r="Q7440" s="70" t="s">
        <v>109</v>
      </c>
      <c r="R7440" s="70" t="s">
        <v>358</v>
      </c>
      <c r="S7440" s="70" t="s">
        <v>14450</v>
      </c>
      <c r="T7440" s="11" t="n">
        <f aca="false">LEN(R7440)</f>
        <v>5</v>
      </c>
    </row>
    <row r="7441" customFormat="false" ht="14.25" hidden="false" customHeight="false" outlineLevel="0" collapsed="false">
      <c r="N7441" s="11" t="n">
        <v>7440</v>
      </c>
      <c r="O7441" s="69" t="s">
        <v>14709</v>
      </c>
      <c r="P7441" s="69" t="s">
        <v>14710</v>
      </c>
      <c r="Q7441" s="70" t="s">
        <v>109</v>
      </c>
      <c r="R7441" s="70" t="s">
        <v>358</v>
      </c>
      <c r="S7441" s="70" t="s">
        <v>14550</v>
      </c>
      <c r="T7441" s="11" t="n">
        <f aca="false">LEN(R7441)</f>
        <v>5</v>
      </c>
    </row>
    <row r="7442" customFormat="false" ht="14.25" hidden="false" customHeight="false" outlineLevel="0" collapsed="false">
      <c r="N7442" s="11" t="n">
        <v>7441</v>
      </c>
      <c r="O7442" s="69" t="s">
        <v>14711</v>
      </c>
      <c r="P7442" s="69" t="s">
        <v>14712</v>
      </c>
      <c r="Q7442" s="70" t="s">
        <v>109</v>
      </c>
      <c r="R7442" s="70" t="s">
        <v>358</v>
      </c>
      <c r="S7442" s="70" t="s">
        <v>14550</v>
      </c>
      <c r="T7442" s="11" t="n">
        <f aca="false">LEN(R7442)</f>
        <v>5</v>
      </c>
    </row>
    <row r="7443" customFormat="false" ht="14.25" hidden="false" customHeight="false" outlineLevel="0" collapsed="false">
      <c r="N7443" s="11" t="n">
        <v>7442</v>
      </c>
      <c r="O7443" s="69" t="s">
        <v>14713</v>
      </c>
      <c r="P7443" s="69" t="s">
        <v>14714</v>
      </c>
      <c r="Q7443" s="70" t="s">
        <v>109</v>
      </c>
      <c r="R7443" s="70" t="s">
        <v>358</v>
      </c>
      <c r="S7443" s="70" t="s">
        <v>14450</v>
      </c>
      <c r="T7443" s="11" t="n">
        <f aca="false">LEN(R7443)</f>
        <v>5</v>
      </c>
    </row>
    <row r="7444" customFormat="false" ht="14.25" hidden="false" customHeight="false" outlineLevel="0" collapsed="false">
      <c r="N7444" s="11" t="n">
        <v>7443</v>
      </c>
      <c r="O7444" s="69" t="s">
        <v>14715</v>
      </c>
      <c r="P7444" s="69" t="s">
        <v>14716</v>
      </c>
      <c r="Q7444" s="70" t="s">
        <v>109</v>
      </c>
      <c r="R7444" s="70" t="s">
        <v>358</v>
      </c>
      <c r="S7444" s="70" t="s">
        <v>14550</v>
      </c>
      <c r="T7444" s="11" t="n">
        <f aca="false">LEN(R7444)</f>
        <v>5</v>
      </c>
    </row>
    <row r="7445" customFormat="false" ht="14.25" hidden="false" customHeight="false" outlineLevel="0" collapsed="false">
      <c r="N7445" s="11" t="n">
        <v>7444</v>
      </c>
      <c r="O7445" s="69" t="s">
        <v>14717</v>
      </c>
      <c r="P7445" s="69" t="s">
        <v>14718</v>
      </c>
      <c r="Q7445" s="70" t="s">
        <v>109</v>
      </c>
      <c r="R7445" s="70" t="s">
        <v>358</v>
      </c>
      <c r="S7445" s="70" t="s">
        <v>14450</v>
      </c>
      <c r="T7445" s="11" t="n">
        <f aca="false">LEN(R7445)</f>
        <v>5</v>
      </c>
    </row>
    <row r="7446" customFormat="false" ht="14.25" hidden="false" customHeight="false" outlineLevel="0" collapsed="false">
      <c r="N7446" s="11" t="n">
        <v>7445</v>
      </c>
      <c r="O7446" s="69" t="s">
        <v>14719</v>
      </c>
      <c r="P7446" s="69" t="s">
        <v>14178</v>
      </c>
      <c r="Q7446" s="70" t="s">
        <v>109</v>
      </c>
      <c r="R7446" s="70" t="s">
        <v>358</v>
      </c>
      <c r="S7446" s="70" t="s">
        <v>14450</v>
      </c>
      <c r="T7446" s="11" t="n">
        <f aca="false">LEN(R7446)</f>
        <v>5</v>
      </c>
    </row>
    <row r="7447" customFormat="false" ht="14.25" hidden="false" customHeight="false" outlineLevel="0" collapsed="false">
      <c r="N7447" s="11" t="n">
        <v>7446</v>
      </c>
      <c r="O7447" s="69" t="s">
        <v>14720</v>
      </c>
      <c r="P7447" s="69" t="s">
        <v>14721</v>
      </c>
      <c r="Q7447" s="70" t="s">
        <v>109</v>
      </c>
      <c r="R7447" s="70" t="s">
        <v>358</v>
      </c>
      <c r="S7447" s="70" t="s">
        <v>14450</v>
      </c>
      <c r="T7447" s="11" t="n">
        <f aca="false">LEN(R7447)</f>
        <v>5</v>
      </c>
    </row>
    <row r="7448" customFormat="false" ht="14.25" hidden="false" customHeight="false" outlineLevel="0" collapsed="false">
      <c r="N7448" s="11" t="n">
        <v>7447</v>
      </c>
      <c r="O7448" s="69" t="s">
        <v>14722</v>
      </c>
      <c r="P7448" s="69" t="s">
        <v>14723</v>
      </c>
      <c r="Q7448" s="70" t="s">
        <v>109</v>
      </c>
      <c r="R7448" s="70" t="s">
        <v>358</v>
      </c>
      <c r="S7448" s="70" t="s">
        <v>14450</v>
      </c>
      <c r="T7448" s="11" t="n">
        <f aca="false">LEN(R7448)</f>
        <v>5</v>
      </c>
    </row>
    <row r="7449" customFormat="false" ht="14.25" hidden="false" customHeight="false" outlineLevel="0" collapsed="false">
      <c r="N7449" s="11" t="n">
        <v>7448</v>
      </c>
      <c r="O7449" s="69" t="s">
        <v>14724</v>
      </c>
      <c r="P7449" s="69" t="s">
        <v>14725</v>
      </c>
      <c r="Q7449" s="70" t="s">
        <v>109</v>
      </c>
      <c r="R7449" s="70" t="s">
        <v>358</v>
      </c>
      <c r="S7449" s="70" t="s">
        <v>14550</v>
      </c>
      <c r="T7449" s="11" t="n">
        <f aca="false">LEN(R7449)</f>
        <v>5</v>
      </c>
    </row>
    <row r="7450" customFormat="false" ht="14.25" hidden="false" customHeight="false" outlineLevel="0" collapsed="false">
      <c r="N7450" s="11" t="n">
        <v>7449</v>
      </c>
      <c r="O7450" s="69" t="s">
        <v>14726</v>
      </c>
      <c r="P7450" s="69" t="s">
        <v>14727</v>
      </c>
      <c r="Q7450" s="70" t="s">
        <v>109</v>
      </c>
      <c r="R7450" s="70" t="s">
        <v>358</v>
      </c>
      <c r="S7450" s="70" t="s">
        <v>14450</v>
      </c>
      <c r="T7450" s="11" t="n">
        <f aca="false">LEN(R7450)</f>
        <v>5</v>
      </c>
    </row>
    <row r="7451" customFormat="false" ht="14.25" hidden="false" customHeight="false" outlineLevel="0" collapsed="false">
      <c r="N7451" s="11" t="n">
        <v>7450</v>
      </c>
      <c r="O7451" s="69" t="s">
        <v>14728</v>
      </c>
      <c r="P7451" s="69" t="s">
        <v>14729</v>
      </c>
      <c r="Q7451" s="70" t="s">
        <v>109</v>
      </c>
      <c r="R7451" s="70" t="s">
        <v>358</v>
      </c>
      <c r="S7451" s="70" t="s">
        <v>14450</v>
      </c>
      <c r="T7451" s="11" t="n">
        <f aca="false">LEN(R7451)</f>
        <v>5</v>
      </c>
    </row>
    <row r="7452" customFormat="false" ht="14.25" hidden="false" customHeight="false" outlineLevel="0" collapsed="false">
      <c r="N7452" s="11" t="n">
        <v>7451</v>
      </c>
      <c r="O7452" s="69" t="s">
        <v>14730</v>
      </c>
      <c r="P7452" s="69" t="s">
        <v>14731</v>
      </c>
      <c r="Q7452" s="70" t="s">
        <v>109</v>
      </c>
      <c r="R7452" s="70" t="s">
        <v>358</v>
      </c>
      <c r="S7452" s="70" t="s">
        <v>14450</v>
      </c>
      <c r="T7452" s="11" t="n">
        <f aca="false">LEN(R7452)</f>
        <v>5</v>
      </c>
    </row>
    <row r="7453" customFormat="false" ht="14.25" hidden="false" customHeight="false" outlineLevel="0" collapsed="false">
      <c r="N7453" s="11" t="n">
        <v>7452</v>
      </c>
      <c r="O7453" s="69" t="s">
        <v>14732</v>
      </c>
      <c r="P7453" s="69" t="s">
        <v>14733</v>
      </c>
      <c r="Q7453" s="70" t="s">
        <v>109</v>
      </c>
      <c r="R7453" s="70" t="s">
        <v>358</v>
      </c>
      <c r="S7453" s="70" t="s">
        <v>14450</v>
      </c>
      <c r="T7453" s="11" t="n">
        <f aca="false">LEN(R7453)</f>
        <v>5</v>
      </c>
    </row>
    <row r="7454" customFormat="false" ht="14.25" hidden="false" customHeight="false" outlineLevel="0" collapsed="false">
      <c r="N7454" s="11" t="n">
        <v>7453</v>
      </c>
      <c r="O7454" s="69" t="s">
        <v>14734</v>
      </c>
      <c r="P7454" s="69" t="s">
        <v>14735</v>
      </c>
      <c r="Q7454" s="70" t="s">
        <v>109</v>
      </c>
      <c r="R7454" s="70" t="s">
        <v>358</v>
      </c>
      <c r="S7454" s="70" t="s">
        <v>14450</v>
      </c>
      <c r="T7454" s="11" t="n">
        <f aca="false">LEN(R7454)</f>
        <v>5</v>
      </c>
    </row>
    <row r="7455" customFormat="false" ht="14.25" hidden="false" customHeight="false" outlineLevel="0" collapsed="false">
      <c r="N7455" s="11" t="n">
        <v>7454</v>
      </c>
      <c r="O7455" s="69" t="s">
        <v>14736</v>
      </c>
      <c r="P7455" s="69" t="s">
        <v>14737</v>
      </c>
      <c r="Q7455" s="70" t="s">
        <v>109</v>
      </c>
      <c r="R7455" s="70" t="s">
        <v>358</v>
      </c>
      <c r="S7455" s="70" t="s">
        <v>14550</v>
      </c>
      <c r="T7455" s="11" t="n">
        <f aca="false">LEN(R7455)</f>
        <v>5</v>
      </c>
    </row>
    <row r="7456" customFormat="false" ht="14.25" hidden="false" customHeight="false" outlineLevel="0" collapsed="false">
      <c r="N7456" s="11" t="n">
        <v>7455</v>
      </c>
      <c r="O7456" s="69" t="s">
        <v>14738</v>
      </c>
      <c r="P7456" s="69" t="s">
        <v>14739</v>
      </c>
      <c r="Q7456" s="70" t="s">
        <v>109</v>
      </c>
      <c r="R7456" s="70" t="s">
        <v>358</v>
      </c>
      <c r="S7456" s="70" t="s">
        <v>14550</v>
      </c>
      <c r="T7456" s="11" t="n">
        <f aca="false">LEN(R7456)</f>
        <v>5</v>
      </c>
    </row>
    <row r="7457" customFormat="false" ht="14.25" hidden="false" customHeight="false" outlineLevel="0" collapsed="false">
      <c r="N7457" s="11" t="n">
        <v>7456</v>
      </c>
      <c r="O7457" s="69" t="s">
        <v>14740</v>
      </c>
      <c r="P7457" s="69" t="s">
        <v>14741</v>
      </c>
      <c r="Q7457" s="70" t="s">
        <v>109</v>
      </c>
      <c r="R7457" s="70" t="s">
        <v>358</v>
      </c>
      <c r="S7457" s="70" t="s">
        <v>14450</v>
      </c>
      <c r="T7457" s="11" t="n">
        <f aca="false">LEN(R7457)</f>
        <v>5</v>
      </c>
    </row>
    <row r="7458" customFormat="false" ht="14.25" hidden="false" customHeight="false" outlineLevel="0" collapsed="false">
      <c r="N7458" s="11" t="n">
        <v>7457</v>
      </c>
      <c r="O7458" s="69" t="s">
        <v>14742</v>
      </c>
      <c r="P7458" s="69" t="s">
        <v>14743</v>
      </c>
      <c r="Q7458" s="70" t="s">
        <v>109</v>
      </c>
      <c r="R7458" s="70" t="s">
        <v>358</v>
      </c>
      <c r="S7458" s="70" t="s">
        <v>14550</v>
      </c>
      <c r="T7458" s="11" t="n">
        <f aca="false">LEN(R7458)</f>
        <v>5</v>
      </c>
    </row>
    <row r="7459" customFormat="false" ht="14.25" hidden="false" customHeight="false" outlineLevel="0" collapsed="false">
      <c r="N7459" s="11" t="n">
        <v>7458</v>
      </c>
      <c r="O7459" s="69" t="s">
        <v>14744</v>
      </c>
      <c r="P7459" s="69" t="s">
        <v>14745</v>
      </c>
      <c r="Q7459" s="70" t="s">
        <v>109</v>
      </c>
      <c r="R7459" s="70" t="s">
        <v>358</v>
      </c>
      <c r="S7459" s="70" t="s">
        <v>14550</v>
      </c>
      <c r="T7459" s="11" t="n">
        <f aca="false">LEN(R7459)</f>
        <v>5</v>
      </c>
    </row>
    <row r="7460" customFormat="false" ht="14.25" hidden="false" customHeight="false" outlineLevel="0" collapsed="false">
      <c r="N7460" s="11" t="n">
        <v>7459</v>
      </c>
      <c r="O7460" s="69" t="s">
        <v>14746</v>
      </c>
      <c r="P7460" s="69" t="s">
        <v>14747</v>
      </c>
      <c r="Q7460" s="70" t="s">
        <v>109</v>
      </c>
      <c r="R7460" s="70" t="s">
        <v>358</v>
      </c>
      <c r="S7460" s="70" t="s">
        <v>14450</v>
      </c>
      <c r="T7460" s="11" t="n">
        <f aca="false">LEN(R7460)</f>
        <v>5</v>
      </c>
    </row>
    <row r="7461" customFormat="false" ht="14.25" hidden="false" customHeight="false" outlineLevel="0" collapsed="false">
      <c r="N7461" s="11" t="n">
        <v>7460</v>
      </c>
      <c r="O7461" s="69" t="s">
        <v>14748</v>
      </c>
      <c r="P7461" s="69" t="s">
        <v>14749</v>
      </c>
      <c r="Q7461" s="70" t="s">
        <v>109</v>
      </c>
      <c r="R7461" s="70" t="s">
        <v>358</v>
      </c>
      <c r="S7461" s="70" t="s">
        <v>14750</v>
      </c>
      <c r="T7461" s="11" t="n">
        <f aca="false">LEN(R7461)</f>
        <v>5</v>
      </c>
    </row>
    <row r="7462" customFormat="false" ht="14.25" hidden="false" customHeight="false" outlineLevel="0" collapsed="false">
      <c r="N7462" s="11" t="n">
        <v>7461</v>
      </c>
      <c r="O7462" s="69" t="s">
        <v>14751</v>
      </c>
      <c r="P7462" s="69" t="s">
        <v>14752</v>
      </c>
      <c r="Q7462" s="70" t="s">
        <v>109</v>
      </c>
      <c r="R7462" s="70" t="s">
        <v>358</v>
      </c>
      <c r="S7462" s="70" t="s">
        <v>14750</v>
      </c>
      <c r="T7462" s="11" t="n">
        <f aca="false">LEN(R7462)</f>
        <v>5</v>
      </c>
    </row>
    <row r="7463" customFormat="false" ht="14.25" hidden="false" customHeight="false" outlineLevel="0" collapsed="false">
      <c r="N7463" s="11" t="n">
        <v>7462</v>
      </c>
      <c r="O7463" s="69" t="s">
        <v>14753</v>
      </c>
      <c r="P7463" s="69" t="s">
        <v>14754</v>
      </c>
      <c r="Q7463" s="70" t="s">
        <v>109</v>
      </c>
      <c r="R7463" s="70" t="s">
        <v>358</v>
      </c>
      <c r="S7463" s="70" t="s">
        <v>14750</v>
      </c>
      <c r="T7463" s="11" t="n">
        <f aca="false">LEN(R7463)</f>
        <v>5</v>
      </c>
    </row>
    <row r="7464" customFormat="false" ht="14.25" hidden="false" customHeight="false" outlineLevel="0" collapsed="false">
      <c r="N7464" s="11" t="n">
        <v>7463</v>
      </c>
      <c r="O7464" s="69" t="s">
        <v>14755</v>
      </c>
      <c r="P7464" s="69" t="s">
        <v>14756</v>
      </c>
      <c r="Q7464" s="70" t="s">
        <v>109</v>
      </c>
      <c r="R7464" s="70" t="s">
        <v>358</v>
      </c>
      <c r="S7464" s="70" t="s">
        <v>14750</v>
      </c>
      <c r="T7464" s="11" t="n">
        <f aca="false">LEN(R7464)</f>
        <v>5</v>
      </c>
    </row>
    <row r="7465" customFormat="false" ht="14.25" hidden="false" customHeight="false" outlineLevel="0" collapsed="false">
      <c r="N7465" s="11" t="n">
        <v>7464</v>
      </c>
      <c r="O7465" s="69" t="s">
        <v>14757</v>
      </c>
      <c r="P7465" s="69" t="s">
        <v>14758</v>
      </c>
      <c r="Q7465" s="70" t="s">
        <v>109</v>
      </c>
      <c r="R7465" s="70" t="s">
        <v>358</v>
      </c>
      <c r="S7465" s="70" t="s">
        <v>14750</v>
      </c>
      <c r="T7465" s="11" t="n">
        <f aca="false">LEN(R7465)</f>
        <v>5</v>
      </c>
    </row>
    <row r="7466" customFormat="false" ht="14.25" hidden="false" customHeight="false" outlineLevel="0" collapsed="false">
      <c r="N7466" s="11" t="n">
        <v>7465</v>
      </c>
      <c r="O7466" s="69" t="s">
        <v>14759</v>
      </c>
      <c r="P7466" s="69" t="s">
        <v>14760</v>
      </c>
      <c r="Q7466" s="70" t="s">
        <v>109</v>
      </c>
      <c r="R7466" s="70" t="s">
        <v>358</v>
      </c>
      <c r="S7466" s="70" t="s">
        <v>14750</v>
      </c>
      <c r="T7466" s="11" t="n">
        <f aca="false">LEN(R7466)</f>
        <v>5</v>
      </c>
    </row>
    <row r="7467" customFormat="false" ht="14.25" hidden="false" customHeight="false" outlineLevel="0" collapsed="false">
      <c r="N7467" s="11" t="n">
        <v>7466</v>
      </c>
      <c r="O7467" s="69" t="s">
        <v>14761</v>
      </c>
      <c r="P7467" s="69" t="s">
        <v>14762</v>
      </c>
      <c r="Q7467" s="70" t="s">
        <v>109</v>
      </c>
      <c r="R7467" s="70" t="s">
        <v>358</v>
      </c>
      <c r="S7467" s="70" t="s">
        <v>14750</v>
      </c>
      <c r="T7467" s="11" t="n">
        <f aca="false">LEN(R7467)</f>
        <v>5</v>
      </c>
    </row>
    <row r="7468" customFormat="false" ht="14.25" hidden="false" customHeight="false" outlineLevel="0" collapsed="false">
      <c r="N7468" s="11" t="n">
        <v>7467</v>
      </c>
      <c r="O7468" s="69" t="s">
        <v>14763</v>
      </c>
      <c r="P7468" s="69" t="s">
        <v>14764</v>
      </c>
      <c r="Q7468" s="70" t="s">
        <v>109</v>
      </c>
      <c r="R7468" s="70" t="s">
        <v>358</v>
      </c>
      <c r="S7468" s="70" t="s">
        <v>14750</v>
      </c>
      <c r="T7468" s="11" t="n">
        <f aca="false">LEN(R7468)</f>
        <v>5</v>
      </c>
    </row>
    <row r="7469" customFormat="false" ht="14.25" hidden="false" customHeight="false" outlineLevel="0" collapsed="false">
      <c r="N7469" s="11" t="n">
        <v>7468</v>
      </c>
      <c r="O7469" s="69" t="s">
        <v>14765</v>
      </c>
      <c r="P7469" s="69" t="s">
        <v>14766</v>
      </c>
      <c r="Q7469" s="70" t="s">
        <v>109</v>
      </c>
      <c r="R7469" s="70" t="s">
        <v>358</v>
      </c>
      <c r="S7469" s="70" t="s">
        <v>14750</v>
      </c>
      <c r="T7469" s="11" t="n">
        <f aca="false">LEN(R7469)</f>
        <v>5</v>
      </c>
    </row>
    <row r="7470" customFormat="false" ht="14.25" hidden="false" customHeight="false" outlineLevel="0" collapsed="false">
      <c r="N7470" s="11" t="n">
        <v>7469</v>
      </c>
      <c r="O7470" s="69" t="s">
        <v>14767</v>
      </c>
      <c r="P7470" s="69" t="s">
        <v>14768</v>
      </c>
      <c r="Q7470" s="70" t="s">
        <v>109</v>
      </c>
      <c r="R7470" s="70" t="s">
        <v>358</v>
      </c>
      <c r="S7470" s="70" t="s">
        <v>14750</v>
      </c>
      <c r="T7470" s="11" t="n">
        <f aca="false">LEN(R7470)</f>
        <v>5</v>
      </c>
    </row>
    <row r="7471" customFormat="false" ht="14.25" hidden="false" customHeight="false" outlineLevel="0" collapsed="false">
      <c r="N7471" s="11" t="n">
        <v>7470</v>
      </c>
      <c r="O7471" s="69" t="s">
        <v>14769</v>
      </c>
      <c r="P7471" s="69" t="s">
        <v>14770</v>
      </c>
      <c r="Q7471" s="70" t="s">
        <v>109</v>
      </c>
      <c r="R7471" s="70" t="s">
        <v>358</v>
      </c>
      <c r="S7471" s="70" t="s">
        <v>14750</v>
      </c>
      <c r="T7471" s="11" t="n">
        <f aca="false">LEN(R7471)</f>
        <v>5</v>
      </c>
    </row>
    <row r="7472" customFormat="false" ht="14.25" hidden="false" customHeight="false" outlineLevel="0" collapsed="false">
      <c r="N7472" s="11" t="n">
        <v>7471</v>
      </c>
      <c r="O7472" s="69" t="s">
        <v>14771</v>
      </c>
      <c r="P7472" s="69" t="s">
        <v>14772</v>
      </c>
      <c r="Q7472" s="70" t="s">
        <v>109</v>
      </c>
      <c r="R7472" s="70" t="s">
        <v>358</v>
      </c>
      <c r="S7472" s="70" t="s">
        <v>14750</v>
      </c>
      <c r="T7472" s="11" t="n">
        <f aca="false">LEN(R7472)</f>
        <v>5</v>
      </c>
    </row>
    <row r="7473" customFormat="false" ht="14.25" hidden="false" customHeight="false" outlineLevel="0" collapsed="false">
      <c r="N7473" s="11" t="n">
        <v>7472</v>
      </c>
      <c r="O7473" s="69" t="s">
        <v>14773</v>
      </c>
      <c r="P7473" s="69" t="s">
        <v>14774</v>
      </c>
      <c r="Q7473" s="70" t="s">
        <v>109</v>
      </c>
      <c r="R7473" s="70" t="s">
        <v>358</v>
      </c>
      <c r="S7473" s="70" t="s">
        <v>14750</v>
      </c>
      <c r="T7473" s="11" t="n">
        <f aca="false">LEN(R7473)</f>
        <v>5</v>
      </c>
    </row>
    <row r="7474" customFormat="false" ht="14.25" hidden="false" customHeight="false" outlineLevel="0" collapsed="false">
      <c r="N7474" s="11" t="n">
        <v>7473</v>
      </c>
      <c r="O7474" s="69" t="s">
        <v>14775</v>
      </c>
      <c r="P7474" s="69" t="s">
        <v>14776</v>
      </c>
      <c r="Q7474" s="70" t="s">
        <v>109</v>
      </c>
      <c r="R7474" s="70" t="s">
        <v>358</v>
      </c>
      <c r="S7474" s="70" t="s">
        <v>14750</v>
      </c>
      <c r="T7474" s="11" t="n">
        <f aca="false">LEN(R7474)</f>
        <v>5</v>
      </c>
    </row>
    <row r="7475" customFormat="false" ht="14.25" hidden="false" customHeight="false" outlineLevel="0" collapsed="false">
      <c r="N7475" s="11" t="n">
        <v>7474</v>
      </c>
      <c r="O7475" s="69" t="s">
        <v>14777</v>
      </c>
      <c r="P7475" s="69" t="s">
        <v>14778</v>
      </c>
      <c r="Q7475" s="70" t="s">
        <v>109</v>
      </c>
      <c r="R7475" s="70" t="s">
        <v>358</v>
      </c>
      <c r="S7475" s="70" t="s">
        <v>14750</v>
      </c>
      <c r="T7475" s="11" t="n">
        <f aca="false">LEN(R7475)</f>
        <v>5</v>
      </c>
    </row>
    <row r="7476" customFormat="false" ht="14.25" hidden="false" customHeight="false" outlineLevel="0" collapsed="false">
      <c r="N7476" s="11" t="n">
        <v>7475</v>
      </c>
      <c r="O7476" s="69" t="s">
        <v>14779</v>
      </c>
      <c r="P7476" s="69" t="s">
        <v>14780</v>
      </c>
      <c r="Q7476" s="70" t="s">
        <v>109</v>
      </c>
      <c r="R7476" s="70" t="s">
        <v>358</v>
      </c>
      <c r="S7476" s="70" t="s">
        <v>14750</v>
      </c>
      <c r="T7476" s="11" t="n">
        <f aca="false">LEN(R7476)</f>
        <v>5</v>
      </c>
    </row>
    <row r="7477" customFormat="false" ht="14.25" hidden="false" customHeight="false" outlineLevel="0" collapsed="false">
      <c r="N7477" s="11" t="n">
        <v>7476</v>
      </c>
      <c r="O7477" s="69" t="s">
        <v>14781</v>
      </c>
      <c r="P7477" s="69" t="s">
        <v>14782</v>
      </c>
      <c r="Q7477" s="70" t="s">
        <v>109</v>
      </c>
      <c r="R7477" s="70" t="s">
        <v>358</v>
      </c>
      <c r="S7477" s="70" t="s">
        <v>14750</v>
      </c>
      <c r="T7477" s="11" t="n">
        <f aca="false">LEN(R7477)</f>
        <v>5</v>
      </c>
    </row>
    <row r="7478" customFormat="false" ht="14.25" hidden="false" customHeight="false" outlineLevel="0" collapsed="false">
      <c r="N7478" s="11" t="n">
        <v>7477</v>
      </c>
      <c r="O7478" s="69" t="s">
        <v>14783</v>
      </c>
      <c r="P7478" s="69" t="s">
        <v>14784</v>
      </c>
      <c r="Q7478" s="70" t="s">
        <v>109</v>
      </c>
      <c r="R7478" s="70" t="s">
        <v>358</v>
      </c>
      <c r="S7478" s="70" t="s">
        <v>14750</v>
      </c>
      <c r="T7478" s="11" t="n">
        <f aca="false">LEN(R7478)</f>
        <v>5</v>
      </c>
    </row>
    <row r="7479" customFormat="false" ht="14.25" hidden="false" customHeight="false" outlineLevel="0" collapsed="false">
      <c r="N7479" s="11" t="n">
        <v>7478</v>
      </c>
      <c r="O7479" s="69" t="s">
        <v>14785</v>
      </c>
      <c r="P7479" s="69" t="s">
        <v>14786</v>
      </c>
      <c r="Q7479" s="70" t="s">
        <v>109</v>
      </c>
      <c r="R7479" s="70" t="s">
        <v>358</v>
      </c>
      <c r="S7479" s="70" t="s">
        <v>14750</v>
      </c>
      <c r="T7479" s="11" t="n">
        <f aca="false">LEN(R7479)</f>
        <v>5</v>
      </c>
    </row>
    <row r="7480" customFormat="false" ht="14.25" hidden="false" customHeight="false" outlineLevel="0" collapsed="false">
      <c r="N7480" s="11" t="n">
        <v>7479</v>
      </c>
      <c r="O7480" s="69" t="s">
        <v>14787</v>
      </c>
      <c r="P7480" s="69" t="s">
        <v>14788</v>
      </c>
      <c r="Q7480" s="70" t="s">
        <v>109</v>
      </c>
      <c r="R7480" s="70" t="s">
        <v>358</v>
      </c>
      <c r="S7480" s="70" t="s">
        <v>14750</v>
      </c>
      <c r="T7480" s="11" t="n">
        <f aca="false">LEN(R7480)</f>
        <v>5</v>
      </c>
    </row>
    <row r="7481" customFormat="false" ht="14.25" hidden="false" customHeight="false" outlineLevel="0" collapsed="false">
      <c r="N7481" s="11" t="n">
        <v>7480</v>
      </c>
      <c r="O7481" s="69" t="s">
        <v>14789</v>
      </c>
      <c r="P7481" s="69" t="s">
        <v>14790</v>
      </c>
      <c r="Q7481" s="70" t="s">
        <v>109</v>
      </c>
      <c r="R7481" s="70" t="s">
        <v>358</v>
      </c>
      <c r="S7481" s="70" t="s">
        <v>14750</v>
      </c>
      <c r="T7481" s="11" t="n">
        <f aca="false">LEN(R7481)</f>
        <v>5</v>
      </c>
    </row>
    <row r="7482" customFormat="false" ht="14.25" hidden="false" customHeight="false" outlineLevel="0" collapsed="false">
      <c r="N7482" s="11" t="n">
        <v>7481</v>
      </c>
      <c r="O7482" s="69" t="s">
        <v>14791</v>
      </c>
      <c r="P7482" s="69" t="s">
        <v>14792</v>
      </c>
      <c r="Q7482" s="70" t="s">
        <v>109</v>
      </c>
      <c r="R7482" s="70" t="s">
        <v>358</v>
      </c>
      <c r="S7482" s="70" t="s">
        <v>14750</v>
      </c>
      <c r="T7482" s="11" t="n">
        <f aca="false">LEN(R7482)</f>
        <v>5</v>
      </c>
    </row>
    <row r="7483" customFormat="false" ht="14.25" hidden="false" customHeight="false" outlineLevel="0" collapsed="false">
      <c r="N7483" s="11" t="n">
        <v>7482</v>
      </c>
      <c r="O7483" s="69" t="s">
        <v>14793</v>
      </c>
      <c r="P7483" s="69" t="s">
        <v>6691</v>
      </c>
      <c r="Q7483" s="70" t="s">
        <v>109</v>
      </c>
      <c r="R7483" s="70" t="s">
        <v>358</v>
      </c>
      <c r="S7483" s="70" t="s">
        <v>14750</v>
      </c>
      <c r="T7483" s="11" t="n">
        <f aca="false">LEN(R7483)</f>
        <v>5</v>
      </c>
    </row>
    <row r="7484" customFormat="false" ht="14.25" hidden="false" customHeight="false" outlineLevel="0" collapsed="false">
      <c r="N7484" s="11" t="n">
        <v>7483</v>
      </c>
      <c r="O7484" s="69" t="s">
        <v>14794</v>
      </c>
      <c r="P7484" s="69" t="s">
        <v>14512</v>
      </c>
      <c r="Q7484" s="70" t="s">
        <v>109</v>
      </c>
      <c r="R7484" s="70" t="s">
        <v>358</v>
      </c>
      <c r="S7484" s="70" t="s">
        <v>14750</v>
      </c>
      <c r="T7484" s="11" t="n">
        <f aca="false">LEN(R7484)</f>
        <v>5</v>
      </c>
    </row>
    <row r="7485" customFormat="false" ht="14.25" hidden="false" customHeight="false" outlineLevel="0" collapsed="false">
      <c r="N7485" s="11" t="n">
        <v>7484</v>
      </c>
      <c r="O7485" s="69" t="s">
        <v>14795</v>
      </c>
      <c r="P7485" s="69" t="s">
        <v>14796</v>
      </c>
      <c r="Q7485" s="70" t="s">
        <v>109</v>
      </c>
      <c r="R7485" s="70" t="s">
        <v>358</v>
      </c>
      <c r="S7485" s="70" t="s">
        <v>14750</v>
      </c>
      <c r="T7485" s="11" t="n">
        <f aca="false">LEN(R7485)</f>
        <v>5</v>
      </c>
    </row>
    <row r="7486" customFormat="false" ht="14.25" hidden="false" customHeight="false" outlineLevel="0" collapsed="false">
      <c r="N7486" s="11" t="n">
        <v>7485</v>
      </c>
      <c r="O7486" s="69" t="s">
        <v>14797</v>
      </c>
      <c r="P7486" s="69" t="s">
        <v>14798</v>
      </c>
      <c r="Q7486" s="70" t="s">
        <v>109</v>
      </c>
      <c r="R7486" s="70" t="s">
        <v>358</v>
      </c>
      <c r="S7486" s="70" t="s">
        <v>14750</v>
      </c>
      <c r="T7486" s="11" t="n">
        <f aca="false">LEN(R7486)</f>
        <v>5</v>
      </c>
    </row>
    <row r="7487" customFormat="false" ht="14.25" hidden="false" customHeight="false" outlineLevel="0" collapsed="false">
      <c r="N7487" s="11" t="n">
        <v>7486</v>
      </c>
      <c r="O7487" s="69" t="s">
        <v>14799</v>
      </c>
      <c r="P7487" s="69" t="s">
        <v>14800</v>
      </c>
      <c r="Q7487" s="70" t="s">
        <v>109</v>
      </c>
      <c r="R7487" s="70" t="s">
        <v>358</v>
      </c>
      <c r="S7487" s="70" t="s">
        <v>14750</v>
      </c>
      <c r="T7487" s="11" t="n">
        <f aca="false">LEN(R7487)</f>
        <v>5</v>
      </c>
    </row>
    <row r="7488" customFormat="false" ht="14.25" hidden="false" customHeight="false" outlineLevel="0" collapsed="false">
      <c r="N7488" s="11" t="n">
        <v>7487</v>
      </c>
      <c r="O7488" s="69" t="s">
        <v>14801</v>
      </c>
      <c r="P7488" s="69" t="s">
        <v>14802</v>
      </c>
      <c r="Q7488" s="70" t="s">
        <v>109</v>
      </c>
      <c r="R7488" s="70" t="s">
        <v>358</v>
      </c>
      <c r="S7488" s="70" t="s">
        <v>14750</v>
      </c>
      <c r="T7488" s="11" t="n">
        <f aca="false">LEN(R7488)</f>
        <v>5</v>
      </c>
    </row>
    <row r="7489" customFormat="false" ht="14.25" hidden="false" customHeight="false" outlineLevel="0" collapsed="false">
      <c r="N7489" s="11" t="n">
        <v>7488</v>
      </c>
      <c r="O7489" s="69" t="s">
        <v>14803</v>
      </c>
      <c r="P7489" s="69" t="s">
        <v>14804</v>
      </c>
      <c r="Q7489" s="70" t="s">
        <v>109</v>
      </c>
      <c r="R7489" s="70" t="s">
        <v>358</v>
      </c>
      <c r="S7489" s="70" t="s">
        <v>14750</v>
      </c>
      <c r="T7489" s="11" t="n">
        <f aca="false">LEN(R7489)</f>
        <v>5</v>
      </c>
    </row>
    <row r="7490" customFormat="false" ht="14.25" hidden="false" customHeight="false" outlineLevel="0" collapsed="false">
      <c r="N7490" s="11" t="n">
        <v>7489</v>
      </c>
      <c r="O7490" s="69" t="s">
        <v>14805</v>
      </c>
      <c r="P7490" s="69" t="s">
        <v>14806</v>
      </c>
      <c r="Q7490" s="70" t="s">
        <v>109</v>
      </c>
      <c r="R7490" s="70" t="s">
        <v>358</v>
      </c>
      <c r="S7490" s="70" t="s">
        <v>14750</v>
      </c>
      <c r="T7490" s="11" t="n">
        <f aca="false">LEN(R7490)</f>
        <v>5</v>
      </c>
    </row>
    <row r="7491" customFormat="false" ht="14.25" hidden="false" customHeight="false" outlineLevel="0" collapsed="false">
      <c r="N7491" s="11" t="n">
        <v>7490</v>
      </c>
      <c r="O7491" s="69" t="s">
        <v>14807</v>
      </c>
      <c r="P7491" s="69" t="s">
        <v>14808</v>
      </c>
      <c r="Q7491" s="70" t="s">
        <v>109</v>
      </c>
      <c r="R7491" s="70" t="s">
        <v>358</v>
      </c>
      <c r="S7491" s="70" t="s">
        <v>14750</v>
      </c>
      <c r="T7491" s="11" t="n">
        <f aca="false">LEN(R7491)</f>
        <v>5</v>
      </c>
    </row>
    <row r="7492" customFormat="false" ht="14.25" hidden="false" customHeight="false" outlineLevel="0" collapsed="false">
      <c r="N7492" s="11" t="n">
        <v>7491</v>
      </c>
      <c r="O7492" s="69" t="s">
        <v>14809</v>
      </c>
      <c r="P7492" s="69" t="s">
        <v>14810</v>
      </c>
      <c r="Q7492" s="70" t="s">
        <v>109</v>
      </c>
      <c r="R7492" s="70" t="s">
        <v>358</v>
      </c>
      <c r="S7492" s="70" t="s">
        <v>14750</v>
      </c>
      <c r="T7492" s="11" t="n">
        <f aca="false">LEN(R7492)</f>
        <v>5</v>
      </c>
    </row>
    <row r="7493" customFormat="false" ht="14.25" hidden="false" customHeight="false" outlineLevel="0" collapsed="false">
      <c r="N7493" s="11" t="n">
        <v>7492</v>
      </c>
      <c r="O7493" s="69" t="s">
        <v>14811</v>
      </c>
      <c r="P7493" s="69" t="s">
        <v>14812</v>
      </c>
      <c r="Q7493" s="70" t="s">
        <v>109</v>
      </c>
      <c r="R7493" s="70" t="s">
        <v>358</v>
      </c>
      <c r="S7493" s="70" t="s">
        <v>14750</v>
      </c>
      <c r="T7493" s="11" t="n">
        <f aca="false">LEN(R7493)</f>
        <v>5</v>
      </c>
    </row>
    <row r="7494" customFormat="false" ht="14.25" hidden="false" customHeight="false" outlineLevel="0" collapsed="false">
      <c r="N7494" s="11" t="n">
        <v>7493</v>
      </c>
      <c r="O7494" s="69" t="s">
        <v>14813</v>
      </c>
      <c r="P7494" s="69" t="s">
        <v>14814</v>
      </c>
      <c r="Q7494" s="70" t="s">
        <v>109</v>
      </c>
      <c r="R7494" s="70" t="s">
        <v>358</v>
      </c>
      <c r="S7494" s="70" t="s">
        <v>14750</v>
      </c>
      <c r="T7494" s="11" t="n">
        <f aca="false">LEN(R7494)</f>
        <v>5</v>
      </c>
    </row>
    <row r="7495" customFormat="false" ht="14.25" hidden="false" customHeight="false" outlineLevel="0" collapsed="false">
      <c r="N7495" s="11" t="n">
        <v>7494</v>
      </c>
      <c r="O7495" s="69" t="s">
        <v>14815</v>
      </c>
      <c r="P7495" s="69" t="s">
        <v>14816</v>
      </c>
      <c r="Q7495" s="70" t="s">
        <v>109</v>
      </c>
      <c r="R7495" s="70" t="s">
        <v>358</v>
      </c>
      <c r="S7495" s="70" t="s">
        <v>14750</v>
      </c>
      <c r="T7495" s="11" t="n">
        <f aca="false">LEN(R7495)</f>
        <v>5</v>
      </c>
    </row>
    <row r="7496" customFormat="false" ht="14.25" hidden="false" customHeight="false" outlineLevel="0" collapsed="false">
      <c r="N7496" s="11" t="n">
        <v>7495</v>
      </c>
      <c r="O7496" s="69" t="s">
        <v>14817</v>
      </c>
      <c r="P7496" s="69" t="s">
        <v>14818</v>
      </c>
      <c r="Q7496" s="70" t="s">
        <v>109</v>
      </c>
      <c r="R7496" s="70" t="s">
        <v>358</v>
      </c>
      <c r="S7496" s="70" t="s">
        <v>14750</v>
      </c>
      <c r="T7496" s="11" t="n">
        <f aca="false">LEN(R7496)</f>
        <v>5</v>
      </c>
    </row>
    <row r="7497" customFormat="false" ht="14.25" hidden="false" customHeight="false" outlineLevel="0" collapsed="false">
      <c r="N7497" s="11" t="n">
        <v>7496</v>
      </c>
      <c r="O7497" s="69" t="s">
        <v>14819</v>
      </c>
      <c r="P7497" s="69" t="s">
        <v>14820</v>
      </c>
      <c r="Q7497" s="70" t="s">
        <v>109</v>
      </c>
      <c r="R7497" s="70" t="s">
        <v>358</v>
      </c>
      <c r="S7497" s="70" t="s">
        <v>14750</v>
      </c>
      <c r="T7497" s="11" t="n">
        <f aca="false">LEN(R7497)</f>
        <v>5</v>
      </c>
    </row>
    <row r="7498" customFormat="false" ht="14.25" hidden="false" customHeight="false" outlineLevel="0" collapsed="false">
      <c r="N7498" s="11" t="n">
        <v>7497</v>
      </c>
      <c r="O7498" s="69" t="s">
        <v>14821</v>
      </c>
      <c r="P7498" s="69" t="s">
        <v>496</v>
      </c>
      <c r="Q7498" s="70" t="s">
        <v>109</v>
      </c>
      <c r="R7498" s="70" t="s">
        <v>358</v>
      </c>
      <c r="S7498" s="70" t="s">
        <v>14750</v>
      </c>
      <c r="T7498" s="11" t="n">
        <f aca="false">LEN(R7498)</f>
        <v>5</v>
      </c>
    </row>
    <row r="7499" customFormat="false" ht="14.25" hidden="false" customHeight="false" outlineLevel="0" collapsed="false">
      <c r="N7499" s="11" t="n">
        <v>7498</v>
      </c>
      <c r="O7499" s="69" t="s">
        <v>14822</v>
      </c>
      <c r="P7499" s="69" t="s">
        <v>14823</v>
      </c>
      <c r="Q7499" s="70" t="s">
        <v>109</v>
      </c>
      <c r="R7499" s="70" t="s">
        <v>358</v>
      </c>
      <c r="S7499" s="70" t="s">
        <v>14750</v>
      </c>
      <c r="T7499" s="11" t="n">
        <f aca="false">LEN(R7499)</f>
        <v>5</v>
      </c>
    </row>
    <row r="7500" customFormat="false" ht="14.25" hidden="false" customHeight="false" outlineLevel="0" collapsed="false">
      <c r="N7500" s="11" t="n">
        <v>7499</v>
      </c>
      <c r="O7500" s="69" t="s">
        <v>14824</v>
      </c>
      <c r="P7500" s="69" t="s">
        <v>6115</v>
      </c>
      <c r="Q7500" s="70" t="s">
        <v>109</v>
      </c>
      <c r="R7500" s="70" t="s">
        <v>358</v>
      </c>
      <c r="S7500" s="70" t="s">
        <v>14750</v>
      </c>
      <c r="T7500" s="11" t="n">
        <f aca="false">LEN(R7500)</f>
        <v>5</v>
      </c>
    </row>
    <row r="7501" customFormat="false" ht="14.25" hidden="false" customHeight="false" outlineLevel="0" collapsed="false">
      <c r="N7501" s="11" t="n">
        <v>7500</v>
      </c>
      <c r="O7501" s="69" t="s">
        <v>14825</v>
      </c>
      <c r="P7501" s="69" t="s">
        <v>14826</v>
      </c>
      <c r="Q7501" s="70" t="s">
        <v>109</v>
      </c>
      <c r="R7501" s="70" t="s">
        <v>358</v>
      </c>
      <c r="S7501" s="70" t="s">
        <v>14750</v>
      </c>
      <c r="T7501" s="11" t="n">
        <f aca="false">LEN(R7501)</f>
        <v>5</v>
      </c>
    </row>
    <row r="7502" customFormat="false" ht="14.25" hidden="false" customHeight="false" outlineLevel="0" collapsed="false">
      <c r="N7502" s="11" t="n">
        <v>7501</v>
      </c>
      <c r="O7502" s="69" t="s">
        <v>14827</v>
      </c>
      <c r="P7502" s="69" t="s">
        <v>14828</v>
      </c>
      <c r="Q7502" s="70" t="s">
        <v>109</v>
      </c>
      <c r="R7502" s="70" t="s">
        <v>358</v>
      </c>
      <c r="S7502" s="70" t="s">
        <v>14750</v>
      </c>
      <c r="T7502" s="11" t="n">
        <f aca="false">LEN(R7502)</f>
        <v>5</v>
      </c>
    </row>
    <row r="7503" customFormat="false" ht="14.25" hidden="false" customHeight="false" outlineLevel="0" collapsed="false">
      <c r="N7503" s="11" t="n">
        <v>7502</v>
      </c>
      <c r="O7503" s="69" t="s">
        <v>14829</v>
      </c>
      <c r="P7503" s="69" t="s">
        <v>14830</v>
      </c>
      <c r="Q7503" s="70" t="s">
        <v>109</v>
      </c>
      <c r="R7503" s="70" t="s">
        <v>358</v>
      </c>
      <c r="S7503" s="70" t="s">
        <v>14831</v>
      </c>
      <c r="T7503" s="11" t="n">
        <f aca="false">LEN(R7503)</f>
        <v>5</v>
      </c>
    </row>
    <row r="7504" customFormat="false" ht="14.25" hidden="false" customHeight="false" outlineLevel="0" collapsed="false">
      <c r="N7504" s="11" t="n">
        <v>7503</v>
      </c>
      <c r="O7504" s="69" t="s">
        <v>14832</v>
      </c>
      <c r="P7504" s="69" t="s">
        <v>14833</v>
      </c>
      <c r="Q7504" s="70" t="s">
        <v>109</v>
      </c>
      <c r="R7504" s="70" t="s">
        <v>358</v>
      </c>
      <c r="S7504" s="70" t="s">
        <v>14831</v>
      </c>
      <c r="T7504" s="11" t="n">
        <f aca="false">LEN(R7504)</f>
        <v>5</v>
      </c>
    </row>
    <row r="7505" customFormat="false" ht="14.25" hidden="false" customHeight="false" outlineLevel="0" collapsed="false">
      <c r="N7505" s="11" t="n">
        <v>7504</v>
      </c>
      <c r="O7505" s="69" t="s">
        <v>14834</v>
      </c>
      <c r="P7505" s="69" t="s">
        <v>14835</v>
      </c>
      <c r="Q7505" s="70" t="s">
        <v>109</v>
      </c>
      <c r="R7505" s="70" t="s">
        <v>358</v>
      </c>
      <c r="S7505" s="70" t="s">
        <v>14831</v>
      </c>
      <c r="T7505" s="11" t="n">
        <f aca="false">LEN(R7505)</f>
        <v>5</v>
      </c>
    </row>
    <row r="7506" customFormat="false" ht="14.25" hidden="false" customHeight="false" outlineLevel="0" collapsed="false">
      <c r="N7506" s="11" t="n">
        <v>7505</v>
      </c>
      <c r="O7506" s="69" t="s">
        <v>14836</v>
      </c>
      <c r="P7506" s="69" t="s">
        <v>14837</v>
      </c>
      <c r="Q7506" s="70" t="s">
        <v>109</v>
      </c>
      <c r="R7506" s="70" t="s">
        <v>358</v>
      </c>
      <c r="S7506" s="70" t="s">
        <v>14831</v>
      </c>
      <c r="T7506" s="11" t="n">
        <f aca="false">LEN(R7506)</f>
        <v>5</v>
      </c>
    </row>
    <row r="7507" customFormat="false" ht="14.25" hidden="false" customHeight="false" outlineLevel="0" collapsed="false">
      <c r="N7507" s="11" t="n">
        <v>7506</v>
      </c>
      <c r="O7507" s="69" t="s">
        <v>14838</v>
      </c>
      <c r="P7507" s="69" t="s">
        <v>14839</v>
      </c>
      <c r="Q7507" s="70" t="s">
        <v>109</v>
      </c>
      <c r="R7507" s="70" t="s">
        <v>358</v>
      </c>
      <c r="S7507" s="70" t="s">
        <v>14831</v>
      </c>
      <c r="T7507" s="11" t="n">
        <f aca="false">LEN(R7507)</f>
        <v>5</v>
      </c>
    </row>
    <row r="7508" customFormat="false" ht="14.25" hidden="false" customHeight="false" outlineLevel="0" collapsed="false">
      <c r="N7508" s="11" t="n">
        <v>7507</v>
      </c>
      <c r="O7508" s="69" t="s">
        <v>14840</v>
      </c>
      <c r="P7508" s="69" t="s">
        <v>14841</v>
      </c>
      <c r="Q7508" s="70" t="s">
        <v>109</v>
      </c>
      <c r="R7508" s="70" t="s">
        <v>358</v>
      </c>
      <c r="S7508" s="70" t="s">
        <v>14831</v>
      </c>
      <c r="T7508" s="11" t="n">
        <f aca="false">LEN(R7508)</f>
        <v>5</v>
      </c>
    </row>
    <row r="7509" customFormat="false" ht="14.25" hidden="false" customHeight="false" outlineLevel="0" collapsed="false">
      <c r="N7509" s="11" t="n">
        <v>7508</v>
      </c>
      <c r="O7509" s="69" t="s">
        <v>14842</v>
      </c>
      <c r="P7509" s="69" t="s">
        <v>14843</v>
      </c>
      <c r="Q7509" s="70" t="s">
        <v>109</v>
      </c>
      <c r="R7509" s="70" t="s">
        <v>358</v>
      </c>
      <c r="S7509" s="70" t="s">
        <v>14831</v>
      </c>
      <c r="T7509" s="11" t="n">
        <f aca="false">LEN(R7509)</f>
        <v>5</v>
      </c>
    </row>
    <row r="7510" customFormat="false" ht="14.25" hidden="false" customHeight="false" outlineLevel="0" collapsed="false">
      <c r="N7510" s="11" t="n">
        <v>7509</v>
      </c>
      <c r="O7510" s="69" t="s">
        <v>14844</v>
      </c>
      <c r="P7510" s="69" t="s">
        <v>14845</v>
      </c>
      <c r="Q7510" s="70" t="s">
        <v>109</v>
      </c>
      <c r="R7510" s="70" t="s">
        <v>358</v>
      </c>
      <c r="S7510" s="70" t="s">
        <v>14831</v>
      </c>
      <c r="T7510" s="11" t="n">
        <f aca="false">LEN(R7510)</f>
        <v>5</v>
      </c>
    </row>
    <row r="7511" customFormat="false" ht="14.25" hidden="false" customHeight="false" outlineLevel="0" collapsed="false">
      <c r="N7511" s="11" t="n">
        <v>7510</v>
      </c>
      <c r="O7511" s="69" t="s">
        <v>14846</v>
      </c>
      <c r="P7511" s="69" t="s">
        <v>14847</v>
      </c>
      <c r="Q7511" s="70" t="s">
        <v>109</v>
      </c>
      <c r="R7511" s="70" t="s">
        <v>358</v>
      </c>
      <c r="S7511" s="70" t="s">
        <v>14831</v>
      </c>
      <c r="T7511" s="11" t="n">
        <f aca="false">LEN(R7511)</f>
        <v>5</v>
      </c>
    </row>
    <row r="7512" customFormat="false" ht="14.25" hidden="false" customHeight="false" outlineLevel="0" collapsed="false">
      <c r="N7512" s="11" t="n">
        <v>7511</v>
      </c>
      <c r="O7512" s="69" t="s">
        <v>14848</v>
      </c>
      <c r="P7512" s="69" t="s">
        <v>14849</v>
      </c>
      <c r="Q7512" s="70" t="s">
        <v>109</v>
      </c>
      <c r="R7512" s="70" t="s">
        <v>358</v>
      </c>
      <c r="S7512" s="70" t="s">
        <v>14831</v>
      </c>
      <c r="T7512" s="11" t="n">
        <f aca="false">LEN(R7512)</f>
        <v>5</v>
      </c>
    </row>
    <row r="7513" customFormat="false" ht="14.25" hidden="false" customHeight="false" outlineLevel="0" collapsed="false">
      <c r="N7513" s="11" t="n">
        <v>7512</v>
      </c>
      <c r="O7513" s="69" t="s">
        <v>14850</v>
      </c>
      <c r="P7513" s="69" t="s">
        <v>14851</v>
      </c>
      <c r="Q7513" s="70" t="s">
        <v>109</v>
      </c>
      <c r="R7513" s="70" t="s">
        <v>358</v>
      </c>
      <c r="S7513" s="70" t="s">
        <v>14831</v>
      </c>
      <c r="T7513" s="11" t="n">
        <f aca="false">LEN(R7513)</f>
        <v>5</v>
      </c>
    </row>
    <row r="7514" customFormat="false" ht="14.25" hidden="false" customHeight="false" outlineLevel="0" collapsed="false">
      <c r="N7514" s="11" t="n">
        <v>7513</v>
      </c>
      <c r="O7514" s="69" t="s">
        <v>14852</v>
      </c>
      <c r="P7514" s="69" t="s">
        <v>14853</v>
      </c>
      <c r="Q7514" s="70" t="s">
        <v>109</v>
      </c>
      <c r="R7514" s="70" t="s">
        <v>358</v>
      </c>
      <c r="S7514" s="70" t="s">
        <v>14831</v>
      </c>
      <c r="T7514" s="11" t="n">
        <f aca="false">LEN(R7514)</f>
        <v>5</v>
      </c>
    </row>
    <row r="7515" customFormat="false" ht="14.25" hidden="false" customHeight="false" outlineLevel="0" collapsed="false">
      <c r="N7515" s="11" t="n">
        <v>7514</v>
      </c>
      <c r="O7515" s="69" t="s">
        <v>14854</v>
      </c>
      <c r="P7515" s="69" t="s">
        <v>14855</v>
      </c>
      <c r="Q7515" s="70" t="s">
        <v>109</v>
      </c>
      <c r="R7515" s="70" t="s">
        <v>358</v>
      </c>
      <c r="S7515" s="70" t="s">
        <v>14831</v>
      </c>
      <c r="T7515" s="11" t="n">
        <f aca="false">LEN(R7515)</f>
        <v>5</v>
      </c>
    </row>
    <row r="7516" customFormat="false" ht="14.25" hidden="false" customHeight="false" outlineLevel="0" collapsed="false">
      <c r="N7516" s="11" t="n">
        <v>7515</v>
      </c>
      <c r="O7516" s="69" t="s">
        <v>14856</v>
      </c>
      <c r="P7516" s="69" t="s">
        <v>14857</v>
      </c>
      <c r="Q7516" s="70" t="s">
        <v>109</v>
      </c>
      <c r="R7516" s="70" t="s">
        <v>358</v>
      </c>
      <c r="S7516" s="70" t="s">
        <v>14831</v>
      </c>
      <c r="T7516" s="11" t="n">
        <f aca="false">LEN(R7516)</f>
        <v>5</v>
      </c>
    </row>
    <row r="7517" customFormat="false" ht="14.25" hidden="false" customHeight="false" outlineLevel="0" collapsed="false">
      <c r="N7517" s="11" t="n">
        <v>7516</v>
      </c>
      <c r="O7517" s="69" t="s">
        <v>14858</v>
      </c>
      <c r="P7517" s="69" t="s">
        <v>14859</v>
      </c>
      <c r="Q7517" s="70" t="s">
        <v>109</v>
      </c>
      <c r="R7517" s="70" t="s">
        <v>358</v>
      </c>
      <c r="S7517" s="70" t="s">
        <v>14831</v>
      </c>
      <c r="T7517" s="11" t="n">
        <f aca="false">LEN(R7517)</f>
        <v>5</v>
      </c>
    </row>
    <row r="7518" customFormat="false" ht="14.25" hidden="false" customHeight="false" outlineLevel="0" collapsed="false">
      <c r="N7518" s="11" t="n">
        <v>7517</v>
      </c>
      <c r="O7518" s="69" t="s">
        <v>14860</v>
      </c>
      <c r="P7518" s="69" t="s">
        <v>14861</v>
      </c>
      <c r="Q7518" s="70" t="s">
        <v>109</v>
      </c>
      <c r="R7518" s="70" t="s">
        <v>358</v>
      </c>
      <c r="S7518" s="70" t="s">
        <v>14831</v>
      </c>
      <c r="T7518" s="11" t="n">
        <f aca="false">LEN(R7518)</f>
        <v>5</v>
      </c>
    </row>
    <row r="7519" customFormat="false" ht="14.25" hidden="false" customHeight="false" outlineLevel="0" collapsed="false">
      <c r="N7519" s="11" t="n">
        <v>7518</v>
      </c>
      <c r="O7519" s="69" t="s">
        <v>14862</v>
      </c>
      <c r="P7519" s="69" t="s">
        <v>14863</v>
      </c>
      <c r="Q7519" s="70" t="s">
        <v>109</v>
      </c>
      <c r="R7519" s="70" t="s">
        <v>358</v>
      </c>
      <c r="S7519" s="70" t="s">
        <v>14831</v>
      </c>
      <c r="T7519" s="11" t="n">
        <f aca="false">LEN(R7519)</f>
        <v>5</v>
      </c>
    </row>
    <row r="7520" customFormat="false" ht="14.25" hidden="false" customHeight="false" outlineLevel="0" collapsed="false">
      <c r="N7520" s="11" t="n">
        <v>7519</v>
      </c>
      <c r="O7520" s="69" t="s">
        <v>14864</v>
      </c>
      <c r="P7520" s="69" t="s">
        <v>14865</v>
      </c>
      <c r="Q7520" s="70" t="s">
        <v>109</v>
      </c>
      <c r="R7520" s="70" t="s">
        <v>358</v>
      </c>
      <c r="S7520" s="70" t="s">
        <v>14831</v>
      </c>
      <c r="T7520" s="11" t="n">
        <f aca="false">LEN(R7520)</f>
        <v>5</v>
      </c>
    </row>
    <row r="7521" customFormat="false" ht="14.25" hidden="false" customHeight="false" outlineLevel="0" collapsed="false">
      <c r="N7521" s="11" t="n">
        <v>7520</v>
      </c>
      <c r="O7521" s="69" t="s">
        <v>14866</v>
      </c>
      <c r="P7521" s="69" t="s">
        <v>14867</v>
      </c>
      <c r="Q7521" s="70" t="s">
        <v>109</v>
      </c>
      <c r="R7521" s="70" t="s">
        <v>358</v>
      </c>
      <c r="S7521" s="70" t="s">
        <v>14831</v>
      </c>
      <c r="T7521" s="11" t="n">
        <f aca="false">LEN(R7521)</f>
        <v>5</v>
      </c>
    </row>
    <row r="7522" customFormat="false" ht="14.25" hidden="false" customHeight="false" outlineLevel="0" collapsed="false">
      <c r="N7522" s="11" t="n">
        <v>7521</v>
      </c>
      <c r="O7522" s="69" t="s">
        <v>14868</v>
      </c>
      <c r="P7522" s="69" t="s">
        <v>14869</v>
      </c>
      <c r="Q7522" s="70" t="s">
        <v>109</v>
      </c>
      <c r="R7522" s="70" t="s">
        <v>358</v>
      </c>
      <c r="S7522" s="70" t="s">
        <v>14831</v>
      </c>
      <c r="T7522" s="11" t="n">
        <f aca="false">LEN(R7522)</f>
        <v>5</v>
      </c>
    </row>
    <row r="7523" customFormat="false" ht="14.25" hidden="false" customHeight="false" outlineLevel="0" collapsed="false">
      <c r="N7523" s="11" t="n">
        <v>7522</v>
      </c>
      <c r="O7523" s="69" t="s">
        <v>14870</v>
      </c>
      <c r="P7523" s="69" t="s">
        <v>14871</v>
      </c>
      <c r="Q7523" s="70" t="s">
        <v>109</v>
      </c>
      <c r="R7523" s="70" t="s">
        <v>358</v>
      </c>
      <c r="S7523" s="70" t="s">
        <v>14831</v>
      </c>
      <c r="T7523" s="11" t="n">
        <f aca="false">LEN(R7523)</f>
        <v>5</v>
      </c>
    </row>
    <row r="7524" customFormat="false" ht="14.25" hidden="false" customHeight="false" outlineLevel="0" collapsed="false">
      <c r="N7524" s="11" t="n">
        <v>7523</v>
      </c>
      <c r="O7524" s="69" t="s">
        <v>14872</v>
      </c>
      <c r="P7524" s="69" t="s">
        <v>14873</v>
      </c>
      <c r="Q7524" s="70" t="s">
        <v>109</v>
      </c>
      <c r="R7524" s="70" t="s">
        <v>358</v>
      </c>
      <c r="S7524" s="70" t="s">
        <v>14831</v>
      </c>
      <c r="T7524" s="11" t="n">
        <f aca="false">LEN(R7524)</f>
        <v>5</v>
      </c>
    </row>
    <row r="7525" customFormat="false" ht="14.25" hidden="false" customHeight="false" outlineLevel="0" collapsed="false">
      <c r="N7525" s="11" t="n">
        <v>7524</v>
      </c>
      <c r="O7525" s="69" t="s">
        <v>14874</v>
      </c>
      <c r="P7525" s="69" t="s">
        <v>14875</v>
      </c>
      <c r="Q7525" s="70" t="s">
        <v>109</v>
      </c>
      <c r="R7525" s="70" t="s">
        <v>358</v>
      </c>
      <c r="S7525" s="70" t="s">
        <v>14831</v>
      </c>
      <c r="T7525" s="11" t="n">
        <f aca="false">LEN(R7525)</f>
        <v>5</v>
      </c>
    </row>
    <row r="7526" customFormat="false" ht="14.25" hidden="false" customHeight="false" outlineLevel="0" collapsed="false">
      <c r="N7526" s="11" t="n">
        <v>7525</v>
      </c>
      <c r="O7526" s="69" t="s">
        <v>14876</v>
      </c>
      <c r="P7526" s="69" t="s">
        <v>14877</v>
      </c>
      <c r="Q7526" s="70" t="s">
        <v>109</v>
      </c>
      <c r="R7526" s="70" t="s">
        <v>358</v>
      </c>
      <c r="S7526" s="70" t="s">
        <v>14831</v>
      </c>
      <c r="T7526" s="11" t="n">
        <f aca="false">LEN(R7526)</f>
        <v>5</v>
      </c>
    </row>
    <row r="7527" customFormat="false" ht="14.25" hidden="false" customHeight="false" outlineLevel="0" collapsed="false">
      <c r="N7527" s="11" t="n">
        <v>7526</v>
      </c>
      <c r="O7527" s="69" t="s">
        <v>14878</v>
      </c>
      <c r="P7527" s="69" t="s">
        <v>14879</v>
      </c>
      <c r="Q7527" s="70" t="s">
        <v>109</v>
      </c>
      <c r="R7527" s="70" t="s">
        <v>358</v>
      </c>
      <c r="S7527" s="70" t="s">
        <v>14831</v>
      </c>
      <c r="T7527" s="11" t="n">
        <f aca="false">LEN(R7527)</f>
        <v>5</v>
      </c>
    </row>
    <row r="7528" customFormat="false" ht="14.25" hidden="false" customHeight="false" outlineLevel="0" collapsed="false">
      <c r="N7528" s="11" t="n">
        <v>7527</v>
      </c>
      <c r="O7528" s="69" t="s">
        <v>14880</v>
      </c>
      <c r="P7528" s="69" t="s">
        <v>14881</v>
      </c>
      <c r="Q7528" s="70" t="s">
        <v>109</v>
      </c>
      <c r="R7528" s="70" t="s">
        <v>358</v>
      </c>
      <c r="S7528" s="70" t="s">
        <v>14831</v>
      </c>
      <c r="T7528" s="11" t="n">
        <f aca="false">LEN(R7528)</f>
        <v>5</v>
      </c>
    </row>
    <row r="7529" customFormat="false" ht="14.25" hidden="false" customHeight="false" outlineLevel="0" collapsed="false">
      <c r="N7529" s="11" t="n">
        <v>7528</v>
      </c>
      <c r="O7529" s="69" t="s">
        <v>14882</v>
      </c>
      <c r="P7529" s="69" t="s">
        <v>14883</v>
      </c>
      <c r="Q7529" s="70" t="s">
        <v>109</v>
      </c>
      <c r="R7529" s="70" t="s">
        <v>358</v>
      </c>
      <c r="S7529" s="70" t="s">
        <v>14831</v>
      </c>
      <c r="T7529" s="11" t="n">
        <f aca="false">LEN(R7529)</f>
        <v>5</v>
      </c>
    </row>
    <row r="7530" customFormat="false" ht="14.25" hidden="false" customHeight="false" outlineLevel="0" collapsed="false">
      <c r="N7530" s="11" t="n">
        <v>7529</v>
      </c>
      <c r="O7530" s="69" t="s">
        <v>14884</v>
      </c>
      <c r="P7530" s="69" t="s">
        <v>14885</v>
      </c>
      <c r="Q7530" s="70" t="s">
        <v>109</v>
      </c>
      <c r="R7530" s="70" t="s">
        <v>358</v>
      </c>
      <c r="S7530" s="70" t="s">
        <v>14831</v>
      </c>
      <c r="T7530" s="11" t="n">
        <f aca="false">LEN(R7530)</f>
        <v>5</v>
      </c>
    </row>
    <row r="7531" customFormat="false" ht="14.25" hidden="false" customHeight="false" outlineLevel="0" collapsed="false">
      <c r="N7531" s="11" t="n">
        <v>7530</v>
      </c>
      <c r="O7531" s="69" t="s">
        <v>14886</v>
      </c>
      <c r="P7531" s="69" t="s">
        <v>14887</v>
      </c>
      <c r="Q7531" s="70" t="s">
        <v>109</v>
      </c>
      <c r="R7531" s="70" t="s">
        <v>358</v>
      </c>
      <c r="S7531" s="70" t="s">
        <v>14831</v>
      </c>
      <c r="T7531" s="11" t="n">
        <f aca="false">LEN(R7531)</f>
        <v>5</v>
      </c>
    </row>
    <row r="7532" customFormat="false" ht="14.25" hidden="false" customHeight="false" outlineLevel="0" collapsed="false">
      <c r="N7532" s="11" t="n">
        <v>7531</v>
      </c>
      <c r="O7532" s="69" t="s">
        <v>14888</v>
      </c>
      <c r="P7532" s="69" t="s">
        <v>14889</v>
      </c>
      <c r="Q7532" s="70" t="s">
        <v>109</v>
      </c>
      <c r="R7532" s="70" t="s">
        <v>358</v>
      </c>
      <c r="S7532" s="70" t="s">
        <v>14831</v>
      </c>
      <c r="T7532" s="11" t="n">
        <f aca="false">LEN(R7532)</f>
        <v>5</v>
      </c>
    </row>
    <row r="7533" customFormat="false" ht="14.25" hidden="false" customHeight="false" outlineLevel="0" collapsed="false">
      <c r="N7533" s="11" t="n">
        <v>7532</v>
      </c>
      <c r="O7533" s="69" t="s">
        <v>14890</v>
      </c>
      <c r="P7533" s="69" t="s">
        <v>14891</v>
      </c>
      <c r="Q7533" s="70" t="s">
        <v>109</v>
      </c>
      <c r="R7533" s="70" t="s">
        <v>358</v>
      </c>
      <c r="S7533" s="70" t="s">
        <v>14831</v>
      </c>
      <c r="T7533" s="11" t="n">
        <f aca="false">LEN(R7533)</f>
        <v>5</v>
      </c>
    </row>
    <row r="7534" customFormat="false" ht="14.25" hidden="false" customHeight="false" outlineLevel="0" collapsed="false">
      <c r="N7534" s="11" t="n">
        <v>7533</v>
      </c>
      <c r="O7534" s="69" t="s">
        <v>14892</v>
      </c>
      <c r="P7534" s="69" t="s">
        <v>14893</v>
      </c>
      <c r="Q7534" s="70" t="s">
        <v>109</v>
      </c>
      <c r="R7534" s="70" t="s">
        <v>358</v>
      </c>
      <c r="S7534" s="70" t="s">
        <v>14831</v>
      </c>
      <c r="T7534" s="11" t="n">
        <f aca="false">LEN(R7534)</f>
        <v>5</v>
      </c>
    </row>
    <row r="7535" customFormat="false" ht="14.25" hidden="false" customHeight="false" outlineLevel="0" collapsed="false">
      <c r="N7535" s="11" t="n">
        <v>7534</v>
      </c>
      <c r="O7535" s="69" t="s">
        <v>14894</v>
      </c>
      <c r="P7535" s="69" t="s">
        <v>14895</v>
      </c>
      <c r="Q7535" s="70" t="s">
        <v>109</v>
      </c>
      <c r="R7535" s="70" t="s">
        <v>358</v>
      </c>
      <c r="S7535" s="70" t="s">
        <v>14831</v>
      </c>
      <c r="T7535" s="11" t="n">
        <f aca="false">LEN(R7535)</f>
        <v>5</v>
      </c>
    </row>
    <row r="7536" customFormat="false" ht="14.25" hidden="false" customHeight="false" outlineLevel="0" collapsed="false">
      <c r="N7536" s="11" t="n">
        <v>7535</v>
      </c>
      <c r="O7536" s="69" t="s">
        <v>14896</v>
      </c>
      <c r="P7536" s="69" t="s">
        <v>14897</v>
      </c>
      <c r="Q7536" s="70" t="s">
        <v>109</v>
      </c>
      <c r="R7536" s="70" t="s">
        <v>358</v>
      </c>
      <c r="S7536" s="70" t="s">
        <v>14898</v>
      </c>
      <c r="T7536" s="11" t="n">
        <f aca="false">LEN(R7536)</f>
        <v>5</v>
      </c>
    </row>
    <row r="7537" customFormat="false" ht="14.25" hidden="false" customHeight="false" outlineLevel="0" collapsed="false">
      <c r="N7537" s="11" t="n">
        <v>7536</v>
      </c>
      <c r="O7537" s="69" t="s">
        <v>14899</v>
      </c>
      <c r="P7537" s="69" t="s">
        <v>14900</v>
      </c>
      <c r="Q7537" s="70" t="s">
        <v>109</v>
      </c>
      <c r="R7537" s="70" t="s">
        <v>358</v>
      </c>
      <c r="S7537" s="70" t="s">
        <v>14898</v>
      </c>
      <c r="T7537" s="11" t="n">
        <f aca="false">LEN(R7537)</f>
        <v>5</v>
      </c>
    </row>
    <row r="7538" customFormat="false" ht="14.25" hidden="false" customHeight="false" outlineLevel="0" collapsed="false">
      <c r="N7538" s="11" t="n">
        <v>7537</v>
      </c>
      <c r="O7538" s="69" t="s">
        <v>14901</v>
      </c>
      <c r="P7538" s="69" t="s">
        <v>14902</v>
      </c>
      <c r="Q7538" s="70" t="s">
        <v>109</v>
      </c>
      <c r="R7538" s="70" t="s">
        <v>358</v>
      </c>
      <c r="S7538" s="70" t="s">
        <v>14898</v>
      </c>
      <c r="T7538" s="11" t="n">
        <f aca="false">LEN(R7538)</f>
        <v>5</v>
      </c>
    </row>
    <row r="7539" customFormat="false" ht="14.25" hidden="false" customHeight="false" outlineLevel="0" collapsed="false">
      <c r="N7539" s="11" t="n">
        <v>7538</v>
      </c>
      <c r="O7539" s="69" t="s">
        <v>14903</v>
      </c>
      <c r="P7539" s="69" t="s">
        <v>14904</v>
      </c>
      <c r="Q7539" s="70" t="s">
        <v>109</v>
      </c>
      <c r="R7539" s="70" t="s">
        <v>358</v>
      </c>
      <c r="S7539" s="70" t="s">
        <v>14898</v>
      </c>
      <c r="T7539" s="11" t="n">
        <f aca="false">LEN(R7539)</f>
        <v>5</v>
      </c>
    </row>
    <row r="7540" customFormat="false" ht="14.25" hidden="false" customHeight="false" outlineLevel="0" collapsed="false">
      <c r="N7540" s="11" t="n">
        <v>7539</v>
      </c>
      <c r="O7540" s="69" t="s">
        <v>14905</v>
      </c>
      <c r="P7540" s="69" t="s">
        <v>14906</v>
      </c>
      <c r="Q7540" s="70" t="s">
        <v>109</v>
      </c>
      <c r="R7540" s="70" t="s">
        <v>358</v>
      </c>
      <c r="S7540" s="70" t="s">
        <v>14898</v>
      </c>
      <c r="T7540" s="11" t="n">
        <f aca="false">LEN(R7540)</f>
        <v>5</v>
      </c>
    </row>
    <row r="7541" customFormat="false" ht="14.25" hidden="false" customHeight="false" outlineLevel="0" collapsed="false">
      <c r="N7541" s="11" t="n">
        <v>7540</v>
      </c>
      <c r="O7541" s="69" t="s">
        <v>14907</v>
      </c>
      <c r="P7541" s="69" t="s">
        <v>14409</v>
      </c>
      <c r="Q7541" s="70" t="s">
        <v>109</v>
      </c>
      <c r="R7541" s="70" t="s">
        <v>358</v>
      </c>
      <c r="S7541" s="70" t="s">
        <v>14898</v>
      </c>
      <c r="T7541" s="11" t="n">
        <f aca="false">LEN(R7541)</f>
        <v>5</v>
      </c>
    </row>
    <row r="7542" customFormat="false" ht="14.25" hidden="false" customHeight="false" outlineLevel="0" collapsed="false">
      <c r="N7542" s="11" t="n">
        <v>7541</v>
      </c>
      <c r="O7542" s="69" t="s">
        <v>14908</v>
      </c>
      <c r="P7542" s="69" t="s">
        <v>14909</v>
      </c>
      <c r="Q7542" s="70" t="s">
        <v>109</v>
      </c>
      <c r="R7542" s="70" t="s">
        <v>358</v>
      </c>
      <c r="S7542" s="70" t="s">
        <v>14898</v>
      </c>
      <c r="T7542" s="11" t="n">
        <f aca="false">LEN(R7542)</f>
        <v>5</v>
      </c>
    </row>
    <row r="7543" customFormat="false" ht="14.25" hidden="false" customHeight="false" outlineLevel="0" collapsed="false">
      <c r="N7543" s="11" t="n">
        <v>7542</v>
      </c>
      <c r="O7543" s="69" t="s">
        <v>14910</v>
      </c>
      <c r="P7543" s="69" t="s">
        <v>14911</v>
      </c>
      <c r="Q7543" s="70" t="s">
        <v>109</v>
      </c>
      <c r="R7543" s="70" t="s">
        <v>358</v>
      </c>
      <c r="S7543" s="70" t="s">
        <v>14898</v>
      </c>
      <c r="T7543" s="11" t="n">
        <f aca="false">LEN(R7543)</f>
        <v>5</v>
      </c>
    </row>
    <row r="7544" customFormat="false" ht="14.25" hidden="false" customHeight="false" outlineLevel="0" collapsed="false">
      <c r="N7544" s="11" t="n">
        <v>7543</v>
      </c>
      <c r="O7544" s="69" t="s">
        <v>14912</v>
      </c>
      <c r="P7544" s="69" t="s">
        <v>14913</v>
      </c>
      <c r="Q7544" s="70" t="s">
        <v>109</v>
      </c>
      <c r="R7544" s="70" t="s">
        <v>358</v>
      </c>
      <c r="S7544" s="70" t="s">
        <v>14898</v>
      </c>
      <c r="T7544" s="11" t="n">
        <f aca="false">LEN(R7544)</f>
        <v>5</v>
      </c>
    </row>
    <row r="7545" customFormat="false" ht="14.25" hidden="false" customHeight="false" outlineLevel="0" collapsed="false">
      <c r="N7545" s="11" t="n">
        <v>7544</v>
      </c>
      <c r="O7545" s="69" t="s">
        <v>14914</v>
      </c>
      <c r="P7545" s="69" t="s">
        <v>14915</v>
      </c>
      <c r="Q7545" s="70" t="s">
        <v>109</v>
      </c>
      <c r="R7545" s="70" t="s">
        <v>358</v>
      </c>
      <c r="S7545" s="70" t="s">
        <v>14898</v>
      </c>
      <c r="T7545" s="11" t="n">
        <f aca="false">LEN(R7545)</f>
        <v>5</v>
      </c>
    </row>
    <row r="7546" customFormat="false" ht="14.25" hidden="false" customHeight="false" outlineLevel="0" collapsed="false">
      <c r="N7546" s="11" t="n">
        <v>7545</v>
      </c>
      <c r="O7546" s="69" t="s">
        <v>14916</v>
      </c>
      <c r="P7546" s="69" t="s">
        <v>14917</v>
      </c>
      <c r="Q7546" s="70" t="s">
        <v>109</v>
      </c>
      <c r="R7546" s="70" t="s">
        <v>358</v>
      </c>
      <c r="S7546" s="70" t="s">
        <v>14898</v>
      </c>
      <c r="T7546" s="11" t="n">
        <f aca="false">LEN(R7546)</f>
        <v>5</v>
      </c>
    </row>
    <row r="7547" customFormat="false" ht="14.25" hidden="false" customHeight="false" outlineLevel="0" collapsed="false">
      <c r="N7547" s="11" t="n">
        <v>7546</v>
      </c>
      <c r="O7547" s="69" t="s">
        <v>14918</v>
      </c>
      <c r="P7547" s="69" t="s">
        <v>2516</v>
      </c>
      <c r="Q7547" s="70" t="s">
        <v>109</v>
      </c>
      <c r="R7547" s="70" t="s">
        <v>358</v>
      </c>
      <c r="S7547" s="70" t="s">
        <v>14898</v>
      </c>
      <c r="T7547" s="11" t="n">
        <f aca="false">LEN(R7547)</f>
        <v>5</v>
      </c>
    </row>
    <row r="7548" customFormat="false" ht="14.25" hidden="false" customHeight="false" outlineLevel="0" collapsed="false">
      <c r="N7548" s="11" t="n">
        <v>7547</v>
      </c>
      <c r="O7548" s="69" t="s">
        <v>14919</v>
      </c>
      <c r="P7548" s="69" t="s">
        <v>11728</v>
      </c>
      <c r="Q7548" s="70" t="s">
        <v>109</v>
      </c>
      <c r="R7548" s="70" t="s">
        <v>358</v>
      </c>
      <c r="S7548" s="70" t="s">
        <v>14898</v>
      </c>
      <c r="T7548" s="11" t="n">
        <f aca="false">LEN(R7548)</f>
        <v>5</v>
      </c>
    </row>
    <row r="7549" customFormat="false" ht="14.25" hidden="false" customHeight="false" outlineLevel="0" collapsed="false">
      <c r="N7549" s="11" t="n">
        <v>7548</v>
      </c>
      <c r="O7549" s="69" t="s">
        <v>14920</v>
      </c>
      <c r="P7549" s="69" t="s">
        <v>14921</v>
      </c>
      <c r="Q7549" s="70" t="s">
        <v>109</v>
      </c>
      <c r="R7549" s="70" t="s">
        <v>358</v>
      </c>
      <c r="S7549" s="70" t="s">
        <v>14898</v>
      </c>
      <c r="T7549" s="11" t="n">
        <f aca="false">LEN(R7549)</f>
        <v>5</v>
      </c>
    </row>
    <row r="7550" customFormat="false" ht="14.25" hidden="false" customHeight="false" outlineLevel="0" collapsed="false">
      <c r="N7550" s="11" t="n">
        <v>7549</v>
      </c>
      <c r="O7550" s="69" t="s">
        <v>14922</v>
      </c>
      <c r="P7550" s="69" t="s">
        <v>14923</v>
      </c>
      <c r="Q7550" s="70" t="s">
        <v>109</v>
      </c>
      <c r="R7550" s="70" t="s">
        <v>358</v>
      </c>
      <c r="S7550" s="70" t="s">
        <v>14924</v>
      </c>
      <c r="T7550" s="11" t="n">
        <f aca="false">LEN(R7550)</f>
        <v>5</v>
      </c>
    </row>
    <row r="7551" customFormat="false" ht="14.25" hidden="false" customHeight="false" outlineLevel="0" collapsed="false">
      <c r="N7551" s="11" t="n">
        <v>7550</v>
      </c>
      <c r="O7551" s="69" t="s">
        <v>14925</v>
      </c>
      <c r="P7551" s="69" t="s">
        <v>14926</v>
      </c>
      <c r="Q7551" s="70" t="s">
        <v>109</v>
      </c>
      <c r="R7551" s="70" t="s">
        <v>358</v>
      </c>
      <c r="S7551" s="70" t="s">
        <v>14924</v>
      </c>
      <c r="T7551" s="11" t="n">
        <f aca="false">LEN(R7551)</f>
        <v>5</v>
      </c>
    </row>
    <row r="7552" customFormat="false" ht="14.25" hidden="false" customHeight="false" outlineLevel="0" collapsed="false">
      <c r="N7552" s="11" t="n">
        <v>7551</v>
      </c>
      <c r="O7552" s="69" t="s">
        <v>14927</v>
      </c>
      <c r="P7552" s="69" t="s">
        <v>14928</v>
      </c>
      <c r="Q7552" s="70" t="s">
        <v>109</v>
      </c>
      <c r="R7552" s="70" t="s">
        <v>358</v>
      </c>
      <c r="S7552" s="70" t="s">
        <v>14924</v>
      </c>
      <c r="T7552" s="11" t="n">
        <f aca="false">LEN(R7552)</f>
        <v>5</v>
      </c>
    </row>
    <row r="7553" customFormat="false" ht="14.25" hidden="false" customHeight="false" outlineLevel="0" collapsed="false">
      <c r="N7553" s="11" t="n">
        <v>7552</v>
      </c>
      <c r="O7553" s="69" t="s">
        <v>14929</v>
      </c>
      <c r="P7553" s="69" t="s">
        <v>14930</v>
      </c>
      <c r="Q7553" s="70" t="s">
        <v>109</v>
      </c>
      <c r="R7553" s="70" t="s">
        <v>358</v>
      </c>
      <c r="S7553" s="70" t="s">
        <v>14924</v>
      </c>
      <c r="T7553" s="11" t="n">
        <f aca="false">LEN(R7553)</f>
        <v>5</v>
      </c>
    </row>
    <row r="7554" customFormat="false" ht="14.25" hidden="false" customHeight="false" outlineLevel="0" collapsed="false">
      <c r="N7554" s="11" t="n">
        <v>7553</v>
      </c>
      <c r="O7554" s="69" t="s">
        <v>14931</v>
      </c>
      <c r="P7554" s="69" t="s">
        <v>14932</v>
      </c>
      <c r="Q7554" s="70" t="s">
        <v>109</v>
      </c>
      <c r="R7554" s="70" t="s">
        <v>358</v>
      </c>
      <c r="S7554" s="70" t="s">
        <v>14924</v>
      </c>
      <c r="T7554" s="11" t="n">
        <f aca="false">LEN(R7554)</f>
        <v>5</v>
      </c>
    </row>
    <row r="7555" customFormat="false" ht="14.25" hidden="false" customHeight="false" outlineLevel="0" collapsed="false">
      <c r="N7555" s="11" t="n">
        <v>7554</v>
      </c>
      <c r="O7555" s="69" t="s">
        <v>14933</v>
      </c>
      <c r="P7555" s="69" t="s">
        <v>14934</v>
      </c>
      <c r="Q7555" s="70" t="s">
        <v>109</v>
      </c>
      <c r="R7555" s="70" t="s">
        <v>358</v>
      </c>
      <c r="S7555" s="70" t="s">
        <v>14924</v>
      </c>
      <c r="T7555" s="11" t="n">
        <f aca="false">LEN(R7555)</f>
        <v>5</v>
      </c>
    </row>
    <row r="7556" customFormat="false" ht="14.25" hidden="false" customHeight="false" outlineLevel="0" collapsed="false">
      <c r="N7556" s="11" t="n">
        <v>7555</v>
      </c>
      <c r="O7556" s="69" t="s">
        <v>14935</v>
      </c>
      <c r="P7556" s="69" t="s">
        <v>14936</v>
      </c>
      <c r="Q7556" s="70" t="s">
        <v>109</v>
      </c>
      <c r="R7556" s="70" t="s">
        <v>358</v>
      </c>
      <c r="S7556" s="70" t="s">
        <v>14924</v>
      </c>
      <c r="T7556" s="11" t="n">
        <f aca="false">LEN(R7556)</f>
        <v>5</v>
      </c>
    </row>
    <row r="7557" customFormat="false" ht="14.25" hidden="false" customHeight="false" outlineLevel="0" collapsed="false">
      <c r="N7557" s="11" t="n">
        <v>7556</v>
      </c>
      <c r="O7557" s="70" t="s">
        <v>14937</v>
      </c>
      <c r="P7557" s="70" t="s">
        <v>14938</v>
      </c>
      <c r="Q7557" s="70" t="s">
        <v>109</v>
      </c>
      <c r="R7557" s="70" t="s">
        <v>358</v>
      </c>
      <c r="S7557" s="70" t="s">
        <v>14924</v>
      </c>
      <c r="T7557" s="11" t="n">
        <f aca="false">LEN(R7557)</f>
        <v>5</v>
      </c>
    </row>
    <row r="7558" customFormat="false" ht="14.25" hidden="false" customHeight="false" outlineLevel="0" collapsed="false">
      <c r="N7558" s="11" t="n">
        <v>7557</v>
      </c>
      <c r="O7558" s="69" t="s">
        <v>14939</v>
      </c>
      <c r="P7558" s="69" t="s">
        <v>14940</v>
      </c>
      <c r="Q7558" s="70" t="s">
        <v>109</v>
      </c>
      <c r="R7558" s="70" t="s">
        <v>358</v>
      </c>
      <c r="S7558" s="69" t="s">
        <v>14924</v>
      </c>
      <c r="T7558" s="11" t="n">
        <f aca="false">LEN(R7558)</f>
        <v>5</v>
      </c>
    </row>
    <row r="7559" customFormat="false" ht="14.25" hidden="false" customHeight="false" outlineLevel="0" collapsed="false">
      <c r="N7559" s="11" t="n">
        <v>7558</v>
      </c>
      <c r="O7559" s="69" t="s">
        <v>14941</v>
      </c>
      <c r="P7559" s="69" t="s">
        <v>14942</v>
      </c>
      <c r="Q7559" s="70" t="s">
        <v>109</v>
      </c>
      <c r="R7559" s="70" t="s">
        <v>358</v>
      </c>
      <c r="S7559" s="69" t="s">
        <v>14924</v>
      </c>
      <c r="T7559" s="11" t="n">
        <f aca="false">LEN(R7559)</f>
        <v>5</v>
      </c>
    </row>
    <row r="7560" customFormat="false" ht="14.25" hidden="false" customHeight="false" outlineLevel="0" collapsed="false">
      <c r="N7560" s="11" t="n">
        <v>7559</v>
      </c>
      <c r="O7560" s="69" t="s">
        <v>14943</v>
      </c>
      <c r="P7560" s="69" t="s">
        <v>14944</v>
      </c>
      <c r="Q7560" s="70" t="s">
        <v>109</v>
      </c>
      <c r="R7560" s="70" t="s">
        <v>358</v>
      </c>
      <c r="S7560" s="69" t="s">
        <v>14924</v>
      </c>
      <c r="T7560" s="11" t="n">
        <f aca="false">LEN(R7560)</f>
        <v>5</v>
      </c>
    </row>
    <row r="7561" customFormat="false" ht="14.25" hidden="false" customHeight="false" outlineLevel="0" collapsed="false">
      <c r="N7561" s="11" t="n">
        <v>7560</v>
      </c>
      <c r="O7561" s="69" t="s">
        <v>14945</v>
      </c>
      <c r="P7561" s="69" t="s">
        <v>14946</v>
      </c>
      <c r="Q7561" s="70" t="s">
        <v>109</v>
      </c>
      <c r="R7561" s="70" t="s">
        <v>358</v>
      </c>
      <c r="S7561" s="69" t="s">
        <v>14924</v>
      </c>
      <c r="T7561" s="11" t="n">
        <f aca="false">LEN(R7561)</f>
        <v>5</v>
      </c>
    </row>
    <row r="7562" customFormat="false" ht="14.25" hidden="false" customHeight="false" outlineLevel="0" collapsed="false">
      <c r="N7562" s="11" t="n">
        <v>7561</v>
      </c>
      <c r="O7562" s="69" t="s">
        <v>14947</v>
      </c>
      <c r="P7562" s="69" t="s">
        <v>14948</v>
      </c>
      <c r="Q7562" s="70" t="s">
        <v>109</v>
      </c>
      <c r="R7562" s="70" t="s">
        <v>358</v>
      </c>
      <c r="S7562" s="69" t="s">
        <v>14924</v>
      </c>
      <c r="T7562" s="11" t="n">
        <f aca="false">LEN(R7562)</f>
        <v>5</v>
      </c>
    </row>
    <row r="7563" customFormat="false" ht="14.25" hidden="false" customHeight="false" outlineLevel="0" collapsed="false">
      <c r="N7563" s="11" t="n">
        <v>7562</v>
      </c>
      <c r="O7563" s="69" t="s">
        <v>14949</v>
      </c>
      <c r="P7563" s="69" t="s">
        <v>14950</v>
      </c>
      <c r="Q7563" s="70" t="s">
        <v>109</v>
      </c>
      <c r="R7563" s="70" t="s">
        <v>358</v>
      </c>
      <c r="S7563" s="69" t="s">
        <v>14924</v>
      </c>
      <c r="T7563" s="11" t="n">
        <f aca="false">LEN(R7563)</f>
        <v>5</v>
      </c>
    </row>
    <row r="7564" customFormat="false" ht="14.25" hidden="false" customHeight="false" outlineLevel="0" collapsed="false">
      <c r="N7564" s="11" t="n">
        <v>7563</v>
      </c>
      <c r="O7564" s="69" t="s">
        <v>14951</v>
      </c>
      <c r="P7564" s="69" t="s">
        <v>14952</v>
      </c>
      <c r="Q7564" s="70" t="s">
        <v>109</v>
      </c>
      <c r="R7564" s="70" t="s">
        <v>358</v>
      </c>
      <c r="S7564" s="69" t="s">
        <v>14924</v>
      </c>
      <c r="T7564" s="11" t="n">
        <f aca="false">LEN(R7564)</f>
        <v>5</v>
      </c>
    </row>
    <row r="7565" customFormat="false" ht="14.25" hidden="false" customHeight="false" outlineLevel="0" collapsed="false">
      <c r="N7565" s="11" t="n">
        <v>7564</v>
      </c>
      <c r="O7565" s="69" t="s">
        <v>14953</v>
      </c>
      <c r="P7565" s="69" t="s">
        <v>14954</v>
      </c>
      <c r="Q7565" s="70" t="s">
        <v>109</v>
      </c>
      <c r="R7565" s="70" t="s">
        <v>358</v>
      </c>
      <c r="S7565" s="69" t="s">
        <v>14924</v>
      </c>
      <c r="T7565" s="11" t="n">
        <f aca="false">LEN(R7565)</f>
        <v>5</v>
      </c>
    </row>
    <row r="7566" customFormat="false" ht="14.25" hidden="false" customHeight="false" outlineLevel="0" collapsed="false">
      <c r="N7566" s="11" t="n">
        <v>7565</v>
      </c>
      <c r="O7566" s="69" t="s">
        <v>14955</v>
      </c>
      <c r="P7566" s="69" t="s">
        <v>14956</v>
      </c>
      <c r="Q7566" s="70" t="s">
        <v>109</v>
      </c>
      <c r="R7566" s="70" t="s">
        <v>358</v>
      </c>
      <c r="S7566" s="69" t="s">
        <v>14924</v>
      </c>
      <c r="T7566" s="11" t="n">
        <f aca="false">LEN(R7566)</f>
        <v>5</v>
      </c>
    </row>
    <row r="7567" customFormat="false" ht="14.25" hidden="false" customHeight="false" outlineLevel="0" collapsed="false">
      <c r="N7567" s="11" t="n">
        <v>7566</v>
      </c>
      <c r="O7567" s="69" t="s">
        <v>14957</v>
      </c>
      <c r="P7567" s="69" t="s">
        <v>14958</v>
      </c>
      <c r="Q7567" s="70" t="s">
        <v>109</v>
      </c>
      <c r="R7567" s="70" t="s">
        <v>358</v>
      </c>
      <c r="S7567" s="69" t="s">
        <v>14924</v>
      </c>
      <c r="T7567" s="11" t="n">
        <f aca="false">LEN(R7567)</f>
        <v>5</v>
      </c>
    </row>
    <row r="7568" customFormat="false" ht="14.25" hidden="false" customHeight="false" outlineLevel="0" collapsed="false">
      <c r="N7568" s="11" t="n">
        <v>7567</v>
      </c>
      <c r="O7568" s="69" t="s">
        <v>14959</v>
      </c>
      <c r="P7568" s="69" t="s">
        <v>14960</v>
      </c>
      <c r="Q7568" s="70" t="s">
        <v>109</v>
      </c>
      <c r="R7568" s="70" t="s">
        <v>358</v>
      </c>
      <c r="S7568" s="69" t="s">
        <v>14924</v>
      </c>
      <c r="T7568" s="11" t="n">
        <f aca="false">LEN(R7568)</f>
        <v>5</v>
      </c>
    </row>
    <row r="7569" customFormat="false" ht="14.25" hidden="false" customHeight="false" outlineLevel="0" collapsed="false">
      <c r="N7569" s="11" t="n">
        <v>7568</v>
      </c>
      <c r="O7569" s="69" t="s">
        <v>14961</v>
      </c>
      <c r="P7569" s="69" t="s">
        <v>14962</v>
      </c>
      <c r="Q7569" s="70" t="s">
        <v>109</v>
      </c>
      <c r="R7569" s="70" t="s">
        <v>358</v>
      </c>
      <c r="S7569" s="69" t="s">
        <v>14924</v>
      </c>
      <c r="T7569" s="11" t="n">
        <f aca="false">LEN(R7569)</f>
        <v>5</v>
      </c>
    </row>
    <row r="7570" customFormat="false" ht="14.25" hidden="false" customHeight="false" outlineLevel="0" collapsed="false">
      <c r="N7570" s="11" t="n">
        <v>7569</v>
      </c>
      <c r="O7570" s="69" t="s">
        <v>14963</v>
      </c>
      <c r="P7570" s="69" t="s">
        <v>14964</v>
      </c>
      <c r="Q7570" s="70" t="s">
        <v>109</v>
      </c>
      <c r="R7570" s="70" t="s">
        <v>358</v>
      </c>
      <c r="S7570" s="69" t="s">
        <v>14924</v>
      </c>
      <c r="T7570" s="11" t="n">
        <f aca="false">LEN(R7570)</f>
        <v>5</v>
      </c>
    </row>
    <row r="7571" customFormat="false" ht="14.25" hidden="false" customHeight="false" outlineLevel="0" collapsed="false">
      <c r="N7571" s="11" t="n">
        <v>7570</v>
      </c>
      <c r="O7571" s="69" t="s">
        <v>14965</v>
      </c>
      <c r="P7571" s="69" t="s">
        <v>14966</v>
      </c>
      <c r="Q7571" s="70" t="s">
        <v>109</v>
      </c>
      <c r="R7571" s="70" t="s">
        <v>358</v>
      </c>
      <c r="S7571" s="69" t="s">
        <v>14924</v>
      </c>
      <c r="T7571" s="11" t="n">
        <f aca="false">LEN(R7571)</f>
        <v>5</v>
      </c>
    </row>
    <row r="7572" customFormat="false" ht="14.25" hidden="false" customHeight="false" outlineLevel="0" collapsed="false">
      <c r="N7572" s="11" t="n">
        <v>7571</v>
      </c>
      <c r="O7572" s="69" t="s">
        <v>14967</v>
      </c>
      <c r="P7572" s="69" t="s">
        <v>14528</v>
      </c>
      <c r="Q7572" s="70" t="s">
        <v>109</v>
      </c>
      <c r="R7572" s="70" t="s">
        <v>358</v>
      </c>
      <c r="S7572" s="69" t="s">
        <v>14924</v>
      </c>
      <c r="T7572" s="11" t="n">
        <f aca="false">LEN(R7572)</f>
        <v>5</v>
      </c>
    </row>
    <row r="7573" customFormat="false" ht="14.25" hidden="false" customHeight="false" outlineLevel="0" collapsed="false">
      <c r="N7573" s="11" t="n">
        <v>7572</v>
      </c>
      <c r="O7573" s="69" t="s">
        <v>14968</v>
      </c>
      <c r="P7573" s="69" t="s">
        <v>14969</v>
      </c>
      <c r="Q7573" s="70" t="s">
        <v>109</v>
      </c>
      <c r="R7573" s="70" t="s">
        <v>358</v>
      </c>
      <c r="S7573" s="69" t="s">
        <v>14924</v>
      </c>
      <c r="T7573" s="11" t="n">
        <f aca="false">LEN(R7573)</f>
        <v>5</v>
      </c>
    </row>
    <row r="7574" customFormat="false" ht="14.25" hidden="false" customHeight="false" outlineLevel="0" collapsed="false">
      <c r="N7574" s="11" t="n">
        <v>7573</v>
      </c>
      <c r="O7574" s="69" t="s">
        <v>14970</v>
      </c>
      <c r="P7574" s="69" t="s">
        <v>14971</v>
      </c>
      <c r="Q7574" s="70" t="s">
        <v>109</v>
      </c>
      <c r="R7574" s="70" t="s">
        <v>358</v>
      </c>
      <c r="S7574" s="69" t="s">
        <v>14924</v>
      </c>
      <c r="T7574" s="11" t="n">
        <f aca="false">LEN(R7574)</f>
        <v>5</v>
      </c>
    </row>
    <row r="7575" customFormat="false" ht="14.25" hidden="false" customHeight="false" outlineLevel="0" collapsed="false">
      <c r="N7575" s="11" t="n">
        <v>7574</v>
      </c>
      <c r="O7575" s="69" t="s">
        <v>14972</v>
      </c>
      <c r="P7575" s="69" t="s">
        <v>14973</v>
      </c>
      <c r="Q7575" s="70" t="s">
        <v>109</v>
      </c>
      <c r="R7575" s="70" t="s">
        <v>358</v>
      </c>
      <c r="S7575" s="69" t="s">
        <v>14924</v>
      </c>
      <c r="T7575" s="11" t="n">
        <f aca="false">LEN(R7575)</f>
        <v>5</v>
      </c>
    </row>
    <row r="7576" customFormat="false" ht="14.25" hidden="false" customHeight="false" outlineLevel="0" collapsed="false">
      <c r="N7576" s="11" t="n">
        <v>7575</v>
      </c>
      <c r="O7576" s="69" t="s">
        <v>14974</v>
      </c>
      <c r="P7576" s="69" t="s">
        <v>14975</v>
      </c>
      <c r="Q7576" s="70" t="s">
        <v>109</v>
      </c>
      <c r="R7576" s="70" t="s">
        <v>358</v>
      </c>
      <c r="S7576" s="69" t="s">
        <v>14924</v>
      </c>
      <c r="T7576" s="11" t="n">
        <f aca="false">LEN(R7576)</f>
        <v>5</v>
      </c>
    </row>
    <row r="7577" customFormat="false" ht="14.25" hidden="false" customHeight="false" outlineLevel="0" collapsed="false">
      <c r="N7577" s="11" t="n">
        <v>7576</v>
      </c>
      <c r="O7577" s="69" t="s">
        <v>14976</v>
      </c>
      <c r="P7577" s="69" t="s">
        <v>14977</v>
      </c>
      <c r="Q7577" s="70" t="s">
        <v>109</v>
      </c>
      <c r="R7577" s="70" t="s">
        <v>358</v>
      </c>
      <c r="S7577" s="69" t="s">
        <v>14924</v>
      </c>
      <c r="T7577" s="11" t="n">
        <f aca="false">LEN(R7577)</f>
        <v>5</v>
      </c>
    </row>
    <row r="7578" customFormat="false" ht="14.25" hidden="false" customHeight="false" outlineLevel="0" collapsed="false">
      <c r="N7578" s="11" t="n">
        <v>7577</v>
      </c>
      <c r="O7578" s="69" t="s">
        <v>14978</v>
      </c>
      <c r="P7578" s="69" t="s">
        <v>14979</v>
      </c>
      <c r="Q7578" s="70" t="s">
        <v>109</v>
      </c>
      <c r="R7578" s="70" t="s">
        <v>358</v>
      </c>
      <c r="S7578" s="69" t="s">
        <v>14924</v>
      </c>
      <c r="T7578" s="11" t="n">
        <f aca="false">LEN(R7578)</f>
        <v>5</v>
      </c>
    </row>
    <row r="7579" customFormat="false" ht="14.25" hidden="false" customHeight="false" outlineLevel="0" collapsed="false">
      <c r="N7579" s="11" t="n">
        <v>7578</v>
      </c>
      <c r="O7579" s="69" t="s">
        <v>14980</v>
      </c>
      <c r="P7579" s="69" t="s">
        <v>2691</v>
      </c>
      <c r="Q7579" s="70" t="s">
        <v>109</v>
      </c>
      <c r="R7579" s="70" t="s">
        <v>358</v>
      </c>
      <c r="S7579" s="69" t="s">
        <v>14924</v>
      </c>
      <c r="T7579" s="11" t="n">
        <f aca="false">LEN(R7579)</f>
        <v>5</v>
      </c>
    </row>
    <row r="7580" customFormat="false" ht="14.25" hidden="false" customHeight="false" outlineLevel="0" collapsed="false">
      <c r="N7580" s="11" t="n">
        <v>7579</v>
      </c>
      <c r="O7580" s="69" t="s">
        <v>14981</v>
      </c>
      <c r="P7580" s="69" t="s">
        <v>14982</v>
      </c>
      <c r="Q7580" s="70" t="s">
        <v>109</v>
      </c>
      <c r="R7580" s="70" t="s">
        <v>358</v>
      </c>
      <c r="S7580" s="69" t="s">
        <v>14924</v>
      </c>
      <c r="T7580" s="11" t="n">
        <f aca="false">LEN(R7580)</f>
        <v>5</v>
      </c>
    </row>
    <row r="7581" customFormat="false" ht="14.25" hidden="false" customHeight="false" outlineLevel="0" collapsed="false">
      <c r="N7581" s="11" t="n">
        <v>7580</v>
      </c>
      <c r="O7581" s="69" t="s">
        <v>14983</v>
      </c>
      <c r="P7581" s="69" t="s">
        <v>14984</v>
      </c>
      <c r="Q7581" s="70" t="s">
        <v>109</v>
      </c>
      <c r="R7581" s="70" t="s">
        <v>358</v>
      </c>
      <c r="S7581" s="69" t="s">
        <v>14924</v>
      </c>
      <c r="T7581" s="11" t="n">
        <f aca="false">LEN(R7581)</f>
        <v>5</v>
      </c>
    </row>
    <row r="7582" customFormat="false" ht="14.25" hidden="false" customHeight="false" outlineLevel="0" collapsed="false">
      <c r="N7582" s="11" t="n">
        <v>7581</v>
      </c>
      <c r="O7582" s="69" t="s">
        <v>14985</v>
      </c>
      <c r="P7582" s="69" t="s">
        <v>14986</v>
      </c>
      <c r="Q7582" s="70" t="s">
        <v>109</v>
      </c>
      <c r="R7582" s="70" t="s">
        <v>358</v>
      </c>
      <c r="S7582" s="69" t="s">
        <v>14924</v>
      </c>
      <c r="T7582" s="11" t="n">
        <f aca="false">LEN(R7582)</f>
        <v>5</v>
      </c>
    </row>
    <row r="7583" customFormat="false" ht="14.25" hidden="false" customHeight="false" outlineLevel="0" collapsed="false">
      <c r="N7583" s="11" t="n">
        <v>7582</v>
      </c>
      <c r="O7583" s="69" t="s">
        <v>14987</v>
      </c>
      <c r="P7583" s="69" t="s">
        <v>14988</v>
      </c>
      <c r="Q7583" s="70" t="s">
        <v>109</v>
      </c>
      <c r="R7583" s="70" t="s">
        <v>358</v>
      </c>
      <c r="S7583" s="69" t="s">
        <v>14924</v>
      </c>
      <c r="T7583" s="11" t="n">
        <f aca="false">LEN(R7583)</f>
        <v>5</v>
      </c>
    </row>
    <row r="7584" customFormat="false" ht="14.25" hidden="false" customHeight="false" outlineLevel="0" collapsed="false">
      <c r="N7584" s="11" t="n">
        <v>7583</v>
      </c>
      <c r="O7584" s="69" t="s">
        <v>14989</v>
      </c>
      <c r="P7584" s="69" t="s">
        <v>14990</v>
      </c>
      <c r="Q7584" s="70" t="s">
        <v>109</v>
      </c>
      <c r="R7584" s="70" t="s">
        <v>358</v>
      </c>
      <c r="S7584" s="69" t="s">
        <v>14924</v>
      </c>
      <c r="T7584" s="11" t="n">
        <f aca="false">LEN(R7584)</f>
        <v>5</v>
      </c>
    </row>
    <row r="7585" customFormat="false" ht="14.25" hidden="false" customHeight="false" outlineLevel="0" collapsed="false">
      <c r="N7585" s="11" t="n">
        <v>7584</v>
      </c>
      <c r="O7585" s="69" t="s">
        <v>14991</v>
      </c>
      <c r="P7585" s="69" t="s">
        <v>14992</v>
      </c>
      <c r="Q7585" s="70" t="s">
        <v>109</v>
      </c>
      <c r="R7585" s="70" t="s">
        <v>358</v>
      </c>
      <c r="S7585" s="69" t="s">
        <v>14924</v>
      </c>
      <c r="T7585" s="11" t="n">
        <f aca="false">LEN(R7585)</f>
        <v>5</v>
      </c>
    </row>
    <row r="7586" customFormat="false" ht="14.25" hidden="false" customHeight="false" outlineLevel="0" collapsed="false">
      <c r="N7586" s="11" t="n">
        <v>7585</v>
      </c>
      <c r="O7586" s="69" t="s">
        <v>14993</v>
      </c>
      <c r="P7586" s="69" t="s">
        <v>14994</v>
      </c>
      <c r="Q7586" s="70" t="s">
        <v>109</v>
      </c>
      <c r="R7586" s="70" t="s">
        <v>358</v>
      </c>
      <c r="S7586" s="69" t="s">
        <v>14924</v>
      </c>
      <c r="T7586" s="11" t="n">
        <f aca="false">LEN(R7586)</f>
        <v>5</v>
      </c>
    </row>
    <row r="7587" customFormat="false" ht="14.25" hidden="false" customHeight="false" outlineLevel="0" collapsed="false">
      <c r="N7587" s="11" t="n">
        <v>7586</v>
      </c>
      <c r="O7587" s="69" t="s">
        <v>14995</v>
      </c>
      <c r="P7587" s="69" t="s">
        <v>14996</v>
      </c>
      <c r="Q7587" s="70" t="s">
        <v>109</v>
      </c>
      <c r="R7587" s="70" t="s">
        <v>358</v>
      </c>
      <c r="S7587" s="69" t="s">
        <v>14924</v>
      </c>
      <c r="T7587" s="11" t="n">
        <f aca="false">LEN(R7587)</f>
        <v>5</v>
      </c>
    </row>
    <row r="7588" customFormat="false" ht="14.25" hidden="false" customHeight="false" outlineLevel="0" collapsed="false">
      <c r="N7588" s="11" t="n">
        <v>7587</v>
      </c>
      <c r="O7588" s="69" t="s">
        <v>14997</v>
      </c>
      <c r="P7588" s="69" t="s">
        <v>14998</v>
      </c>
      <c r="Q7588" s="70" t="s">
        <v>109</v>
      </c>
      <c r="R7588" s="70" t="s">
        <v>358</v>
      </c>
      <c r="S7588" s="69" t="s">
        <v>14999</v>
      </c>
      <c r="T7588" s="11" t="n">
        <f aca="false">LEN(R7588)</f>
        <v>5</v>
      </c>
    </row>
    <row r="7589" customFormat="false" ht="14.25" hidden="false" customHeight="false" outlineLevel="0" collapsed="false">
      <c r="N7589" s="11" t="n">
        <v>7588</v>
      </c>
      <c r="O7589" s="69" t="s">
        <v>15000</v>
      </c>
      <c r="P7589" s="69" t="s">
        <v>15001</v>
      </c>
      <c r="Q7589" s="70" t="s">
        <v>109</v>
      </c>
      <c r="R7589" s="70" t="s">
        <v>358</v>
      </c>
      <c r="S7589" s="69" t="s">
        <v>14999</v>
      </c>
      <c r="T7589" s="11" t="n">
        <f aca="false">LEN(R7589)</f>
        <v>5</v>
      </c>
    </row>
    <row r="7590" customFormat="false" ht="14.25" hidden="false" customHeight="false" outlineLevel="0" collapsed="false">
      <c r="N7590" s="11" t="n">
        <v>7589</v>
      </c>
      <c r="O7590" s="69" t="s">
        <v>15002</v>
      </c>
      <c r="P7590" s="69" t="s">
        <v>15003</v>
      </c>
      <c r="Q7590" s="70" t="s">
        <v>109</v>
      </c>
      <c r="R7590" s="70" t="s">
        <v>358</v>
      </c>
      <c r="S7590" s="69" t="s">
        <v>14999</v>
      </c>
      <c r="T7590" s="11" t="n">
        <f aca="false">LEN(R7590)</f>
        <v>5</v>
      </c>
    </row>
    <row r="7591" customFormat="false" ht="14.25" hidden="false" customHeight="false" outlineLevel="0" collapsed="false">
      <c r="N7591" s="11" t="n">
        <v>7590</v>
      </c>
      <c r="O7591" s="69" t="s">
        <v>15004</v>
      </c>
      <c r="P7591" s="69" t="s">
        <v>12606</v>
      </c>
      <c r="Q7591" s="70" t="s">
        <v>109</v>
      </c>
      <c r="R7591" s="70" t="s">
        <v>358</v>
      </c>
      <c r="S7591" s="69" t="s">
        <v>14999</v>
      </c>
      <c r="T7591" s="11" t="n">
        <f aca="false">LEN(R7591)</f>
        <v>5</v>
      </c>
    </row>
    <row r="7592" customFormat="false" ht="14.25" hidden="false" customHeight="false" outlineLevel="0" collapsed="false">
      <c r="N7592" s="11" t="n">
        <v>7591</v>
      </c>
      <c r="O7592" s="69" t="s">
        <v>15005</v>
      </c>
      <c r="P7592" s="69" t="s">
        <v>15006</v>
      </c>
      <c r="Q7592" s="70" t="s">
        <v>109</v>
      </c>
      <c r="R7592" s="70" t="s">
        <v>358</v>
      </c>
      <c r="S7592" s="69" t="s">
        <v>14999</v>
      </c>
      <c r="T7592" s="11" t="n">
        <f aca="false">LEN(R7592)</f>
        <v>5</v>
      </c>
    </row>
    <row r="7593" customFormat="false" ht="14.25" hidden="false" customHeight="false" outlineLevel="0" collapsed="false">
      <c r="N7593" s="11" t="n">
        <v>7592</v>
      </c>
      <c r="O7593" s="69" t="s">
        <v>15007</v>
      </c>
      <c r="P7593" s="69" t="s">
        <v>15008</v>
      </c>
      <c r="Q7593" s="70" t="s">
        <v>109</v>
      </c>
      <c r="R7593" s="70" t="s">
        <v>358</v>
      </c>
      <c r="S7593" s="69" t="s">
        <v>14999</v>
      </c>
      <c r="T7593" s="11" t="n">
        <f aca="false">LEN(R7593)</f>
        <v>5</v>
      </c>
    </row>
    <row r="7594" customFormat="false" ht="14.25" hidden="false" customHeight="false" outlineLevel="0" collapsed="false">
      <c r="N7594" s="11" t="n">
        <v>7593</v>
      </c>
      <c r="O7594" s="69" t="s">
        <v>15009</v>
      </c>
      <c r="P7594" s="69" t="s">
        <v>15010</v>
      </c>
      <c r="Q7594" s="70" t="s">
        <v>109</v>
      </c>
      <c r="R7594" s="70" t="s">
        <v>358</v>
      </c>
      <c r="S7594" s="69" t="s">
        <v>14999</v>
      </c>
      <c r="T7594" s="11" t="n">
        <f aca="false">LEN(R7594)</f>
        <v>5</v>
      </c>
    </row>
    <row r="7595" customFormat="false" ht="14.25" hidden="false" customHeight="false" outlineLevel="0" collapsed="false">
      <c r="N7595" s="11" t="n">
        <v>7594</v>
      </c>
      <c r="O7595" s="69" t="s">
        <v>15011</v>
      </c>
      <c r="P7595" s="69" t="s">
        <v>15012</v>
      </c>
      <c r="Q7595" s="70" t="s">
        <v>109</v>
      </c>
      <c r="R7595" s="70" t="s">
        <v>358</v>
      </c>
      <c r="S7595" s="69" t="s">
        <v>14999</v>
      </c>
      <c r="T7595" s="11" t="n">
        <f aca="false">LEN(R7595)</f>
        <v>5</v>
      </c>
    </row>
    <row r="7596" customFormat="false" ht="14.25" hidden="false" customHeight="false" outlineLevel="0" collapsed="false">
      <c r="N7596" s="11" t="n">
        <v>7595</v>
      </c>
      <c r="O7596" s="69" t="s">
        <v>15013</v>
      </c>
      <c r="P7596" s="69" t="s">
        <v>15014</v>
      </c>
      <c r="Q7596" s="70" t="s">
        <v>109</v>
      </c>
      <c r="R7596" s="70" t="s">
        <v>358</v>
      </c>
      <c r="S7596" s="69" t="s">
        <v>14999</v>
      </c>
      <c r="T7596" s="11" t="n">
        <f aca="false">LEN(R7596)</f>
        <v>5</v>
      </c>
    </row>
    <row r="7597" customFormat="false" ht="14.25" hidden="false" customHeight="false" outlineLevel="0" collapsed="false">
      <c r="N7597" s="11" t="n">
        <v>7596</v>
      </c>
      <c r="O7597" s="69" t="s">
        <v>15015</v>
      </c>
      <c r="P7597" s="69" t="s">
        <v>15016</v>
      </c>
      <c r="Q7597" s="70" t="s">
        <v>109</v>
      </c>
      <c r="R7597" s="70" t="s">
        <v>358</v>
      </c>
      <c r="S7597" s="69" t="s">
        <v>14999</v>
      </c>
      <c r="T7597" s="11" t="n">
        <f aca="false">LEN(R7597)</f>
        <v>5</v>
      </c>
    </row>
    <row r="7598" customFormat="false" ht="14.25" hidden="false" customHeight="false" outlineLevel="0" collapsed="false">
      <c r="N7598" s="11" t="n">
        <v>7597</v>
      </c>
      <c r="O7598" s="69" t="s">
        <v>15017</v>
      </c>
      <c r="P7598" s="69" t="s">
        <v>15018</v>
      </c>
      <c r="Q7598" s="70" t="s">
        <v>109</v>
      </c>
      <c r="R7598" s="70" t="s">
        <v>358</v>
      </c>
      <c r="S7598" s="69" t="s">
        <v>14999</v>
      </c>
      <c r="T7598" s="11" t="n">
        <f aca="false">LEN(R7598)</f>
        <v>5</v>
      </c>
    </row>
    <row r="7599" customFormat="false" ht="14.25" hidden="false" customHeight="false" outlineLevel="0" collapsed="false">
      <c r="N7599" s="11" t="n">
        <v>7598</v>
      </c>
      <c r="O7599" s="69" t="s">
        <v>15019</v>
      </c>
      <c r="P7599" s="69" t="s">
        <v>15020</v>
      </c>
      <c r="Q7599" s="70" t="s">
        <v>109</v>
      </c>
      <c r="R7599" s="70" t="s">
        <v>358</v>
      </c>
      <c r="S7599" s="69" t="s">
        <v>14999</v>
      </c>
      <c r="T7599" s="11" t="n">
        <f aca="false">LEN(R7599)</f>
        <v>5</v>
      </c>
    </row>
    <row r="7600" customFormat="false" ht="14.25" hidden="false" customHeight="false" outlineLevel="0" collapsed="false">
      <c r="N7600" s="11" t="n">
        <v>7599</v>
      </c>
      <c r="O7600" s="69" t="s">
        <v>15021</v>
      </c>
      <c r="P7600" s="69" t="s">
        <v>15022</v>
      </c>
      <c r="Q7600" s="70" t="s">
        <v>109</v>
      </c>
      <c r="R7600" s="70" t="s">
        <v>358</v>
      </c>
      <c r="S7600" s="69" t="s">
        <v>14999</v>
      </c>
      <c r="T7600" s="11" t="n">
        <f aca="false">LEN(R7600)</f>
        <v>5</v>
      </c>
    </row>
    <row r="7601" customFormat="false" ht="14.25" hidden="false" customHeight="false" outlineLevel="0" collapsed="false">
      <c r="N7601" s="11" t="n">
        <v>7600</v>
      </c>
      <c r="O7601" s="69" t="s">
        <v>15023</v>
      </c>
      <c r="P7601" s="69" t="s">
        <v>15024</v>
      </c>
      <c r="Q7601" s="70" t="s">
        <v>109</v>
      </c>
      <c r="R7601" s="70" t="s">
        <v>358</v>
      </c>
      <c r="S7601" s="69" t="s">
        <v>14999</v>
      </c>
      <c r="T7601" s="11" t="n">
        <f aca="false">LEN(R7601)</f>
        <v>5</v>
      </c>
    </row>
    <row r="7602" customFormat="false" ht="14.25" hidden="false" customHeight="false" outlineLevel="0" collapsed="false">
      <c r="N7602" s="11" t="n">
        <v>7601</v>
      </c>
      <c r="O7602" s="69" t="s">
        <v>15025</v>
      </c>
      <c r="P7602" s="69" t="s">
        <v>15026</v>
      </c>
      <c r="Q7602" s="70" t="s">
        <v>109</v>
      </c>
      <c r="R7602" s="70" t="s">
        <v>358</v>
      </c>
      <c r="S7602" s="69" t="s">
        <v>14999</v>
      </c>
      <c r="T7602" s="11" t="n">
        <f aca="false">LEN(R7602)</f>
        <v>5</v>
      </c>
    </row>
    <row r="7603" customFormat="false" ht="14.25" hidden="false" customHeight="false" outlineLevel="0" collapsed="false">
      <c r="N7603" s="11" t="n">
        <v>7602</v>
      </c>
      <c r="O7603" s="69" t="s">
        <v>15027</v>
      </c>
      <c r="P7603" s="69" t="s">
        <v>15028</v>
      </c>
      <c r="Q7603" s="70" t="s">
        <v>109</v>
      </c>
      <c r="R7603" s="70" t="s">
        <v>358</v>
      </c>
      <c r="S7603" s="69" t="s">
        <v>14999</v>
      </c>
      <c r="T7603" s="11" t="n">
        <f aca="false">LEN(R7603)</f>
        <v>5</v>
      </c>
    </row>
    <row r="7604" customFormat="false" ht="14.25" hidden="false" customHeight="false" outlineLevel="0" collapsed="false">
      <c r="N7604" s="11" t="n">
        <v>7603</v>
      </c>
      <c r="O7604" s="69" t="s">
        <v>15029</v>
      </c>
      <c r="P7604" s="69" t="s">
        <v>15030</v>
      </c>
      <c r="Q7604" s="70" t="s">
        <v>109</v>
      </c>
      <c r="R7604" s="70" t="s">
        <v>358</v>
      </c>
      <c r="S7604" s="69" t="s">
        <v>14999</v>
      </c>
      <c r="T7604" s="11" t="n">
        <f aca="false">LEN(R7604)</f>
        <v>5</v>
      </c>
    </row>
    <row r="7605" customFormat="false" ht="14.25" hidden="false" customHeight="false" outlineLevel="0" collapsed="false">
      <c r="N7605" s="11" t="n">
        <v>7604</v>
      </c>
      <c r="O7605" s="69" t="s">
        <v>15031</v>
      </c>
      <c r="P7605" s="69" t="s">
        <v>15032</v>
      </c>
      <c r="Q7605" s="70" t="s">
        <v>109</v>
      </c>
      <c r="R7605" s="70" t="s">
        <v>358</v>
      </c>
      <c r="S7605" s="69" t="s">
        <v>14999</v>
      </c>
      <c r="T7605" s="11" t="n">
        <f aca="false">LEN(R7605)</f>
        <v>5</v>
      </c>
    </row>
    <row r="7606" customFormat="false" ht="14.25" hidden="false" customHeight="false" outlineLevel="0" collapsed="false">
      <c r="N7606" s="11" t="n">
        <v>7605</v>
      </c>
      <c r="O7606" s="69" t="s">
        <v>15033</v>
      </c>
      <c r="P7606" s="69" t="s">
        <v>15034</v>
      </c>
      <c r="Q7606" s="70" t="s">
        <v>109</v>
      </c>
      <c r="R7606" s="70" t="s">
        <v>358</v>
      </c>
      <c r="S7606" s="69" t="s">
        <v>14999</v>
      </c>
      <c r="T7606" s="11" t="n">
        <f aca="false">LEN(R7606)</f>
        <v>5</v>
      </c>
    </row>
    <row r="7607" customFormat="false" ht="14.25" hidden="false" customHeight="false" outlineLevel="0" collapsed="false">
      <c r="N7607" s="11" t="n">
        <v>7606</v>
      </c>
      <c r="O7607" s="69" t="s">
        <v>15035</v>
      </c>
      <c r="P7607" s="69" t="s">
        <v>15036</v>
      </c>
      <c r="Q7607" s="70" t="s">
        <v>109</v>
      </c>
      <c r="R7607" s="70" t="s">
        <v>358</v>
      </c>
      <c r="S7607" s="69" t="s">
        <v>14999</v>
      </c>
      <c r="T7607" s="11" t="n">
        <f aca="false">LEN(R7607)</f>
        <v>5</v>
      </c>
    </row>
    <row r="7608" customFormat="false" ht="14.25" hidden="false" customHeight="false" outlineLevel="0" collapsed="false">
      <c r="N7608" s="11" t="n">
        <v>7607</v>
      </c>
      <c r="O7608" s="69" t="s">
        <v>15037</v>
      </c>
      <c r="P7608" s="69" t="s">
        <v>15038</v>
      </c>
      <c r="Q7608" s="70" t="s">
        <v>109</v>
      </c>
      <c r="R7608" s="70" t="s">
        <v>358</v>
      </c>
      <c r="S7608" s="69" t="s">
        <v>14999</v>
      </c>
      <c r="T7608" s="11" t="n">
        <f aca="false">LEN(R7608)</f>
        <v>5</v>
      </c>
    </row>
    <row r="7609" customFormat="false" ht="14.25" hidden="false" customHeight="false" outlineLevel="0" collapsed="false">
      <c r="N7609" s="11" t="n">
        <v>7608</v>
      </c>
      <c r="O7609" s="69" t="s">
        <v>15039</v>
      </c>
      <c r="P7609" s="69" t="s">
        <v>15040</v>
      </c>
      <c r="Q7609" s="70" t="s">
        <v>109</v>
      </c>
      <c r="R7609" s="70" t="s">
        <v>358</v>
      </c>
      <c r="S7609" s="69" t="s">
        <v>14999</v>
      </c>
      <c r="T7609" s="11" t="n">
        <f aca="false">LEN(R7609)</f>
        <v>5</v>
      </c>
    </row>
    <row r="7610" customFormat="false" ht="14.25" hidden="false" customHeight="false" outlineLevel="0" collapsed="false">
      <c r="N7610" s="11" t="n">
        <v>7609</v>
      </c>
      <c r="O7610" s="69" t="s">
        <v>15041</v>
      </c>
      <c r="P7610" s="69" t="s">
        <v>15042</v>
      </c>
      <c r="Q7610" s="70" t="s">
        <v>109</v>
      </c>
      <c r="R7610" s="70" t="s">
        <v>358</v>
      </c>
      <c r="S7610" s="69" t="s">
        <v>14999</v>
      </c>
      <c r="T7610" s="11" t="n">
        <f aca="false">LEN(R7610)</f>
        <v>5</v>
      </c>
    </row>
    <row r="7611" customFormat="false" ht="14.25" hidden="false" customHeight="false" outlineLevel="0" collapsed="false">
      <c r="N7611" s="11" t="n">
        <v>7610</v>
      </c>
      <c r="O7611" s="69" t="s">
        <v>15043</v>
      </c>
      <c r="P7611" s="69" t="s">
        <v>15044</v>
      </c>
      <c r="Q7611" s="70" t="s">
        <v>109</v>
      </c>
      <c r="R7611" s="70" t="s">
        <v>358</v>
      </c>
      <c r="S7611" s="69" t="s">
        <v>14999</v>
      </c>
      <c r="T7611" s="11" t="n">
        <f aca="false">LEN(R7611)</f>
        <v>5</v>
      </c>
    </row>
    <row r="7612" customFormat="false" ht="14.25" hidden="false" customHeight="false" outlineLevel="0" collapsed="false">
      <c r="N7612" s="11" t="n">
        <v>7611</v>
      </c>
      <c r="O7612" s="69" t="s">
        <v>15045</v>
      </c>
      <c r="P7612" s="69" t="s">
        <v>15046</v>
      </c>
      <c r="Q7612" s="70" t="s">
        <v>109</v>
      </c>
      <c r="R7612" s="70" t="s">
        <v>358</v>
      </c>
      <c r="S7612" s="69" t="s">
        <v>14999</v>
      </c>
      <c r="T7612" s="11" t="n">
        <f aca="false">LEN(R7612)</f>
        <v>5</v>
      </c>
    </row>
    <row r="7613" customFormat="false" ht="14.25" hidden="false" customHeight="false" outlineLevel="0" collapsed="false">
      <c r="N7613" s="11" t="n">
        <v>7612</v>
      </c>
      <c r="O7613" s="69" t="s">
        <v>15047</v>
      </c>
      <c r="P7613" s="69" t="s">
        <v>15048</v>
      </c>
      <c r="Q7613" s="70" t="s">
        <v>109</v>
      </c>
      <c r="R7613" s="70" t="s">
        <v>358</v>
      </c>
      <c r="S7613" s="69" t="s">
        <v>14999</v>
      </c>
      <c r="T7613" s="11" t="n">
        <f aca="false">LEN(R7613)</f>
        <v>5</v>
      </c>
    </row>
    <row r="7614" customFormat="false" ht="14.25" hidden="false" customHeight="false" outlineLevel="0" collapsed="false">
      <c r="N7614" s="11" t="n">
        <v>7613</v>
      </c>
      <c r="O7614" s="69" t="s">
        <v>15049</v>
      </c>
      <c r="P7614" s="69" t="s">
        <v>15050</v>
      </c>
      <c r="Q7614" s="70" t="s">
        <v>109</v>
      </c>
      <c r="R7614" s="70" t="s">
        <v>358</v>
      </c>
      <c r="S7614" s="69" t="s">
        <v>14999</v>
      </c>
      <c r="T7614" s="11" t="n">
        <f aca="false">LEN(R7614)</f>
        <v>5</v>
      </c>
    </row>
    <row r="7615" customFormat="false" ht="14.25" hidden="false" customHeight="false" outlineLevel="0" collapsed="false">
      <c r="N7615" s="11" t="n">
        <v>7614</v>
      </c>
      <c r="O7615" s="69" t="s">
        <v>15051</v>
      </c>
      <c r="P7615" s="69" t="s">
        <v>15052</v>
      </c>
      <c r="Q7615" s="70" t="s">
        <v>109</v>
      </c>
      <c r="R7615" s="70" t="s">
        <v>358</v>
      </c>
      <c r="S7615" s="69" t="s">
        <v>14999</v>
      </c>
      <c r="T7615" s="11" t="n">
        <f aca="false">LEN(R7615)</f>
        <v>5</v>
      </c>
    </row>
    <row r="7616" customFormat="false" ht="14.25" hidden="false" customHeight="false" outlineLevel="0" collapsed="false">
      <c r="N7616" s="11" t="n">
        <v>7615</v>
      </c>
      <c r="O7616" s="69" t="s">
        <v>15053</v>
      </c>
      <c r="P7616" s="69" t="s">
        <v>15054</v>
      </c>
      <c r="Q7616" s="70" t="s">
        <v>109</v>
      </c>
      <c r="R7616" s="70" t="s">
        <v>358</v>
      </c>
      <c r="S7616" s="69" t="s">
        <v>14999</v>
      </c>
      <c r="T7616" s="11" t="n">
        <f aca="false">LEN(R7616)</f>
        <v>5</v>
      </c>
    </row>
    <row r="7617" customFormat="false" ht="14.25" hidden="false" customHeight="false" outlineLevel="0" collapsed="false">
      <c r="N7617" s="11" t="n">
        <v>7616</v>
      </c>
      <c r="O7617" s="69" t="s">
        <v>15055</v>
      </c>
      <c r="P7617" s="69" t="s">
        <v>15056</v>
      </c>
      <c r="Q7617" s="70" t="s">
        <v>109</v>
      </c>
      <c r="R7617" s="70" t="s">
        <v>358</v>
      </c>
      <c r="S7617" s="69" t="s">
        <v>14999</v>
      </c>
      <c r="T7617" s="11" t="n">
        <f aca="false">LEN(R7617)</f>
        <v>5</v>
      </c>
    </row>
    <row r="7618" customFormat="false" ht="14.25" hidden="false" customHeight="false" outlineLevel="0" collapsed="false">
      <c r="N7618" s="11" t="n">
        <v>7617</v>
      </c>
      <c r="O7618" s="69" t="s">
        <v>15057</v>
      </c>
      <c r="P7618" s="69" t="s">
        <v>15058</v>
      </c>
      <c r="Q7618" s="70" t="s">
        <v>109</v>
      </c>
      <c r="R7618" s="70" t="s">
        <v>358</v>
      </c>
      <c r="S7618" s="69" t="s">
        <v>14999</v>
      </c>
      <c r="T7618" s="11" t="n">
        <f aca="false">LEN(R7618)</f>
        <v>5</v>
      </c>
    </row>
    <row r="7619" customFormat="false" ht="14.25" hidden="false" customHeight="false" outlineLevel="0" collapsed="false">
      <c r="N7619" s="11" t="n">
        <v>7618</v>
      </c>
      <c r="O7619" s="69" t="s">
        <v>15059</v>
      </c>
      <c r="P7619" s="69" t="s">
        <v>15060</v>
      </c>
      <c r="Q7619" s="70" t="s">
        <v>109</v>
      </c>
      <c r="R7619" s="70" t="s">
        <v>358</v>
      </c>
      <c r="S7619" s="69" t="s">
        <v>14999</v>
      </c>
      <c r="T7619" s="11" t="n">
        <f aca="false">LEN(R7619)</f>
        <v>5</v>
      </c>
    </row>
    <row r="7620" customFormat="false" ht="14.25" hidden="false" customHeight="false" outlineLevel="0" collapsed="false">
      <c r="N7620" s="11" t="n">
        <v>7619</v>
      </c>
      <c r="O7620" s="69" t="s">
        <v>15061</v>
      </c>
      <c r="P7620" s="69" t="s">
        <v>15062</v>
      </c>
      <c r="Q7620" s="70" t="s">
        <v>109</v>
      </c>
      <c r="R7620" s="70" t="s">
        <v>358</v>
      </c>
      <c r="S7620" s="69" t="s">
        <v>14999</v>
      </c>
      <c r="T7620" s="11" t="n">
        <f aca="false">LEN(R7620)</f>
        <v>5</v>
      </c>
    </row>
    <row r="7621" customFormat="false" ht="14.25" hidden="false" customHeight="false" outlineLevel="0" collapsed="false">
      <c r="N7621" s="11" t="n">
        <v>7620</v>
      </c>
      <c r="O7621" s="69" t="s">
        <v>15063</v>
      </c>
      <c r="P7621" s="69" t="s">
        <v>15064</v>
      </c>
      <c r="Q7621" s="70" t="s">
        <v>109</v>
      </c>
      <c r="R7621" s="70" t="s">
        <v>358</v>
      </c>
      <c r="S7621" s="69" t="s">
        <v>14999</v>
      </c>
      <c r="T7621" s="11" t="n">
        <f aca="false">LEN(R7621)</f>
        <v>5</v>
      </c>
    </row>
    <row r="7622" customFormat="false" ht="14.25" hidden="false" customHeight="false" outlineLevel="0" collapsed="false">
      <c r="N7622" s="11" t="n">
        <v>7621</v>
      </c>
      <c r="O7622" s="69" t="s">
        <v>15065</v>
      </c>
      <c r="P7622" s="69" t="s">
        <v>15066</v>
      </c>
      <c r="Q7622" s="70" t="s">
        <v>109</v>
      </c>
      <c r="R7622" s="70" t="s">
        <v>358</v>
      </c>
      <c r="S7622" s="69" t="s">
        <v>14999</v>
      </c>
      <c r="T7622" s="11" t="n">
        <f aca="false">LEN(R7622)</f>
        <v>5</v>
      </c>
    </row>
    <row r="7623" customFormat="false" ht="14.25" hidden="false" customHeight="false" outlineLevel="0" collapsed="false">
      <c r="N7623" s="11" t="n">
        <v>7622</v>
      </c>
      <c r="O7623" s="69" t="s">
        <v>15067</v>
      </c>
      <c r="P7623" s="69" t="s">
        <v>15068</v>
      </c>
      <c r="Q7623" s="70" t="s">
        <v>109</v>
      </c>
      <c r="R7623" s="70" t="s">
        <v>358</v>
      </c>
      <c r="S7623" s="69" t="s">
        <v>14999</v>
      </c>
      <c r="T7623" s="11" t="n">
        <f aca="false">LEN(R7623)</f>
        <v>5</v>
      </c>
    </row>
    <row r="7624" customFormat="false" ht="14.25" hidden="false" customHeight="false" outlineLevel="0" collapsed="false">
      <c r="N7624" s="11" t="n">
        <v>7623</v>
      </c>
      <c r="O7624" s="69" t="s">
        <v>15069</v>
      </c>
      <c r="P7624" s="69" t="s">
        <v>15070</v>
      </c>
      <c r="Q7624" s="70" t="s">
        <v>109</v>
      </c>
      <c r="R7624" s="70" t="s">
        <v>358</v>
      </c>
      <c r="S7624" s="69" t="s">
        <v>14999</v>
      </c>
      <c r="T7624" s="11" t="n">
        <f aca="false">LEN(R7624)</f>
        <v>5</v>
      </c>
    </row>
    <row r="7625" customFormat="false" ht="14.25" hidden="false" customHeight="false" outlineLevel="0" collapsed="false">
      <c r="N7625" s="11" t="n">
        <v>7624</v>
      </c>
      <c r="O7625" s="69" t="s">
        <v>15071</v>
      </c>
      <c r="P7625" s="69" t="s">
        <v>15072</v>
      </c>
      <c r="Q7625" s="70" t="s">
        <v>109</v>
      </c>
      <c r="R7625" s="70" t="s">
        <v>358</v>
      </c>
      <c r="S7625" s="69" t="s">
        <v>14999</v>
      </c>
      <c r="T7625" s="11" t="n">
        <f aca="false">LEN(R7625)</f>
        <v>5</v>
      </c>
    </row>
    <row r="7626" customFormat="false" ht="14.25" hidden="false" customHeight="false" outlineLevel="0" collapsed="false">
      <c r="N7626" s="11" t="n">
        <v>7625</v>
      </c>
      <c r="O7626" s="69" t="s">
        <v>15073</v>
      </c>
      <c r="P7626" s="69" t="s">
        <v>15074</v>
      </c>
      <c r="Q7626" s="70" t="s">
        <v>109</v>
      </c>
      <c r="R7626" s="70" t="s">
        <v>358</v>
      </c>
      <c r="S7626" s="69" t="s">
        <v>14999</v>
      </c>
      <c r="T7626" s="11" t="n">
        <f aca="false">LEN(R7626)</f>
        <v>5</v>
      </c>
    </row>
    <row r="7627" customFormat="false" ht="14.25" hidden="false" customHeight="false" outlineLevel="0" collapsed="false">
      <c r="N7627" s="11" t="n">
        <v>7626</v>
      </c>
      <c r="O7627" s="69" t="s">
        <v>15075</v>
      </c>
      <c r="P7627" s="69" t="s">
        <v>15076</v>
      </c>
      <c r="Q7627" s="70" t="s">
        <v>109</v>
      </c>
      <c r="R7627" s="70" t="s">
        <v>358</v>
      </c>
      <c r="S7627" s="69" t="s">
        <v>15077</v>
      </c>
      <c r="T7627" s="11" t="n">
        <f aca="false">LEN(R7627)</f>
        <v>5</v>
      </c>
    </row>
    <row r="7628" customFormat="false" ht="14.25" hidden="false" customHeight="false" outlineLevel="0" collapsed="false">
      <c r="N7628" s="11" t="n">
        <v>7627</v>
      </c>
      <c r="O7628" s="69" t="s">
        <v>15078</v>
      </c>
      <c r="P7628" s="69" t="s">
        <v>15079</v>
      </c>
      <c r="Q7628" s="70" t="s">
        <v>109</v>
      </c>
      <c r="R7628" s="70" t="s">
        <v>358</v>
      </c>
      <c r="S7628" s="69" t="s">
        <v>15077</v>
      </c>
      <c r="T7628" s="11" t="n">
        <f aca="false">LEN(R7628)</f>
        <v>5</v>
      </c>
    </row>
    <row r="7629" customFormat="false" ht="14.25" hidden="false" customHeight="false" outlineLevel="0" collapsed="false">
      <c r="N7629" s="11" t="n">
        <v>7628</v>
      </c>
      <c r="O7629" s="69" t="s">
        <v>15080</v>
      </c>
      <c r="P7629" s="69" t="s">
        <v>15081</v>
      </c>
      <c r="Q7629" s="70" t="s">
        <v>109</v>
      </c>
      <c r="R7629" s="70" t="s">
        <v>358</v>
      </c>
      <c r="S7629" s="69" t="s">
        <v>15077</v>
      </c>
      <c r="T7629" s="11" t="n">
        <f aca="false">LEN(R7629)</f>
        <v>5</v>
      </c>
    </row>
    <row r="7630" customFormat="false" ht="14.25" hidden="false" customHeight="false" outlineLevel="0" collapsed="false">
      <c r="N7630" s="11" t="n">
        <v>7629</v>
      </c>
      <c r="O7630" s="69" t="s">
        <v>15082</v>
      </c>
      <c r="P7630" s="69" t="s">
        <v>15083</v>
      </c>
      <c r="Q7630" s="70" t="s">
        <v>109</v>
      </c>
      <c r="R7630" s="70" t="s">
        <v>358</v>
      </c>
      <c r="S7630" s="69" t="s">
        <v>15077</v>
      </c>
      <c r="T7630" s="11" t="n">
        <f aca="false">LEN(R7630)</f>
        <v>5</v>
      </c>
    </row>
    <row r="7631" customFormat="false" ht="14.25" hidden="false" customHeight="false" outlineLevel="0" collapsed="false">
      <c r="N7631" s="11" t="n">
        <v>7630</v>
      </c>
      <c r="O7631" s="69" t="s">
        <v>15084</v>
      </c>
      <c r="P7631" s="69" t="s">
        <v>15085</v>
      </c>
      <c r="Q7631" s="70" t="s">
        <v>109</v>
      </c>
      <c r="R7631" s="70" t="s">
        <v>358</v>
      </c>
      <c r="S7631" s="69" t="s">
        <v>15077</v>
      </c>
      <c r="T7631" s="11" t="n">
        <f aca="false">LEN(R7631)</f>
        <v>5</v>
      </c>
    </row>
    <row r="7632" customFormat="false" ht="14.25" hidden="false" customHeight="false" outlineLevel="0" collapsed="false">
      <c r="N7632" s="11" t="n">
        <v>7631</v>
      </c>
      <c r="O7632" s="69" t="s">
        <v>15086</v>
      </c>
      <c r="P7632" s="69" t="s">
        <v>15087</v>
      </c>
      <c r="Q7632" s="70" t="s">
        <v>109</v>
      </c>
      <c r="R7632" s="70" t="s">
        <v>358</v>
      </c>
      <c r="S7632" s="69" t="s">
        <v>15077</v>
      </c>
      <c r="T7632" s="11" t="n">
        <f aca="false">LEN(R7632)</f>
        <v>5</v>
      </c>
    </row>
    <row r="7633" customFormat="false" ht="14.25" hidden="false" customHeight="false" outlineLevel="0" collapsed="false">
      <c r="N7633" s="11" t="n">
        <v>7632</v>
      </c>
      <c r="O7633" s="69" t="s">
        <v>15088</v>
      </c>
      <c r="P7633" s="69" t="s">
        <v>15089</v>
      </c>
      <c r="Q7633" s="70" t="s">
        <v>109</v>
      </c>
      <c r="R7633" s="70" t="s">
        <v>358</v>
      </c>
      <c r="S7633" s="69" t="s">
        <v>15077</v>
      </c>
      <c r="T7633" s="11" t="n">
        <f aca="false">LEN(R7633)</f>
        <v>5</v>
      </c>
    </row>
    <row r="7634" customFormat="false" ht="14.25" hidden="false" customHeight="false" outlineLevel="0" collapsed="false">
      <c r="N7634" s="11" t="n">
        <v>7633</v>
      </c>
      <c r="O7634" s="69" t="s">
        <v>15090</v>
      </c>
      <c r="P7634" s="69" t="s">
        <v>15091</v>
      </c>
      <c r="Q7634" s="70" t="s">
        <v>109</v>
      </c>
      <c r="R7634" s="70" t="s">
        <v>358</v>
      </c>
      <c r="S7634" s="69" t="s">
        <v>15077</v>
      </c>
      <c r="T7634" s="11" t="n">
        <f aca="false">LEN(R7634)</f>
        <v>5</v>
      </c>
    </row>
    <row r="7635" customFormat="false" ht="14.25" hidden="false" customHeight="false" outlineLevel="0" collapsed="false">
      <c r="N7635" s="11" t="n">
        <v>7634</v>
      </c>
      <c r="O7635" s="69" t="s">
        <v>15092</v>
      </c>
      <c r="P7635" s="69" t="s">
        <v>15093</v>
      </c>
      <c r="Q7635" s="70" t="s">
        <v>109</v>
      </c>
      <c r="R7635" s="70" t="s">
        <v>358</v>
      </c>
      <c r="S7635" s="69" t="s">
        <v>15077</v>
      </c>
      <c r="T7635" s="11" t="n">
        <f aca="false">LEN(R7635)</f>
        <v>5</v>
      </c>
    </row>
    <row r="7636" customFormat="false" ht="14.25" hidden="false" customHeight="false" outlineLevel="0" collapsed="false">
      <c r="N7636" s="11" t="n">
        <v>7635</v>
      </c>
      <c r="O7636" s="69" t="s">
        <v>15094</v>
      </c>
      <c r="P7636" s="69" t="s">
        <v>15095</v>
      </c>
      <c r="Q7636" s="70" t="s">
        <v>109</v>
      </c>
      <c r="R7636" s="70" t="s">
        <v>358</v>
      </c>
      <c r="S7636" s="69" t="s">
        <v>15077</v>
      </c>
      <c r="T7636" s="11" t="n">
        <f aca="false">LEN(R7636)</f>
        <v>5</v>
      </c>
    </row>
    <row r="7637" customFormat="false" ht="14.25" hidden="false" customHeight="false" outlineLevel="0" collapsed="false">
      <c r="N7637" s="11" t="n">
        <v>7636</v>
      </c>
      <c r="O7637" s="69" t="s">
        <v>15096</v>
      </c>
      <c r="P7637" s="69" t="s">
        <v>15097</v>
      </c>
      <c r="Q7637" s="70" t="s">
        <v>109</v>
      </c>
      <c r="R7637" s="70" t="s">
        <v>358</v>
      </c>
      <c r="S7637" s="69" t="s">
        <v>15077</v>
      </c>
      <c r="T7637" s="11" t="n">
        <f aca="false">LEN(R7637)</f>
        <v>5</v>
      </c>
    </row>
    <row r="7638" customFormat="false" ht="14.25" hidden="false" customHeight="false" outlineLevel="0" collapsed="false">
      <c r="N7638" s="11" t="n">
        <v>7637</v>
      </c>
      <c r="O7638" s="69" t="s">
        <v>15098</v>
      </c>
      <c r="P7638" s="69" t="s">
        <v>15099</v>
      </c>
      <c r="Q7638" s="70" t="s">
        <v>109</v>
      </c>
      <c r="R7638" s="70" t="s">
        <v>358</v>
      </c>
      <c r="S7638" s="69" t="s">
        <v>15077</v>
      </c>
      <c r="T7638" s="11" t="n">
        <f aca="false">LEN(R7638)</f>
        <v>5</v>
      </c>
    </row>
    <row r="7639" customFormat="false" ht="14.25" hidden="false" customHeight="false" outlineLevel="0" collapsed="false">
      <c r="N7639" s="11" t="n">
        <v>7638</v>
      </c>
      <c r="O7639" s="69" t="s">
        <v>15100</v>
      </c>
      <c r="P7639" s="69" t="s">
        <v>15101</v>
      </c>
      <c r="Q7639" s="70" t="s">
        <v>109</v>
      </c>
      <c r="R7639" s="70" t="s">
        <v>358</v>
      </c>
      <c r="S7639" s="69" t="s">
        <v>15077</v>
      </c>
      <c r="T7639" s="11" t="n">
        <f aca="false">LEN(R7639)</f>
        <v>5</v>
      </c>
    </row>
    <row r="7640" customFormat="false" ht="14.25" hidden="false" customHeight="false" outlineLevel="0" collapsed="false">
      <c r="N7640" s="11" t="n">
        <v>7639</v>
      </c>
      <c r="O7640" s="69" t="s">
        <v>15102</v>
      </c>
      <c r="P7640" s="69" t="s">
        <v>15103</v>
      </c>
      <c r="Q7640" s="70" t="s">
        <v>109</v>
      </c>
      <c r="R7640" s="70" t="s">
        <v>358</v>
      </c>
      <c r="S7640" s="69" t="s">
        <v>15077</v>
      </c>
      <c r="T7640" s="11" t="n">
        <f aca="false">LEN(R7640)</f>
        <v>5</v>
      </c>
    </row>
    <row r="7641" customFormat="false" ht="14.25" hidden="false" customHeight="false" outlineLevel="0" collapsed="false">
      <c r="N7641" s="11" t="n">
        <v>7640</v>
      </c>
      <c r="O7641" s="69" t="s">
        <v>15104</v>
      </c>
      <c r="P7641" s="69" t="s">
        <v>15105</v>
      </c>
      <c r="Q7641" s="70" t="s">
        <v>109</v>
      </c>
      <c r="R7641" s="70" t="s">
        <v>358</v>
      </c>
      <c r="S7641" s="69" t="s">
        <v>15077</v>
      </c>
      <c r="T7641" s="11" t="n">
        <f aca="false">LEN(R7641)</f>
        <v>5</v>
      </c>
    </row>
    <row r="7642" customFormat="false" ht="14.25" hidden="false" customHeight="false" outlineLevel="0" collapsed="false">
      <c r="N7642" s="11" t="n">
        <v>7641</v>
      </c>
      <c r="O7642" s="69" t="s">
        <v>15106</v>
      </c>
      <c r="P7642" s="69" t="s">
        <v>15107</v>
      </c>
      <c r="Q7642" s="70" t="s">
        <v>109</v>
      </c>
      <c r="R7642" s="70" t="s">
        <v>358</v>
      </c>
      <c r="S7642" s="69" t="s">
        <v>15077</v>
      </c>
      <c r="T7642" s="11" t="n">
        <f aca="false">LEN(R7642)</f>
        <v>5</v>
      </c>
    </row>
    <row r="7643" customFormat="false" ht="14.25" hidden="false" customHeight="false" outlineLevel="0" collapsed="false">
      <c r="N7643" s="11" t="n">
        <v>7642</v>
      </c>
      <c r="O7643" s="69" t="s">
        <v>15108</v>
      </c>
      <c r="P7643" s="69" t="s">
        <v>15109</v>
      </c>
      <c r="Q7643" s="70" t="s">
        <v>109</v>
      </c>
      <c r="R7643" s="70" t="s">
        <v>358</v>
      </c>
      <c r="S7643" s="69" t="s">
        <v>15077</v>
      </c>
      <c r="T7643" s="11" t="n">
        <f aca="false">LEN(R7643)</f>
        <v>5</v>
      </c>
    </row>
    <row r="7644" customFormat="false" ht="14.25" hidden="false" customHeight="false" outlineLevel="0" collapsed="false">
      <c r="N7644" s="11" t="n">
        <v>7643</v>
      </c>
      <c r="O7644" s="69" t="s">
        <v>15110</v>
      </c>
      <c r="P7644" s="69" t="s">
        <v>15111</v>
      </c>
      <c r="Q7644" s="70" t="s">
        <v>109</v>
      </c>
      <c r="R7644" s="70" t="s">
        <v>358</v>
      </c>
      <c r="S7644" s="69" t="s">
        <v>15077</v>
      </c>
      <c r="T7644" s="11" t="n">
        <f aca="false">LEN(R7644)</f>
        <v>5</v>
      </c>
    </row>
    <row r="7645" customFormat="false" ht="14.25" hidden="false" customHeight="false" outlineLevel="0" collapsed="false">
      <c r="N7645" s="11" t="n">
        <v>7644</v>
      </c>
      <c r="O7645" s="69" t="s">
        <v>15112</v>
      </c>
      <c r="P7645" s="69" t="s">
        <v>15113</v>
      </c>
      <c r="Q7645" s="70" t="s">
        <v>109</v>
      </c>
      <c r="R7645" s="70" t="s">
        <v>358</v>
      </c>
      <c r="S7645" s="69" t="s">
        <v>15077</v>
      </c>
      <c r="T7645" s="11" t="n">
        <f aca="false">LEN(R7645)</f>
        <v>5</v>
      </c>
    </row>
    <row r="7646" customFormat="false" ht="14.25" hidden="false" customHeight="false" outlineLevel="0" collapsed="false">
      <c r="N7646" s="11" t="n">
        <v>7645</v>
      </c>
      <c r="O7646" s="69" t="s">
        <v>15114</v>
      </c>
      <c r="P7646" s="69" t="s">
        <v>15115</v>
      </c>
      <c r="Q7646" s="70" t="s">
        <v>109</v>
      </c>
      <c r="R7646" s="70" t="s">
        <v>358</v>
      </c>
      <c r="S7646" s="69" t="s">
        <v>15077</v>
      </c>
      <c r="T7646" s="11" t="n">
        <f aca="false">LEN(R7646)</f>
        <v>5</v>
      </c>
    </row>
    <row r="7647" customFormat="false" ht="14.25" hidden="false" customHeight="false" outlineLevel="0" collapsed="false">
      <c r="N7647" s="11" t="n">
        <v>7646</v>
      </c>
      <c r="O7647" s="69" t="s">
        <v>15116</v>
      </c>
      <c r="P7647" s="69" t="s">
        <v>15117</v>
      </c>
      <c r="Q7647" s="70" t="s">
        <v>109</v>
      </c>
      <c r="R7647" s="70" t="s">
        <v>358</v>
      </c>
      <c r="S7647" s="69" t="s">
        <v>15118</v>
      </c>
      <c r="T7647" s="11" t="n">
        <f aca="false">LEN(R7647)</f>
        <v>5</v>
      </c>
    </row>
    <row r="7648" customFormat="false" ht="14.25" hidden="false" customHeight="false" outlineLevel="0" collapsed="false">
      <c r="N7648" s="11" t="n">
        <v>7647</v>
      </c>
      <c r="O7648" s="69" t="s">
        <v>15119</v>
      </c>
      <c r="P7648" s="69" t="s">
        <v>15120</v>
      </c>
      <c r="Q7648" s="70" t="s">
        <v>109</v>
      </c>
      <c r="R7648" s="70" t="s">
        <v>358</v>
      </c>
      <c r="S7648" s="69" t="s">
        <v>15118</v>
      </c>
      <c r="T7648" s="11" t="n">
        <f aca="false">LEN(R7648)</f>
        <v>5</v>
      </c>
    </row>
    <row r="7649" customFormat="false" ht="14.25" hidden="false" customHeight="false" outlineLevel="0" collapsed="false">
      <c r="N7649" s="11" t="n">
        <v>7648</v>
      </c>
      <c r="O7649" s="69" t="s">
        <v>15121</v>
      </c>
      <c r="P7649" s="69" t="s">
        <v>15122</v>
      </c>
      <c r="Q7649" s="70" t="s">
        <v>109</v>
      </c>
      <c r="R7649" s="70" t="s">
        <v>358</v>
      </c>
      <c r="S7649" s="69" t="s">
        <v>15118</v>
      </c>
      <c r="T7649" s="11" t="n">
        <f aca="false">LEN(R7649)</f>
        <v>5</v>
      </c>
    </row>
    <row r="7650" customFormat="false" ht="14.25" hidden="false" customHeight="false" outlineLevel="0" collapsed="false">
      <c r="N7650" s="11" t="n">
        <v>7649</v>
      </c>
      <c r="O7650" s="69" t="s">
        <v>15123</v>
      </c>
      <c r="P7650" s="69" t="s">
        <v>15124</v>
      </c>
      <c r="Q7650" s="70" t="s">
        <v>109</v>
      </c>
      <c r="R7650" s="70" t="s">
        <v>358</v>
      </c>
      <c r="S7650" s="69" t="s">
        <v>15118</v>
      </c>
      <c r="T7650" s="11" t="n">
        <f aca="false">LEN(R7650)</f>
        <v>5</v>
      </c>
    </row>
    <row r="7651" customFormat="false" ht="14.25" hidden="false" customHeight="false" outlineLevel="0" collapsed="false">
      <c r="N7651" s="11" t="n">
        <v>7650</v>
      </c>
      <c r="O7651" s="69" t="s">
        <v>15125</v>
      </c>
      <c r="P7651" s="69" t="s">
        <v>15126</v>
      </c>
      <c r="Q7651" s="70" t="s">
        <v>109</v>
      </c>
      <c r="R7651" s="70" t="s">
        <v>358</v>
      </c>
      <c r="S7651" s="69" t="s">
        <v>15118</v>
      </c>
      <c r="T7651" s="11" t="n">
        <f aca="false">LEN(R7651)</f>
        <v>5</v>
      </c>
    </row>
    <row r="7652" customFormat="false" ht="14.25" hidden="false" customHeight="false" outlineLevel="0" collapsed="false">
      <c r="N7652" s="11" t="n">
        <v>7651</v>
      </c>
      <c r="O7652" s="69" t="s">
        <v>15127</v>
      </c>
      <c r="P7652" s="69" t="s">
        <v>15128</v>
      </c>
      <c r="Q7652" s="70" t="s">
        <v>109</v>
      </c>
      <c r="R7652" s="70" t="s">
        <v>358</v>
      </c>
      <c r="S7652" s="69" t="s">
        <v>15118</v>
      </c>
      <c r="T7652" s="11" t="n">
        <f aca="false">LEN(R7652)</f>
        <v>5</v>
      </c>
    </row>
    <row r="7653" customFormat="false" ht="14.25" hidden="false" customHeight="false" outlineLevel="0" collapsed="false">
      <c r="N7653" s="11" t="n">
        <v>7652</v>
      </c>
      <c r="O7653" s="69" t="s">
        <v>15129</v>
      </c>
      <c r="P7653" s="69" t="s">
        <v>15130</v>
      </c>
      <c r="Q7653" s="70" t="s">
        <v>109</v>
      </c>
      <c r="R7653" s="70" t="s">
        <v>358</v>
      </c>
      <c r="S7653" s="69" t="s">
        <v>15118</v>
      </c>
      <c r="T7653" s="11" t="n">
        <f aca="false">LEN(R7653)</f>
        <v>5</v>
      </c>
    </row>
    <row r="7654" customFormat="false" ht="14.25" hidden="false" customHeight="false" outlineLevel="0" collapsed="false">
      <c r="N7654" s="11" t="n">
        <v>7653</v>
      </c>
      <c r="O7654" s="69" t="s">
        <v>15131</v>
      </c>
      <c r="P7654" s="69" t="s">
        <v>15132</v>
      </c>
      <c r="Q7654" s="70" t="s">
        <v>109</v>
      </c>
      <c r="R7654" s="70" t="s">
        <v>358</v>
      </c>
      <c r="S7654" s="69" t="s">
        <v>15118</v>
      </c>
      <c r="T7654" s="11" t="n">
        <f aca="false">LEN(R7654)</f>
        <v>5</v>
      </c>
    </row>
    <row r="7655" customFormat="false" ht="14.25" hidden="false" customHeight="false" outlineLevel="0" collapsed="false">
      <c r="N7655" s="11" t="n">
        <v>7654</v>
      </c>
      <c r="O7655" s="69" t="s">
        <v>15133</v>
      </c>
      <c r="P7655" s="69" t="s">
        <v>15134</v>
      </c>
      <c r="Q7655" s="70" t="s">
        <v>109</v>
      </c>
      <c r="R7655" s="70" t="s">
        <v>358</v>
      </c>
      <c r="S7655" s="69" t="s">
        <v>15118</v>
      </c>
      <c r="T7655" s="11" t="n">
        <f aca="false">LEN(R7655)</f>
        <v>5</v>
      </c>
    </row>
    <row r="7656" customFormat="false" ht="14.25" hidden="false" customHeight="false" outlineLevel="0" collapsed="false">
      <c r="N7656" s="11" t="n">
        <v>7655</v>
      </c>
      <c r="O7656" s="69" t="s">
        <v>15135</v>
      </c>
      <c r="P7656" s="69" t="s">
        <v>15136</v>
      </c>
      <c r="Q7656" s="70" t="s">
        <v>109</v>
      </c>
      <c r="R7656" s="70" t="s">
        <v>358</v>
      </c>
      <c r="S7656" s="69" t="s">
        <v>15118</v>
      </c>
      <c r="T7656" s="11" t="n">
        <f aca="false">LEN(R7656)</f>
        <v>5</v>
      </c>
    </row>
    <row r="7657" customFormat="false" ht="14.25" hidden="false" customHeight="false" outlineLevel="0" collapsed="false">
      <c r="N7657" s="11" t="n">
        <v>7656</v>
      </c>
      <c r="O7657" s="69" t="s">
        <v>15137</v>
      </c>
      <c r="P7657" s="69" t="s">
        <v>15138</v>
      </c>
      <c r="Q7657" s="70" t="s">
        <v>109</v>
      </c>
      <c r="R7657" s="70" t="s">
        <v>358</v>
      </c>
      <c r="S7657" s="69" t="s">
        <v>15118</v>
      </c>
      <c r="T7657" s="11" t="n">
        <f aca="false">LEN(R7657)</f>
        <v>5</v>
      </c>
    </row>
    <row r="7658" customFormat="false" ht="14.25" hidden="false" customHeight="false" outlineLevel="0" collapsed="false">
      <c r="N7658" s="11" t="n">
        <v>7657</v>
      </c>
      <c r="O7658" s="69" t="s">
        <v>15139</v>
      </c>
      <c r="P7658" s="69" t="s">
        <v>15140</v>
      </c>
      <c r="Q7658" s="70" t="s">
        <v>109</v>
      </c>
      <c r="R7658" s="70" t="s">
        <v>358</v>
      </c>
      <c r="S7658" s="69" t="s">
        <v>15118</v>
      </c>
      <c r="T7658" s="11" t="n">
        <f aca="false">LEN(R7658)</f>
        <v>5</v>
      </c>
    </row>
    <row r="7659" customFormat="false" ht="14.25" hidden="false" customHeight="false" outlineLevel="0" collapsed="false">
      <c r="N7659" s="11" t="n">
        <v>7658</v>
      </c>
      <c r="O7659" s="69" t="s">
        <v>15141</v>
      </c>
      <c r="P7659" s="69" t="s">
        <v>15142</v>
      </c>
      <c r="Q7659" s="70" t="s">
        <v>109</v>
      </c>
      <c r="R7659" s="70" t="s">
        <v>358</v>
      </c>
      <c r="S7659" s="69" t="s">
        <v>15118</v>
      </c>
      <c r="T7659" s="11" t="n">
        <f aca="false">LEN(R7659)</f>
        <v>5</v>
      </c>
    </row>
    <row r="7660" customFormat="false" ht="14.25" hidden="false" customHeight="false" outlineLevel="0" collapsed="false">
      <c r="N7660" s="11" t="n">
        <v>7659</v>
      </c>
      <c r="O7660" s="69" t="s">
        <v>15143</v>
      </c>
      <c r="P7660" s="69" t="s">
        <v>15144</v>
      </c>
      <c r="Q7660" s="70" t="s">
        <v>109</v>
      </c>
      <c r="R7660" s="70" t="s">
        <v>358</v>
      </c>
      <c r="S7660" s="69" t="s">
        <v>15118</v>
      </c>
      <c r="T7660" s="11" t="n">
        <f aca="false">LEN(R7660)</f>
        <v>5</v>
      </c>
    </row>
    <row r="7661" customFormat="false" ht="14.25" hidden="false" customHeight="false" outlineLevel="0" collapsed="false">
      <c r="N7661" s="11" t="n">
        <v>7660</v>
      </c>
      <c r="O7661" s="69" t="s">
        <v>15145</v>
      </c>
      <c r="P7661" s="69" t="s">
        <v>15146</v>
      </c>
      <c r="Q7661" s="70" t="s">
        <v>109</v>
      </c>
      <c r="R7661" s="70" t="s">
        <v>358</v>
      </c>
      <c r="S7661" s="69" t="s">
        <v>15118</v>
      </c>
      <c r="T7661" s="11" t="n">
        <f aca="false">LEN(R7661)</f>
        <v>5</v>
      </c>
    </row>
    <row r="7662" customFormat="false" ht="14.25" hidden="false" customHeight="false" outlineLevel="0" collapsed="false">
      <c r="N7662" s="11" t="n">
        <v>7661</v>
      </c>
      <c r="O7662" s="69" t="s">
        <v>15147</v>
      </c>
      <c r="P7662" s="69" t="s">
        <v>15148</v>
      </c>
      <c r="Q7662" s="70" t="s">
        <v>109</v>
      </c>
      <c r="R7662" s="70" t="s">
        <v>358</v>
      </c>
      <c r="S7662" s="69" t="s">
        <v>15118</v>
      </c>
      <c r="T7662" s="11" t="n">
        <f aca="false">LEN(R7662)</f>
        <v>5</v>
      </c>
    </row>
    <row r="7663" customFormat="false" ht="14.25" hidden="false" customHeight="false" outlineLevel="0" collapsed="false">
      <c r="N7663" s="11" t="n">
        <v>7662</v>
      </c>
      <c r="O7663" s="69" t="s">
        <v>15149</v>
      </c>
      <c r="P7663" s="69" t="s">
        <v>15150</v>
      </c>
      <c r="Q7663" s="70" t="s">
        <v>109</v>
      </c>
      <c r="R7663" s="70" t="s">
        <v>358</v>
      </c>
      <c r="S7663" s="69" t="s">
        <v>15118</v>
      </c>
      <c r="T7663" s="11" t="n">
        <f aca="false">LEN(R7663)</f>
        <v>5</v>
      </c>
    </row>
    <row r="7664" customFormat="false" ht="14.25" hidden="false" customHeight="false" outlineLevel="0" collapsed="false">
      <c r="N7664" s="11" t="n">
        <v>7663</v>
      </c>
      <c r="O7664" s="69" t="s">
        <v>15151</v>
      </c>
      <c r="P7664" s="69" t="s">
        <v>15152</v>
      </c>
      <c r="Q7664" s="70" t="s">
        <v>109</v>
      </c>
      <c r="R7664" s="70" t="s">
        <v>358</v>
      </c>
      <c r="S7664" s="69" t="s">
        <v>15118</v>
      </c>
      <c r="T7664" s="11" t="n">
        <f aca="false">LEN(R7664)</f>
        <v>5</v>
      </c>
    </row>
    <row r="7665" customFormat="false" ht="14.25" hidden="false" customHeight="false" outlineLevel="0" collapsed="false">
      <c r="N7665" s="11" t="n">
        <v>7664</v>
      </c>
      <c r="O7665" s="69" t="s">
        <v>15153</v>
      </c>
      <c r="P7665" s="69" t="s">
        <v>15154</v>
      </c>
      <c r="Q7665" s="70" t="s">
        <v>109</v>
      </c>
      <c r="R7665" s="70" t="s">
        <v>358</v>
      </c>
      <c r="S7665" s="69" t="s">
        <v>15118</v>
      </c>
      <c r="T7665" s="11" t="n">
        <f aca="false">LEN(R7665)</f>
        <v>5</v>
      </c>
    </row>
    <row r="7666" customFormat="false" ht="14.25" hidden="false" customHeight="false" outlineLevel="0" collapsed="false">
      <c r="N7666" s="11" t="n">
        <v>7665</v>
      </c>
      <c r="O7666" s="69" t="s">
        <v>15155</v>
      </c>
      <c r="P7666" s="69" t="s">
        <v>15156</v>
      </c>
      <c r="Q7666" s="70" t="s">
        <v>109</v>
      </c>
      <c r="R7666" s="70" t="s">
        <v>358</v>
      </c>
      <c r="S7666" s="69" t="s">
        <v>15118</v>
      </c>
      <c r="T7666" s="11" t="n">
        <f aca="false">LEN(R7666)</f>
        <v>5</v>
      </c>
    </row>
    <row r="7667" customFormat="false" ht="14.25" hidden="false" customHeight="false" outlineLevel="0" collapsed="false">
      <c r="N7667" s="11" t="n">
        <v>7666</v>
      </c>
      <c r="O7667" s="69" t="s">
        <v>15157</v>
      </c>
      <c r="P7667" s="69" t="s">
        <v>15158</v>
      </c>
      <c r="Q7667" s="70" t="s">
        <v>109</v>
      </c>
      <c r="R7667" s="70" t="s">
        <v>358</v>
      </c>
      <c r="S7667" s="69" t="s">
        <v>15118</v>
      </c>
      <c r="T7667" s="11" t="n">
        <f aca="false">LEN(R7667)</f>
        <v>5</v>
      </c>
    </row>
    <row r="7668" customFormat="false" ht="14.25" hidden="false" customHeight="false" outlineLevel="0" collapsed="false">
      <c r="N7668" s="11" t="n">
        <v>7667</v>
      </c>
      <c r="O7668" s="69" t="s">
        <v>15159</v>
      </c>
      <c r="P7668" s="69" t="s">
        <v>15160</v>
      </c>
      <c r="Q7668" s="70" t="s">
        <v>109</v>
      </c>
      <c r="R7668" s="70" t="s">
        <v>358</v>
      </c>
      <c r="S7668" s="69" t="s">
        <v>15118</v>
      </c>
      <c r="T7668" s="11" t="n">
        <f aca="false">LEN(R7668)</f>
        <v>5</v>
      </c>
    </row>
    <row r="7669" customFormat="false" ht="14.25" hidden="false" customHeight="false" outlineLevel="0" collapsed="false">
      <c r="N7669" s="11" t="n">
        <v>7668</v>
      </c>
      <c r="O7669" s="69" t="s">
        <v>15161</v>
      </c>
      <c r="P7669" s="69" t="s">
        <v>15162</v>
      </c>
      <c r="Q7669" s="70" t="s">
        <v>109</v>
      </c>
      <c r="R7669" s="70" t="s">
        <v>358</v>
      </c>
      <c r="S7669" s="69" t="s">
        <v>15118</v>
      </c>
      <c r="T7669" s="11" t="n">
        <f aca="false">LEN(R7669)</f>
        <v>5</v>
      </c>
    </row>
    <row r="7670" customFormat="false" ht="14.25" hidden="false" customHeight="false" outlineLevel="0" collapsed="false">
      <c r="N7670" s="11" t="n">
        <v>7669</v>
      </c>
      <c r="O7670" s="69" t="s">
        <v>15163</v>
      </c>
      <c r="P7670" s="69" t="s">
        <v>15164</v>
      </c>
      <c r="Q7670" s="70" t="s">
        <v>109</v>
      </c>
      <c r="R7670" s="70" t="s">
        <v>358</v>
      </c>
      <c r="S7670" s="69" t="s">
        <v>15118</v>
      </c>
      <c r="T7670" s="11" t="n">
        <f aca="false">LEN(R7670)</f>
        <v>5</v>
      </c>
    </row>
    <row r="7671" customFormat="false" ht="14.25" hidden="false" customHeight="false" outlineLevel="0" collapsed="false">
      <c r="N7671" s="11" t="n">
        <v>7670</v>
      </c>
      <c r="O7671" s="69" t="s">
        <v>15165</v>
      </c>
      <c r="P7671" s="69" t="s">
        <v>15166</v>
      </c>
      <c r="Q7671" s="70" t="s">
        <v>109</v>
      </c>
      <c r="R7671" s="70" t="s">
        <v>358</v>
      </c>
      <c r="S7671" s="69" t="s">
        <v>15118</v>
      </c>
      <c r="T7671" s="11" t="n">
        <f aca="false">LEN(R7671)</f>
        <v>5</v>
      </c>
    </row>
    <row r="7672" customFormat="false" ht="14.25" hidden="false" customHeight="false" outlineLevel="0" collapsed="false">
      <c r="N7672" s="11" t="n">
        <v>7671</v>
      </c>
      <c r="O7672" s="69" t="s">
        <v>15167</v>
      </c>
      <c r="P7672" s="69" t="s">
        <v>14688</v>
      </c>
      <c r="Q7672" s="70" t="s">
        <v>109</v>
      </c>
      <c r="R7672" s="70" t="s">
        <v>358</v>
      </c>
      <c r="S7672" s="69" t="s">
        <v>15118</v>
      </c>
      <c r="T7672" s="11" t="n">
        <f aca="false">LEN(R7672)</f>
        <v>5</v>
      </c>
    </row>
    <row r="7673" customFormat="false" ht="14.25" hidden="false" customHeight="false" outlineLevel="0" collapsed="false">
      <c r="N7673" s="11" t="n">
        <v>7672</v>
      </c>
      <c r="O7673" s="69" t="s">
        <v>15168</v>
      </c>
      <c r="P7673" s="69" t="s">
        <v>15169</v>
      </c>
      <c r="Q7673" s="70" t="s">
        <v>109</v>
      </c>
      <c r="R7673" s="70" t="s">
        <v>358</v>
      </c>
      <c r="S7673" s="69" t="s">
        <v>15118</v>
      </c>
      <c r="T7673" s="11" t="n">
        <f aca="false">LEN(R7673)</f>
        <v>5</v>
      </c>
    </row>
    <row r="7674" customFormat="false" ht="14.25" hidden="false" customHeight="false" outlineLevel="0" collapsed="false">
      <c r="N7674" s="11" t="n">
        <v>7673</v>
      </c>
      <c r="O7674" s="69" t="s">
        <v>15170</v>
      </c>
      <c r="P7674" s="69" t="s">
        <v>14702</v>
      </c>
      <c r="Q7674" s="70" t="s">
        <v>109</v>
      </c>
      <c r="R7674" s="70" t="s">
        <v>358</v>
      </c>
      <c r="S7674" s="69" t="s">
        <v>15118</v>
      </c>
      <c r="T7674" s="11" t="n">
        <f aca="false">LEN(R7674)</f>
        <v>5</v>
      </c>
    </row>
    <row r="7675" customFormat="false" ht="14.25" hidden="false" customHeight="false" outlineLevel="0" collapsed="false">
      <c r="N7675" s="11" t="n">
        <v>7674</v>
      </c>
      <c r="O7675" s="69" t="s">
        <v>15171</v>
      </c>
      <c r="P7675" s="69" t="s">
        <v>15172</v>
      </c>
      <c r="Q7675" s="70" t="s">
        <v>109</v>
      </c>
      <c r="R7675" s="70" t="s">
        <v>358</v>
      </c>
      <c r="S7675" s="69" t="s">
        <v>15118</v>
      </c>
      <c r="T7675" s="11" t="n">
        <f aca="false">LEN(R7675)</f>
        <v>5</v>
      </c>
    </row>
    <row r="7676" customFormat="false" ht="14.25" hidden="false" customHeight="false" outlineLevel="0" collapsed="false">
      <c r="N7676" s="11" t="n">
        <v>7675</v>
      </c>
      <c r="O7676" s="69" t="s">
        <v>15173</v>
      </c>
      <c r="P7676" s="69" t="s">
        <v>15174</v>
      </c>
      <c r="Q7676" s="70" t="s">
        <v>109</v>
      </c>
      <c r="R7676" s="70" t="s">
        <v>358</v>
      </c>
      <c r="S7676" s="69" t="s">
        <v>15118</v>
      </c>
      <c r="T7676" s="11" t="n">
        <f aca="false">LEN(R7676)</f>
        <v>5</v>
      </c>
    </row>
    <row r="7677" customFormat="false" ht="14.25" hidden="false" customHeight="false" outlineLevel="0" collapsed="false">
      <c r="N7677" s="11" t="n">
        <v>7676</v>
      </c>
      <c r="O7677" s="69" t="s">
        <v>15175</v>
      </c>
      <c r="P7677" s="69" t="s">
        <v>15176</v>
      </c>
      <c r="Q7677" s="70" t="s">
        <v>109</v>
      </c>
      <c r="R7677" s="70" t="s">
        <v>358</v>
      </c>
      <c r="S7677" s="69" t="s">
        <v>15177</v>
      </c>
      <c r="T7677" s="11" t="n">
        <f aca="false">LEN(R7677)</f>
        <v>5</v>
      </c>
    </row>
    <row r="7678" customFormat="false" ht="14.25" hidden="false" customHeight="false" outlineLevel="0" collapsed="false">
      <c r="N7678" s="11" t="n">
        <v>7677</v>
      </c>
      <c r="O7678" s="69" t="s">
        <v>15178</v>
      </c>
      <c r="P7678" s="69" t="s">
        <v>15179</v>
      </c>
      <c r="Q7678" s="70" t="s">
        <v>109</v>
      </c>
      <c r="R7678" s="70" t="s">
        <v>358</v>
      </c>
      <c r="S7678" s="69" t="s">
        <v>15177</v>
      </c>
      <c r="T7678" s="11" t="n">
        <f aca="false">LEN(R7678)</f>
        <v>5</v>
      </c>
    </row>
    <row r="7679" customFormat="false" ht="14.25" hidden="false" customHeight="false" outlineLevel="0" collapsed="false">
      <c r="N7679" s="11" t="n">
        <v>7678</v>
      </c>
      <c r="O7679" s="69" t="s">
        <v>15180</v>
      </c>
      <c r="P7679" s="69" t="s">
        <v>15181</v>
      </c>
      <c r="Q7679" s="70" t="s">
        <v>109</v>
      </c>
      <c r="R7679" s="70" t="s">
        <v>358</v>
      </c>
      <c r="S7679" s="69" t="s">
        <v>15177</v>
      </c>
      <c r="T7679" s="11" t="n">
        <f aca="false">LEN(R7679)</f>
        <v>5</v>
      </c>
    </row>
    <row r="7680" customFormat="false" ht="14.25" hidden="false" customHeight="false" outlineLevel="0" collapsed="false">
      <c r="N7680" s="11" t="n">
        <v>7679</v>
      </c>
      <c r="O7680" s="69" t="s">
        <v>15182</v>
      </c>
      <c r="P7680" s="69" t="s">
        <v>15183</v>
      </c>
      <c r="Q7680" s="70" t="s">
        <v>109</v>
      </c>
      <c r="R7680" s="70" t="s">
        <v>358</v>
      </c>
      <c r="S7680" s="69" t="s">
        <v>15177</v>
      </c>
      <c r="T7680" s="11" t="n">
        <f aca="false">LEN(R7680)</f>
        <v>5</v>
      </c>
    </row>
    <row r="7681" customFormat="false" ht="14.25" hidden="false" customHeight="false" outlineLevel="0" collapsed="false">
      <c r="N7681" s="11" t="n">
        <v>7680</v>
      </c>
      <c r="O7681" s="69" t="s">
        <v>15184</v>
      </c>
      <c r="P7681" s="69" t="s">
        <v>15185</v>
      </c>
      <c r="Q7681" s="70" t="s">
        <v>109</v>
      </c>
      <c r="R7681" s="70" t="s">
        <v>358</v>
      </c>
      <c r="S7681" s="69" t="s">
        <v>15177</v>
      </c>
      <c r="T7681" s="11" t="n">
        <f aca="false">LEN(R7681)</f>
        <v>5</v>
      </c>
    </row>
    <row r="7682" customFormat="false" ht="14.25" hidden="false" customHeight="false" outlineLevel="0" collapsed="false">
      <c r="N7682" s="11" t="n">
        <v>7681</v>
      </c>
      <c r="O7682" s="69" t="s">
        <v>15186</v>
      </c>
      <c r="P7682" s="69" t="s">
        <v>15187</v>
      </c>
      <c r="Q7682" s="70" t="s">
        <v>109</v>
      </c>
      <c r="R7682" s="70" t="s">
        <v>358</v>
      </c>
      <c r="S7682" s="69" t="s">
        <v>15177</v>
      </c>
      <c r="T7682" s="11" t="n">
        <f aca="false">LEN(R7682)</f>
        <v>5</v>
      </c>
    </row>
    <row r="7683" customFormat="false" ht="14.25" hidden="false" customHeight="false" outlineLevel="0" collapsed="false">
      <c r="N7683" s="11" t="n">
        <v>7682</v>
      </c>
      <c r="O7683" s="69" t="s">
        <v>15188</v>
      </c>
      <c r="P7683" s="69" t="s">
        <v>15189</v>
      </c>
      <c r="Q7683" s="70" t="s">
        <v>109</v>
      </c>
      <c r="R7683" s="70" t="s">
        <v>358</v>
      </c>
      <c r="S7683" s="69" t="s">
        <v>15177</v>
      </c>
      <c r="T7683" s="11" t="n">
        <f aca="false">LEN(R7683)</f>
        <v>5</v>
      </c>
    </row>
    <row r="7684" customFormat="false" ht="14.25" hidden="false" customHeight="false" outlineLevel="0" collapsed="false">
      <c r="N7684" s="11" t="n">
        <v>7683</v>
      </c>
      <c r="O7684" s="69" t="s">
        <v>15190</v>
      </c>
      <c r="P7684" s="69" t="s">
        <v>15191</v>
      </c>
      <c r="Q7684" s="70" t="s">
        <v>109</v>
      </c>
      <c r="R7684" s="70" t="s">
        <v>358</v>
      </c>
      <c r="S7684" s="69" t="s">
        <v>15177</v>
      </c>
      <c r="T7684" s="11" t="n">
        <f aca="false">LEN(R7684)</f>
        <v>5</v>
      </c>
    </row>
    <row r="7685" customFormat="false" ht="14.25" hidden="false" customHeight="false" outlineLevel="0" collapsed="false">
      <c r="N7685" s="11" t="n">
        <v>7684</v>
      </c>
      <c r="O7685" s="69" t="s">
        <v>15192</v>
      </c>
      <c r="P7685" s="69" t="s">
        <v>15193</v>
      </c>
      <c r="Q7685" s="70" t="s">
        <v>109</v>
      </c>
      <c r="R7685" s="70" t="s">
        <v>358</v>
      </c>
      <c r="S7685" s="69" t="s">
        <v>15177</v>
      </c>
      <c r="T7685" s="11" t="n">
        <f aca="false">LEN(R7685)</f>
        <v>5</v>
      </c>
    </row>
    <row r="7686" customFormat="false" ht="14.25" hidden="false" customHeight="false" outlineLevel="0" collapsed="false">
      <c r="N7686" s="11" t="n">
        <v>7685</v>
      </c>
      <c r="O7686" s="69" t="s">
        <v>15194</v>
      </c>
      <c r="P7686" s="69" t="s">
        <v>15195</v>
      </c>
      <c r="Q7686" s="70" t="s">
        <v>109</v>
      </c>
      <c r="R7686" s="70" t="s">
        <v>358</v>
      </c>
      <c r="S7686" s="69" t="s">
        <v>15177</v>
      </c>
      <c r="T7686" s="11" t="n">
        <f aca="false">LEN(R7686)</f>
        <v>5</v>
      </c>
    </row>
    <row r="7687" customFormat="false" ht="14.25" hidden="false" customHeight="false" outlineLevel="0" collapsed="false">
      <c r="N7687" s="11" t="n">
        <v>7686</v>
      </c>
      <c r="O7687" s="69" t="s">
        <v>15196</v>
      </c>
      <c r="P7687" s="69" t="s">
        <v>15197</v>
      </c>
      <c r="Q7687" s="70" t="s">
        <v>109</v>
      </c>
      <c r="R7687" s="70" t="s">
        <v>358</v>
      </c>
      <c r="S7687" s="69" t="s">
        <v>15177</v>
      </c>
      <c r="T7687" s="11" t="n">
        <f aca="false">LEN(R7687)</f>
        <v>5</v>
      </c>
    </row>
    <row r="7688" customFormat="false" ht="14.25" hidden="false" customHeight="false" outlineLevel="0" collapsed="false">
      <c r="N7688" s="11" t="n">
        <v>7687</v>
      </c>
      <c r="O7688" s="69" t="s">
        <v>15198</v>
      </c>
      <c r="P7688" s="69" t="s">
        <v>15199</v>
      </c>
      <c r="Q7688" s="70" t="s">
        <v>109</v>
      </c>
      <c r="R7688" s="70" t="s">
        <v>358</v>
      </c>
      <c r="S7688" s="69" t="s">
        <v>15177</v>
      </c>
      <c r="T7688" s="11" t="n">
        <f aca="false">LEN(R7688)</f>
        <v>5</v>
      </c>
    </row>
    <row r="7689" customFormat="false" ht="14.25" hidden="false" customHeight="false" outlineLevel="0" collapsed="false">
      <c r="N7689" s="11" t="n">
        <v>7688</v>
      </c>
      <c r="O7689" s="69" t="s">
        <v>15200</v>
      </c>
      <c r="P7689" s="69" t="s">
        <v>15201</v>
      </c>
      <c r="Q7689" s="70" t="s">
        <v>109</v>
      </c>
      <c r="R7689" s="70" t="s">
        <v>358</v>
      </c>
      <c r="S7689" s="69" t="s">
        <v>15177</v>
      </c>
      <c r="T7689" s="11" t="n">
        <f aca="false">LEN(R7689)</f>
        <v>5</v>
      </c>
    </row>
    <row r="7690" customFormat="false" ht="14.25" hidden="false" customHeight="false" outlineLevel="0" collapsed="false">
      <c r="N7690" s="11" t="n">
        <v>7689</v>
      </c>
      <c r="O7690" s="69" t="s">
        <v>15202</v>
      </c>
      <c r="P7690" s="69" t="s">
        <v>15203</v>
      </c>
      <c r="Q7690" s="70" t="s">
        <v>109</v>
      </c>
      <c r="R7690" s="70" t="s">
        <v>358</v>
      </c>
      <c r="S7690" s="69" t="s">
        <v>15177</v>
      </c>
      <c r="T7690" s="11" t="n">
        <f aca="false">LEN(R7690)</f>
        <v>5</v>
      </c>
    </row>
    <row r="7691" customFormat="false" ht="14.25" hidden="false" customHeight="false" outlineLevel="0" collapsed="false">
      <c r="N7691" s="11" t="n">
        <v>7690</v>
      </c>
      <c r="O7691" s="69" t="s">
        <v>15204</v>
      </c>
      <c r="P7691" s="69" t="s">
        <v>15205</v>
      </c>
      <c r="Q7691" s="70" t="s">
        <v>109</v>
      </c>
      <c r="R7691" s="70" t="s">
        <v>358</v>
      </c>
      <c r="S7691" s="69" t="s">
        <v>15177</v>
      </c>
      <c r="T7691" s="11" t="n">
        <f aca="false">LEN(R7691)</f>
        <v>5</v>
      </c>
    </row>
    <row r="7692" customFormat="false" ht="14.25" hidden="false" customHeight="false" outlineLevel="0" collapsed="false">
      <c r="N7692" s="11" t="n">
        <v>7691</v>
      </c>
      <c r="O7692" s="69" t="s">
        <v>15206</v>
      </c>
      <c r="P7692" s="69" t="s">
        <v>15207</v>
      </c>
      <c r="Q7692" s="70" t="s">
        <v>109</v>
      </c>
      <c r="R7692" s="70" t="s">
        <v>358</v>
      </c>
      <c r="S7692" s="69" t="s">
        <v>15177</v>
      </c>
      <c r="T7692" s="11" t="n">
        <f aca="false">LEN(R7692)</f>
        <v>5</v>
      </c>
    </row>
    <row r="7693" customFormat="false" ht="14.25" hidden="false" customHeight="false" outlineLevel="0" collapsed="false">
      <c r="N7693" s="11" t="n">
        <v>7692</v>
      </c>
      <c r="O7693" s="69" t="s">
        <v>15208</v>
      </c>
      <c r="P7693" s="69" t="s">
        <v>15209</v>
      </c>
      <c r="Q7693" s="70" t="s">
        <v>109</v>
      </c>
      <c r="R7693" s="70" t="s">
        <v>358</v>
      </c>
      <c r="S7693" s="69" t="s">
        <v>15177</v>
      </c>
      <c r="T7693" s="11" t="n">
        <f aca="false">LEN(R7693)</f>
        <v>5</v>
      </c>
    </row>
    <row r="7694" customFormat="false" ht="14.25" hidden="false" customHeight="false" outlineLevel="0" collapsed="false">
      <c r="N7694" s="11" t="n">
        <v>7693</v>
      </c>
      <c r="O7694" s="69" t="s">
        <v>15210</v>
      </c>
      <c r="P7694" s="69" t="s">
        <v>15211</v>
      </c>
      <c r="Q7694" s="70" t="s">
        <v>109</v>
      </c>
      <c r="R7694" s="70" t="s">
        <v>358</v>
      </c>
      <c r="S7694" s="69" t="s">
        <v>15177</v>
      </c>
      <c r="T7694" s="11" t="n">
        <f aca="false">LEN(R7694)</f>
        <v>5</v>
      </c>
    </row>
    <row r="7695" customFormat="false" ht="14.25" hidden="false" customHeight="false" outlineLevel="0" collapsed="false">
      <c r="N7695" s="11" t="n">
        <v>7694</v>
      </c>
      <c r="O7695" s="69" t="s">
        <v>15212</v>
      </c>
      <c r="P7695" s="69" t="s">
        <v>15213</v>
      </c>
      <c r="Q7695" s="70" t="s">
        <v>109</v>
      </c>
      <c r="R7695" s="70" t="s">
        <v>358</v>
      </c>
      <c r="S7695" s="69" t="s">
        <v>15177</v>
      </c>
      <c r="T7695" s="11" t="n">
        <f aca="false">LEN(R7695)</f>
        <v>5</v>
      </c>
    </row>
    <row r="7696" customFormat="false" ht="14.25" hidden="false" customHeight="false" outlineLevel="0" collapsed="false">
      <c r="N7696" s="11" t="n">
        <v>7695</v>
      </c>
      <c r="O7696" s="69" t="s">
        <v>15214</v>
      </c>
      <c r="P7696" s="69" t="s">
        <v>15215</v>
      </c>
      <c r="Q7696" s="70" t="s">
        <v>109</v>
      </c>
      <c r="R7696" s="70" t="s">
        <v>358</v>
      </c>
      <c r="S7696" s="69" t="s">
        <v>15177</v>
      </c>
      <c r="T7696" s="11" t="n">
        <f aca="false">LEN(R7696)</f>
        <v>5</v>
      </c>
    </row>
    <row r="7697" customFormat="false" ht="14.25" hidden="false" customHeight="false" outlineLevel="0" collapsed="false">
      <c r="N7697" s="11" t="n">
        <v>7696</v>
      </c>
      <c r="O7697" s="69" t="s">
        <v>15216</v>
      </c>
      <c r="P7697" s="69" t="s">
        <v>15217</v>
      </c>
      <c r="Q7697" s="70" t="s">
        <v>109</v>
      </c>
      <c r="R7697" s="70" t="s">
        <v>358</v>
      </c>
      <c r="S7697" s="69" t="s">
        <v>15177</v>
      </c>
      <c r="T7697" s="11" t="n">
        <f aca="false">LEN(R7697)</f>
        <v>5</v>
      </c>
    </row>
    <row r="7698" customFormat="false" ht="14.25" hidden="false" customHeight="false" outlineLevel="0" collapsed="false">
      <c r="N7698" s="11" t="n">
        <v>7697</v>
      </c>
      <c r="O7698" s="69" t="s">
        <v>15218</v>
      </c>
      <c r="P7698" s="69" t="s">
        <v>15219</v>
      </c>
      <c r="Q7698" s="70" t="s">
        <v>109</v>
      </c>
      <c r="R7698" s="70" t="s">
        <v>358</v>
      </c>
      <c r="S7698" s="69" t="s">
        <v>15177</v>
      </c>
      <c r="T7698" s="11" t="n">
        <f aca="false">LEN(R7698)</f>
        <v>5</v>
      </c>
    </row>
    <row r="7699" customFormat="false" ht="14.25" hidden="false" customHeight="false" outlineLevel="0" collapsed="false">
      <c r="N7699" s="11" t="n">
        <v>7698</v>
      </c>
      <c r="O7699" s="69" t="s">
        <v>15220</v>
      </c>
      <c r="P7699" s="69" t="s">
        <v>15221</v>
      </c>
      <c r="Q7699" s="70" t="s">
        <v>109</v>
      </c>
      <c r="R7699" s="70" t="s">
        <v>358</v>
      </c>
      <c r="S7699" s="69" t="s">
        <v>15177</v>
      </c>
      <c r="T7699" s="11" t="n">
        <f aca="false">LEN(R7699)</f>
        <v>5</v>
      </c>
    </row>
    <row r="7700" customFormat="false" ht="14.25" hidden="false" customHeight="false" outlineLevel="0" collapsed="false">
      <c r="N7700" s="11" t="n">
        <v>7699</v>
      </c>
      <c r="O7700" s="69" t="s">
        <v>15222</v>
      </c>
      <c r="P7700" s="69" t="s">
        <v>15223</v>
      </c>
      <c r="Q7700" s="70" t="s">
        <v>109</v>
      </c>
      <c r="R7700" s="70" t="s">
        <v>358</v>
      </c>
      <c r="S7700" s="69" t="s">
        <v>15177</v>
      </c>
      <c r="T7700" s="11" t="n">
        <f aca="false">LEN(R7700)</f>
        <v>5</v>
      </c>
    </row>
    <row r="7701" customFormat="false" ht="14.25" hidden="false" customHeight="false" outlineLevel="0" collapsed="false">
      <c r="N7701" s="11" t="n">
        <v>7700</v>
      </c>
      <c r="O7701" s="69" t="s">
        <v>15224</v>
      </c>
      <c r="P7701" s="69" t="s">
        <v>15225</v>
      </c>
      <c r="Q7701" s="70" t="s">
        <v>109</v>
      </c>
      <c r="R7701" s="70" t="s">
        <v>358</v>
      </c>
      <c r="S7701" s="69" t="s">
        <v>15177</v>
      </c>
      <c r="T7701" s="11" t="n">
        <f aca="false">LEN(R7701)</f>
        <v>5</v>
      </c>
    </row>
    <row r="7702" customFormat="false" ht="14.25" hidden="false" customHeight="false" outlineLevel="0" collapsed="false">
      <c r="N7702" s="11" t="n">
        <v>7701</v>
      </c>
      <c r="O7702" s="69" t="s">
        <v>15226</v>
      </c>
      <c r="P7702" s="69" t="s">
        <v>15227</v>
      </c>
      <c r="Q7702" s="70" t="s">
        <v>109</v>
      </c>
      <c r="R7702" s="70" t="s">
        <v>358</v>
      </c>
      <c r="S7702" s="69" t="s">
        <v>15177</v>
      </c>
      <c r="T7702" s="11" t="n">
        <f aca="false">LEN(R7702)</f>
        <v>5</v>
      </c>
    </row>
    <row r="7703" customFormat="false" ht="14.25" hidden="false" customHeight="false" outlineLevel="0" collapsed="false">
      <c r="N7703" s="11" t="n">
        <v>7702</v>
      </c>
      <c r="O7703" s="69" t="s">
        <v>15228</v>
      </c>
      <c r="P7703" s="69" t="s">
        <v>15229</v>
      </c>
      <c r="Q7703" s="70" t="s">
        <v>109</v>
      </c>
      <c r="R7703" s="70" t="s">
        <v>358</v>
      </c>
      <c r="S7703" s="69" t="s">
        <v>15177</v>
      </c>
      <c r="T7703" s="11" t="n">
        <f aca="false">LEN(R7703)</f>
        <v>5</v>
      </c>
    </row>
    <row r="7704" customFormat="false" ht="14.25" hidden="false" customHeight="false" outlineLevel="0" collapsed="false">
      <c r="N7704" s="11" t="n">
        <v>7703</v>
      </c>
      <c r="O7704" s="69" t="s">
        <v>15230</v>
      </c>
      <c r="P7704" s="69" t="s">
        <v>15231</v>
      </c>
      <c r="Q7704" s="70" t="s">
        <v>109</v>
      </c>
      <c r="R7704" s="70" t="s">
        <v>358</v>
      </c>
      <c r="S7704" s="69" t="s">
        <v>15177</v>
      </c>
      <c r="T7704" s="11" t="n">
        <f aca="false">LEN(R7704)</f>
        <v>5</v>
      </c>
    </row>
    <row r="7705" customFormat="false" ht="14.25" hidden="false" customHeight="false" outlineLevel="0" collapsed="false">
      <c r="N7705" s="11" t="n">
        <v>7704</v>
      </c>
      <c r="O7705" s="69" t="s">
        <v>15232</v>
      </c>
      <c r="P7705" s="69" t="s">
        <v>15233</v>
      </c>
      <c r="Q7705" s="70" t="s">
        <v>109</v>
      </c>
      <c r="R7705" s="70" t="s">
        <v>358</v>
      </c>
      <c r="S7705" s="69" t="s">
        <v>15177</v>
      </c>
      <c r="T7705" s="11" t="n">
        <f aca="false">LEN(R7705)</f>
        <v>5</v>
      </c>
    </row>
    <row r="7706" customFormat="false" ht="14.25" hidden="false" customHeight="false" outlineLevel="0" collapsed="false">
      <c r="N7706" s="11" t="n">
        <v>7705</v>
      </c>
      <c r="O7706" s="69" t="s">
        <v>15234</v>
      </c>
      <c r="P7706" s="69" t="s">
        <v>15235</v>
      </c>
      <c r="Q7706" s="70" t="s">
        <v>109</v>
      </c>
      <c r="R7706" s="70" t="s">
        <v>358</v>
      </c>
      <c r="S7706" s="69" t="s">
        <v>15177</v>
      </c>
      <c r="T7706" s="11" t="n">
        <f aca="false">LEN(R7706)</f>
        <v>5</v>
      </c>
    </row>
    <row r="7707" customFormat="false" ht="14.25" hidden="false" customHeight="false" outlineLevel="0" collapsed="false">
      <c r="N7707" s="11" t="n">
        <v>7706</v>
      </c>
      <c r="O7707" s="69" t="s">
        <v>15236</v>
      </c>
      <c r="P7707" s="69" t="s">
        <v>15237</v>
      </c>
      <c r="Q7707" s="70" t="s">
        <v>109</v>
      </c>
      <c r="R7707" s="70" t="s">
        <v>358</v>
      </c>
      <c r="S7707" s="69" t="s">
        <v>15177</v>
      </c>
      <c r="T7707" s="11" t="n">
        <f aca="false">LEN(R7707)</f>
        <v>5</v>
      </c>
    </row>
    <row r="7708" customFormat="false" ht="14.25" hidden="false" customHeight="false" outlineLevel="0" collapsed="false">
      <c r="N7708" s="11" t="n">
        <v>7707</v>
      </c>
      <c r="O7708" s="69" t="s">
        <v>15238</v>
      </c>
      <c r="P7708" s="69" t="s">
        <v>15239</v>
      </c>
      <c r="Q7708" s="70" t="s">
        <v>109</v>
      </c>
      <c r="R7708" s="70" t="s">
        <v>358</v>
      </c>
      <c r="S7708" s="69" t="s">
        <v>15177</v>
      </c>
      <c r="T7708" s="11" t="n">
        <f aca="false">LEN(R7708)</f>
        <v>5</v>
      </c>
    </row>
    <row r="7709" customFormat="false" ht="14.25" hidden="false" customHeight="false" outlineLevel="0" collapsed="false">
      <c r="N7709" s="11" t="n">
        <v>7708</v>
      </c>
      <c r="O7709" s="69" t="s">
        <v>15240</v>
      </c>
      <c r="P7709" s="69" t="s">
        <v>15241</v>
      </c>
      <c r="Q7709" s="70" t="s">
        <v>109</v>
      </c>
      <c r="R7709" s="70" t="s">
        <v>358</v>
      </c>
      <c r="S7709" s="69" t="s">
        <v>15177</v>
      </c>
      <c r="T7709" s="11" t="n">
        <f aca="false">LEN(R7709)</f>
        <v>5</v>
      </c>
    </row>
    <row r="7710" customFormat="false" ht="14.25" hidden="false" customHeight="false" outlineLevel="0" collapsed="false">
      <c r="N7710" s="11" t="n">
        <v>7709</v>
      </c>
      <c r="O7710" s="69" t="s">
        <v>15242</v>
      </c>
      <c r="P7710" s="69" t="s">
        <v>15243</v>
      </c>
      <c r="Q7710" s="70" t="s">
        <v>109</v>
      </c>
      <c r="R7710" s="70" t="s">
        <v>358</v>
      </c>
      <c r="S7710" s="69" t="s">
        <v>15177</v>
      </c>
      <c r="T7710" s="11" t="n">
        <f aca="false">LEN(R7710)</f>
        <v>5</v>
      </c>
    </row>
    <row r="7711" customFormat="false" ht="14.25" hidden="false" customHeight="false" outlineLevel="0" collapsed="false">
      <c r="N7711" s="11" t="n">
        <v>7710</v>
      </c>
      <c r="O7711" s="69" t="s">
        <v>15244</v>
      </c>
      <c r="P7711" s="69" t="s">
        <v>15245</v>
      </c>
      <c r="Q7711" s="70" t="s">
        <v>109</v>
      </c>
      <c r="R7711" s="70" t="s">
        <v>358</v>
      </c>
      <c r="S7711" s="69" t="s">
        <v>15177</v>
      </c>
      <c r="T7711" s="11" t="n">
        <f aca="false">LEN(R7711)</f>
        <v>5</v>
      </c>
    </row>
    <row r="7712" customFormat="false" ht="14.25" hidden="false" customHeight="false" outlineLevel="0" collapsed="false">
      <c r="N7712" s="11" t="n">
        <v>7711</v>
      </c>
      <c r="O7712" s="69" t="s">
        <v>15246</v>
      </c>
      <c r="P7712" s="69" t="s">
        <v>15247</v>
      </c>
      <c r="Q7712" s="70" t="s">
        <v>109</v>
      </c>
      <c r="R7712" s="70" t="s">
        <v>358</v>
      </c>
      <c r="S7712" s="69" t="s">
        <v>15177</v>
      </c>
      <c r="T7712" s="11" t="n">
        <f aca="false">LEN(R7712)</f>
        <v>5</v>
      </c>
    </row>
    <row r="7713" customFormat="false" ht="14.25" hidden="false" customHeight="false" outlineLevel="0" collapsed="false">
      <c r="N7713" s="11" t="n">
        <v>7712</v>
      </c>
      <c r="O7713" s="69" t="s">
        <v>15248</v>
      </c>
      <c r="P7713" s="69" t="s">
        <v>15003</v>
      </c>
      <c r="Q7713" s="70" t="s">
        <v>109</v>
      </c>
      <c r="R7713" s="70" t="s">
        <v>358</v>
      </c>
      <c r="S7713" s="69" t="s">
        <v>15177</v>
      </c>
      <c r="T7713" s="11" t="n">
        <f aca="false">LEN(R7713)</f>
        <v>5</v>
      </c>
    </row>
    <row r="7714" customFormat="false" ht="14.25" hidden="false" customHeight="false" outlineLevel="0" collapsed="false">
      <c r="N7714" s="11" t="n">
        <v>7713</v>
      </c>
      <c r="O7714" s="69" t="s">
        <v>15249</v>
      </c>
      <c r="P7714" s="69" t="s">
        <v>14545</v>
      </c>
      <c r="Q7714" s="70" t="s">
        <v>109</v>
      </c>
      <c r="R7714" s="70" t="s">
        <v>358</v>
      </c>
      <c r="S7714" s="69" t="s">
        <v>15177</v>
      </c>
      <c r="T7714" s="11" t="n">
        <f aca="false">LEN(R7714)</f>
        <v>5</v>
      </c>
    </row>
    <row r="7715" customFormat="false" ht="14.25" hidden="false" customHeight="false" outlineLevel="0" collapsed="false">
      <c r="N7715" s="11" t="n">
        <v>7714</v>
      </c>
      <c r="O7715" s="69" t="s">
        <v>15250</v>
      </c>
      <c r="P7715" s="69" t="s">
        <v>15251</v>
      </c>
      <c r="Q7715" s="70" t="s">
        <v>109</v>
      </c>
      <c r="R7715" s="70" t="s">
        <v>358</v>
      </c>
      <c r="S7715" s="69" t="s">
        <v>15177</v>
      </c>
      <c r="T7715" s="11" t="n">
        <f aca="false">LEN(R7715)</f>
        <v>5</v>
      </c>
    </row>
    <row r="7716" customFormat="false" ht="14.25" hidden="false" customHeight="false" outlineLevel="0" collapsed="false">
      <c r="N7716" s="11" t="n">
        <v>7715</v>
      </c>
      <c r="O7716" s="69" t="s">
        <v>15252</v>
      </c>
      <c r="P7716" s="69" t="s">
        <v>15253</v>
      </c>
      <c r="Q7716" s="70" t="s">
        <v>109</v>
      </c>
      <c r="R7716" s="70" t="s">
        <v>358</v>
      </c>
      <c r="S7716" s="69" t="s">
        <v>15177</v>
      </c>
      <c r="T7716" s="11" t="n">
        <f aca="false">LEN(R7716)</f>
        <v>5</v>
      </c>
    </row>
    <row r="7717" customFormat="false" ht="14.25" hidden="false" customHeight="false" outlineLevel="0" collapsed="false">
      <c r="N7717" s="11" t="n">
        <v>7716</v>
      </c>
      <c r="O7717" s="69" t="s">
        <v>15254</v>
      </c>
      <c r="P7717" s="69" t="s">
        <v>15255</v>
      </c>
      <c r="Q7717" s="70" t="s">
        <v>109</v>
      </c>
      <c r="R7717" s="70" t="s">
        <v>358</v>
      </c>
      <c r="S7717" s="69" t="s">
        <v>15177</v>
      </c>
      <c r="T7717" s="11" t="n">
        <f aca="false">LEN(R7717)</f>
        <v>5</v>
      </c>
    </row>
    <row r="7718" customFormat="false" ht="14.25" hidden="false" customHeight="false" outlineLevel="0" collapsed="false">
      <c r="N7718" s="11" t="n">
        <v>7717</v>
      </c>
      <c r="O7718" s="69" t="s">
        <v>15256</v>
      </c>
      <c r="P7718" s="69" t="s">
        <v>15257</v>
      </c>
      <c r="Q7718" s="70" t="s">
        <v>109</v>
      </c>
      <c r="R7718" s="70" t="s">
        <v>358</v>
      </c>
      <c r="S7718" s="69" t="s">
        <v>15177</v>
      </c>
      <c r="T7718" s="11" t="n">
        <f aca="false">LEN(R7718)</f>
        <v>5</v>
      </c>
    </row>
    <row r="7719" customFormat="false" ht="14.25" hidden="false" customHeight="false" outlineLevel="0" collapsed="false">
      <c r="N7719" s="11" t="n">
        <v>7718</v>
      </c>
      <c r="O7719" s="69" t="s">
        <v>15258</v>
      </c>
      <c r="P7719" s="69" t="s">
        <v>15259</v>
      </c>
      <c r="Q7719" s="70" t="s">
        <v>109</v>
      </c>
      <c r="R7719" s="70" t="s">
        <v>358</v>
      </c>
      <c r="S7719" s="69" t="s">
        <v>15177</v>
      </c>
      <c r="T7719" s="11" t="n">
        <f aca="false">LEN(R7719)</f>
        <v>5</v>
      </c>
    </row>
    <row r="7720" customFormat="false" ht="14.25" hidden="false" customHeight="false" outlineLevel="0" collapsed="false">
      <c r="N7720" s="11" t="n">
        <v>7719</v>
      </c>
      <c r="O7720" s="69" t="s">
        <v>15260</v>
      </c>
      <c r="P7720" s="69" t="s">
        <v>15261</v>
      </c>
      <c r="Q7720" s="70" t="s">
        <v>109</v>
      </c>
      <c r="R7720" s="70" t="s">
        <v>358</v>
      </c>
      <c r="S7720" s="69" t="s">
        <v>15177</v>
      </c>
      <c r="T7720" s="11" t="n">
        <f aca="false">LEN(R7720)</f>
        <v>5</v>
      </c>
    </row>
    <row r="7721" customFormat="false" ht="14.25" hidden="false" customHeight="false" outlineLevel="0" collapsed="false">
      <c r="N7721" s="11" t="n">
        <v>7720</v>
      </c>
      <c r="O7721" s="69" t="s">
        <v>15262</v>
      </c>
      <c r="P7721" s="69" t="s">
        <v>15263</v>
      </c>
      <c r="Q7721" s="70" t="s">
        <v>109</v>
      </c>
      <c r="R7721" s="70" t="s">
        <v>358</v>
      </c>
      <c r="S7721" s="69" t="s">
        <v>15177</v>
      </c>
      <c r="T7721" s="11" t="n">
        <f aca="false">LEN(R7721)</f>
        <v>5</v>
      </c>
    </row>
    <row r="7722" customFormat="false" ht="14.25" hidden="false" customHeight="false" outlineLevel="0" collapsed="false">
      <c r="N7722" s="11" t="n">
        <v>7721</v>
      </c>
      <c r="O7722" s="69" t="s">
        <v>15264</v>
      </c>
      <c r="P7722" s="69" t="s">
        <v>15265</v>
      </c>
      <c r="Q7722" s="70" t="s">
        <v>109</v>
      </c>
      <c r="R7722" s="70" t="s">
        <v>358</v>
      </c>
      <c r="S7722" s="69" t="s">
        <v>15177</v>
      </c>
      <c r="T7722" s="11" t="n">
        <f aca="false">LEN(R7722)</f>
        <v>5</v>
      </c>
    </row>
    <row r="7723" customFormat="false" ht="14.25" hidden="false" customHeight="false" outlineLevel="0" collapsed="false">
      <c r="N7723" s="11" t="n">
        <v>7722</v>
      </c>
      <c r="O7723" s="69" t="s">
        <v>15266</v>
      </c>
      <c r="P7723" s="69" t="s">
        <v>15267</v>
      </c>
      <c r="Q7723" s="70" t="s">
        <v>109</v>
      </c>
      <c r="R7723" s="70" t="s">
        <v>358</v>
      </c>
      <c r="S7723" s="69" t="s">
        <v>15177</v>
      </c>
      <c r="T7723" s="11" t="n">
        <f aca="false">LEN(R7723)</f>
        <v>5</v>
      </c>
    </row>
    <row r="7724" customFormat="false" ht="14.25" hidden="false" customHeight="false" outlineLevel="0" collapsed="false">
      <c r="N7724" s="11" t="n">
        <v>7723</v>
      </c>
      <c r="O7724" s="69" t="s">
        <v>15268</v>
      </c>
      <c r="P7724" s="69" t="s">
        <v>15269</v>
      </c>
      <c r="Q7724" s="70" t="s">
        <v>109</v>
      </c>
      <c r="R7724" s="70" t="s">
        <v>358</v>
      </c>
      <c r="S7724" s="69" t="s">
        <v>15177</v>
      </c>
      <c r="T7724" s="11" t="n">
        <f aca="false">LEN(R7724)</f>
        <v>5</v>
      </c>
    </row>
    <row r="7725" customFormat="false" ht="14.25" hidden="false" customHeight="false" outlineLevel="0" collapsed="false">
      <c r="N7725" s="11" t="n">
        <v>7724</v>
      </c>
      <c r="O7725" s="69" t="s">
        <v>15270</v>
      </c>
      <c r="P7725" s="69" t="s">
        <v>15271</v>
      </c>
      <c r="Q7725" s="70" t="s">
        <v>109</v>
      </c>
      <c r="R7725" s="70" t="s">
        <v>358</v>
      </c>
      <c r="S7725" s="69" t="s">
        <v>15177</v>
      </c>
      <c r="T7725" s="11" t="n">
        <f aca="false">LEN(R7725)</f>
        <v>5</v>
      </c>
    </row>
    <row r="7726" customFormat="false" ht="14.25" hidden="false" customHeight="false" outlineLevel="0" collapsed="false">
      <c r="N7726" s="11" t="n">
        <v>7725</v>
      </c>
      <c r="O7726" s="69" t="s">
        <v>15272</v>
      </c>
      <c r="P7726" s="69" t="s">
        <v>15273</v>
      </c>
      <c r="Q7726" s="70" t="s">
        <v>109</v>
      </c>
      <c r="R7726" s="70" t="s">
        <v>358</v>
      </c>
      <c r="S7726" s="69" t="s">
        <v>15177</v>
      </c>
      <c r="T7726" s="11" t="n">
        <f aca="false">LEN(R7726)</f>
        <v>5</v>
      </c>
    </row>
    <row r="7727" customFormat="false" ht="14.25" hidden="false" customHeight="false" outlineLevel="0" collapsed="false">
      <c r="N7727" s="11" t="n">
        <v>7726</v>
      </c>
      <c r="O7727" s="69" t="s">
        <v>15274</v>
      </c>
      <c r="P7727" s="69" t="s">
        <v>15275</v>
      </c>
      <c r="Q7727" s="70" t="s">
        <v>109</v>
      </c>
      <c r="R7727" s="70" t="s">
        <v>358</v>
      </c>
      <c r="S7727" s="69" t="s">
        <v>15177</v>
      </c>
      <c r="T7727" s="11" t="n">
        <f aca="false">LEN(R7727)</f>
        <v>5</v>
      </c>
    </row>
    <row r="7728" customFormat="false" ht="14.25" hidden="false" customHeight="false" outlineLevel="0" collapsed="false">
      <c r="N7728" s="11" t="n">
        <v>7727</v>
      </c>
      <c r="O7728" s="69" t="s">
        <v>15276</v>
      </c>
      <c r="P7728" s="69" t="s">
        <v>15277</v>
      </c>
      <c r="Q7728" s="70" t="s">
        <v>109</v>
      </c>
      <c r="R7728" s="70" t="s">
        <v>358</v>
      </c>
      <c r="S7728" s="69" t="s">
        <v>15177</v>
      </c>
      <c r="T7728" s="11" t="n">
        <f aca="false">LEN(R7728)</f>
        <v>5</v>
      </c>
    </row>
    <row r="7729" customFormat="false" ht="14.25" hidden="false" customHeight="false" outlineLevel="0" collapsed="false">
      <c r="N7729" s="11" t="n">
        <v>7728</v>
      </c>
      <c r="O7729" s="69" t="s">
        <v>15278</v>
      </c>
      <c r="P7729" s="69" t="s">
        <v>15279</v>
      </c>
      <c r="Q7729" s="70" t="s">
        <v>109</v>
      </c>
      <c r="R7729" s="70" t="s">
        <v>358</v>
      </c>
      <c r="S7729" s="69" t="s">
        <v>15177</v>
      </c>
      <c r="T7729" s="11" t="n">
        <f aca="false">LEN(R7729)</f>
        <v>5</v>
      </c>
    </row>
    <row r="7730" customFormat="false" ht="14.25" hidden="false" customHeight="false" outlineLevel="0" collapsed="false">
      <c r="N7730" s="11" t="n">
        <v>7729</v>
      </c>
      <c r="O7730" s="69" t="s">
        <v>15280</v>
      </c>
      <c r="P7730" s="69" t="s">
        <v>15281</v>
      </c>
      <c r="Q7730" s="70" t="s">
        <v>109</v>
      </c>
      <c r="R7730" s="70" t="s">
        <v>358</v>
      </c>
      <c r="S7730" s="69" t="s">
        <v>15177</v>
      </c>
      <c r="T7730" s="11" t="n">
        <f aca="false">LEN(R7730)</f>
        <v>5</v>
      </c>
    </row>
    <row r="7731" customFormat="false" ht="14.25" hidden="false" customHeight="false" outlineLevel="0" collapsed="false">
      <c r="N7731" s="11" t="n">
        <v>7730</v>
      </c>
      <c r="O7731" s="69" t="s">
        <v>15282</v>
      </c>
      <c r="P7731" s="69" t="s">
        <v>15283</v>
      </c>
      <c r="Q7731" s="70" t="s">
        <v>109</v>
      </c>
      <c r="R7731" s="70" t="s">
        <v>358</v>
      </c>
      <c r="S7731" s="69" t="s">
        <v>15177</v>
      </c>
      <c r="T7731" s="11" t="n">
        <f aca="false">LEN(R7731)</f>
        <v>5</v>
      </c>
    </row>
    <row r="7732" customFormat="false" ht="14.25" hidden="false" customHeight="false" outlineLevel="0" collapsed="false">
      <c r="N7732" s="11" t="n">
        <v>7731</v>
      </c>
      <c r="O7732" s="69" t="s">
        <v>15284</v>
      </c>
      <c r="P7732" s="69" t="s">
        <v>15285</v>
      </c>
      <c r="Q7732" s="70" t="s">
        <v>109</v>
      </c>
      <c r="R7732" s="70" t="s">
        <v>358</v>
      </c>
      <c r="S7732" s="69" t="s">
        <v>15177</v>
      </c>
      <c r="T7732" s="11" t="n">
        <f aca="false">LEN(R7732)</f>
        <v>5</v>
      </c>
    </row>
    <row r="7733" customFormat="false" ht="14.25" hidden="false" customHeight="false" outlineLevel="0" collapsed="false">
      <c r="N7733" s="11" t="n">
        <v>7732</v>
      </c>
      <c r="O7733" s="69" t="s">
        <v>15286</v>
      </c>
      <c r="P7733" s="69" t="s">
        <v>15287</v>
      </c>
      <c r="Q7733" s="70" t="s">
        <v>109</v>
      </c>
      <c r="R7733" s="70" t="s">
        <v>358</v>
      </c>
      <c r="S7733" s="69" t="s">
        <v>15177</v>
      </c>
      <c r="T7733" s="11" t="n">
        <f aca="false">LEN(R7733)</f>
        <v>5</v>
      </c>
    </row>
    <row r="7734" customFormat="false" ht="14.25" hidden="false" customHeight="false" outlineLevel="0" collapsed="false">
      <c r="N7734" s="11" t="n">
        <v>7733</v>
      </c>
      <c r="O7734" s="69" t="s">
        <v>15288</v>
      </c>
      <c r="P7734" s="69" t="s">
        <v>15289</v>
      </c>
      <c r="Q7734" s="70" t="s">
        <v>109</v>
      </c>
      <c r="R7734" s="70" t="s">
        <v>358</v>
      </c>
      <c r="S7734" s="69" t="s">
        <v>15177</v>
      </c>
      <c r="T7734" s="11" t="n">
        <f aca="false">LEN(R7734)</f>
        <v>5</v>
      </c>
    </row>
    <row r="7735" customFormat="false" ht="14.25" hidden="false" customHeight="false" outlineLevel="0" collapsed="false">
      <c r="N7735" s="11" t="n">
        <v>7734</v>
      </c>
      <c r="O7735" s="69" t="s">
        <v>15290</v>
      </c>
      <c r="P7735" s="69" t="s">
        <v>15291</v>
      </c>
      <c r="Q7735" s="70" t="s">
        <v>109</v>
      </c>
      <c r="R7735" s="70" t="s">
        <v>358</v>
      </c>
      <c r="S7735" s="69" t="s">
        <v>15177</v>
      </c>
      <c r="T7735" s="11" t="n">
        <f aca="false">LEN(R7735)</f>
        <v>5</v>
      </c>
    </row>
    <row r="7736" customFormat="false" ht="14.25" hidden="false" customHeight="false" outlineLevel="0" collapsed="false">
      <c r="N7736" s="11" t="n">
        <v>7735</v>
      </c>
      <c r="O7736" s="69" t="s">
        <v>15292</v>
      </c>
      <c r="P7736" s="69" t="s">
        <v>15293</v>
      </c>
      <c r="Q7736" s="70" t="s">
        <v>109</v>
      </c>
      <c r="R7736" s="70" t="s">
        <v>358</v>
      </c>
      <c r="S7736" s="69" t="s">
        <v>15177</v>
      </c>
      <c r="T7736" s="11" t="n">
        <f aca="false">LEN(R7736)</f>
        <v>5</v>
      </c>
    </row>
    <row r="7737" customFormat="false" ht="14.25" hidden="false" customHeight="false" outlineLevel="0" collapsed="false">
      <c r="N7737" s="11" t="n">
        <v>7736</v>
      </c>
      <c r="O7737" s="69" t="s">
        <v>15294</v>
      </c>
      <c r="P7737" s="69" t="s">
        <v>15295</v>
      </c>
      <c r="Q7737" s="70" t="s">
        <v>109</v>
      </c>
      <c r="R7737" s="70" t="s">
        <v>358</v>
      </c>
      <c r="S7737" s="69" t="s">
        <v>15177</v>
      </c>
      <c r="T7737" s="11" t="n">
        <f aca="false">LEN(R7737)</f>
        <v>5</v>
      </c>
    </row>
    <row r="7738" customFormat="false" ht="14.25" hidden="false" customHeight="false" outlineLevel="0" collapsed="false">
      <c r="N7738" s="11" t="n">
        <v>7737</v>
      </c>
      <c r="O7738" s="69" t="s">
        <v>15296</v>
      </c>
      <c r="P7738" s="69" t="s">
        <v>15297</v>
      </c>
      <c r="Q7738" s="70" t="s">
        <v>109</v>
      </c>
      <c r="R7738" s="70" t="s">
        <v>358</v>
      </c>
      <c r="S7738" s="69" t="s">
        <v>15177</v>
      </c>
      <c r="T7738" s="11" t="n">
        <f aca="false">LEN(R7738)</f>
        <v>5</v>
      </c>
    </row>
    <row r="7739" customFormat="false" ht="14.25" hidden="false" customHeight="false" outlineLevel="0" collapsed="false">
      <c r="N7739" s="11" t="n">
        <v>7738</v>
      </c>
      <c r="O7739" s="69" t="s">
        <v>15298</v>
      </c>
      <c r="P7739" s="69" t="s">
        <v>15299</v>
      </c>
      <c r="Q7739" s="70" t="s">
        <v>109</v>
      </c>
      <c r="R7739" s="70" t="s">
        <v>358</v>
      </c>
      <c r="S7739" s="69" t="s">
        <v>15177</v>
      </c>
      <c r="T7739" s="11" t="n">
        <f aca="false">LEN(R7739)</f>
        <v>5</v>
      </c>
    </row>
    <row r="7740" customFormat="false" ht="14.25" hidden="false" customHeight="false" outlineLevel="0" collapsed="false">
      <c r="N7740" s="11" t="n">
        <v>7739</v>
      </c>
      <c r="O7740" s="69" t="s">
        <v>15300</v>
      </c>
      <c r="P7740" s="69" t="s">
        <v>15301</v>
      </c>
      <c r="Q7740" s="70" t="s">
        <v>109</v>
      </c>
      <c r="R7740" s="70" t="s">
        <v>358</v>
      </c>
      <c r="S7740" s="69" t="s">
        <v>15177</v>
      </c>
      <c r="T7740" s="11" t="n">
        <f aca="false">LEN(R7740)</f>
        <v>5</v>
      </c>
    </row>
    <row r="7741" customFormat="false" ht="14.25" hidden="false" customHeight="false" outlineLevel="0" collapsed="false">
      <c r="N7741" s="11" t="n">
        <v>7740</v>
      </c>
      <c r="O7741" s="69" t="s">
        <v>15302</v>
      </c>
      <c r="P7741" s="69" t="s">
        <v>15303</v>
      </c>
      <c r="Q7741" s="70" t="s">
        <v>109</v>
      </c>
      <c r="R7741" s="70" t="s">
        <v>358</v>
      </c>
      <c r="S7741" s="69" t="s">
        <v>15177</v>
      </c>
      <c r="T7741" s="11" t="n">
        <f aca="false">LEN(R7741)</f>
        <v>5</v>
      </c>
    </row>
    <row r="7742" customFormat="false" ht="14.25" hidden="false" customHeight="false" outlineLevel="0" collapsed="false">
      <c r="N7742" s="11" t="n">
        <v>7741</v>
      </c>
      <c r="O7742" s="69" t="s">
        <v>15304</v>
      </c>
      <c r="P7742" s="69" t="s">
        <v>15305</v>
      </c>
      <c r="Q7742" s="70" t="s">
        <v>109</v>
      </c>
      <c r="R7742" s="70" t="s">
        <v>358</v>
      </c>
      <c r="S7742" s="69" t="s">
        <v>15177</v>
      </c>
      <c r="T7742" s="11" t="n">
        <f aca="false">LEN(R7742)</f>
        <v>5</v>
      </c>
    </row>
    <row r="7743" customFormat="false" ht="14.25" hidden="false" customHeight="false" outlineLevel="0" collapsed="false">
      <c r="N7743" s="11" t="n">
        <v>7742</v>
      </c>
      <c r="O7743" s="69" t="s">
        <v>15306</v>
      </c>
      <c r="P7743" s="69" t="s">
        <v>15307</v>
      </c>
      <c r="Q7743" s="70" t="s">
        <v>109</v>
      </c>
      <c r="R7743" s="70" t="s">
        <v>358</v>
      </c>
      <c r="S7743" s="69" t="s">
        <v>15308</v>
      </c>
      <c r="T7743" s="11" t="n">
        <f aca="false">LEN(R7743)</f>
        <v>5</v>
      </c>
    </row>
    <row r="7744" customFormat="false" ht="14.25" hidden="false" customHeight="false" outlineLevel="0" collapsed="false">
      <c r="N7744" s="11" t="n">
        <v>7743</v>
      </c>
      <c r="O7744" s="69" t="s">
        <v>15309</v>
      </c>
      <c r="P7744" s="69" t="s">
        <v>15310</v>
      </c>
      <c r="Q7744" s="70" t="s">
        <v>109</v>
      </c>
      <c r="R7744" s="70" t="s">
        <v>358</v>
      </c>
      <c r="S7744" s="69" t="s">
        <v>15308</v>
      </c>
      <c r="T7744" s="11" t="n">
        <f aca="false">LEN(R7744)</f>
        <v>5</v>
      </c>
    </row>
    <row r="7745" customFormat="false" ht="14.25" hidden="false" customHeight="false" outlineLevel="0" collapsed="false">
      <c r="N7745" s="11" t="n">
        <v>7744</v>
      </c>
      <c r="O7745" s="69" t="s">
        <v>15311</v>
      </c>
      <c r="P7745" s="69" t="s">
        <v>15312</v>
      </c>
      <c r="Q7745" s="70" t="s">
        <v>109</v>
      </c>
      <c r="R7745" s="70" t="s">
        <v>358</v>
      </c>
      <c r="S7745" s="69" t="s">
        <v>15308</v>
      </c>
      <c r="T7745" s="11" t="n">
        <f aca="false">LEN(R7745)</f>
        <v>5</v>
      </c>
    </row>
    <row r="7746" customFormat="false" ht="14.25" hidden="false" customHeight="false" outlineLevel="0" collapsed="false">
      <c r="N7746" s="11" t="n">
        <v>7745</v>
      </c>
      <c r="O7746" s="69" t="s">
        <v>15313</v>
      </c>
      <c r="P7746" s="69" t="s">
        <v>15314</v>
      </c>
      <c r="Q7746" s="70" t="s">
        <v>109</v>
      </c>
      <c r="R7746" s="70" t="s">
        <v>358</v>
      </c>
      <c r="S7746" s="69" t="s">
        <v>15308</v>
      </c>
      <c r="T7746" s="11" t="n">
        <f aca="false">LEN(R7746)</f>
        <v>5</v>
      </c>
    </row>
    <row r="7747" customFormat="false" ht="14.25" hidden="false" customHeight="false" outlineLevel="0" collapsed="false">
      <c r="N7747" s="11" t="n">
        <v>7746</v>
      </c>
      <c r="O7747" s="69" t="s">
        <v>15315</v>
      </c>
      <c r="P7747" s="69" t="s">
        <v>15316</v>
      </c>
      <c r="Q7747" s="70" t="s">
        <v>109</v>
      </c>
      <c r="R7747" s="70" t="s">
        <v>358</v>
      </c>
      <c r="S7747" s="69" t="s">
        <v>15308</v>
      </c>
      <c r="T7747" s="11" t="n">
        <f aca="false">LEN(R7747)</f>
        <v>5</v>
      </c>
    </row>
    <row r="7748" customFormat="false" ht="14.25" hidden="false" customHeight="false" outlineLevel="0" collapsed="false">
      <c r="N7748" s="11" t="n">
        <v>7747</v>
      </c>
      <c r="O7748" s="69" t="s">
        <v>15317</v>
      </c>
      <c r="P7748" s="69" t="s">
        <v>15318</v>
      </c>
      <c r="Q7748" s="70" t="s">
        <v>109</v>
      </c>
      <c r="R7748" s="70" t="s">
        <v>358</v>
      </c>
      <c r="S7748" s="69" t="s">
        <v>15308</v>
      </c>
      <c r="T7748" s="11" t="n">
        <f aca="false">LEN(R7748)</f>
        <v>5</v>
      </c>
    </row>
    <row r="7749" customFormat="false" ht="14.25" hidden="false" customHeight="false" outlineLevel="0" collapsed="false">
      <c r="N7749" s="11" t="n">
        <v>7748</v>
      </c>
      <c r="O7749" s="69" t="s">
        <v>15319</v>
      </c>
      <c r="P7749" s="69" t="s">
        <v>15320</v>
      </c>
      <c r="Q7749" s="70" t="s">
        <v>109</v>
      </c>
      <c r="R7749" s="70" t="s">
        <v>358</v>
      </c>
      <c r="S7749" s="69" t="s">
        <v>15308</v>
      </c>
      <c r="T7749" s="11" t="n">
        <f aca="false">LEN(R7749)</f>
        <v>5</v>
      </c>
    </row>
    <row r="7750" customFormat="false" ht="14.25" hidden="false" customHeight="false" outlineLevel="0" collapsed="false">
      <c r="N7750" s="11" t="n">
        <v>7749</v>
      </c>
      <c r="O7750" s="69" t="s">
        <v>15321</v>
      </c>
      <c r="P7750" s="69" t="s">
        <v>15322</v>
      </c>
      <c r="Q7750" s="70" t="s">
        <v>109</v>
      </c>
      <c r="R7750" s="70" t="s">
        <v>358</v>
      </c>
      <c r="S7750" s="69" t="s">
        <v>15308</v>
      </c>
      <c r="T7750" s="11" t="n">
        <f aca="false">LEN(R7750)</f>
        <v>5</v>
      </c>
    </row>
    <row r="7751" customFormat="false" ht="14.25" hidden="false" customHeight="false" outlineLevel="0" collapsed="false">
      <c r="N7751" s="11" t="n">
        <v>7750</v>
      </c>
      <c r="O7751" s="69" t="s">
        <v>15323</v>
      </c>
      <c r="P7751" s="69" t="s">
        <v>15324</v>
      </c>
      <c r="Q7751" s="70" t="s">
        <v>109</v>
      </c>
      <c r="R7751" s="70" t="s">
        <v>358</v>
      </c>
      <c r="S7751" s="69" t="s">
        <v>15308</v>
      </c>
      <c r="T7751" s="11" t="n">
        <f aca="false">LEN(R7751)</f>
        <v>5</v>
      </c>
    </row>
    <row r="7752" customFormat="false" ht="14.25" hidden="false" customHeight="false" outlineLevel="0" collapsed="false">
      <c r="N7752" s="11" t="n">
        <v>7751</v>
      </c>
      <c r="O7752" s="69" t="s">
        <v>15325</v>
      </c>
      <c r="P7752" s="69" t="s">
        <v>15326</v>
      </c>
      <c r="Q7752" s="70" t="s">
        <v>109</v>
      </c>
      <c r="R7752" s="70" t="s">
        <v>358</v>
      </c>
      <c r="S7752" s="69" t="s">
        <v>15308</v>
      </c>
      <c r="T7752" s="11" t="n">
        <f aca="false">LEN(R7752)</f>
        <v>5</v>
      </c>
    </row>
    <row r="7753" customFormat="false" ht="14.25" hidden="false" customHeight="false" outlineLevel="0" collapsed="false">
      <c r="N7753" s="11" t="n">
        <v>7752</v>
      </c>
      <c r="O7753" s="69" t="s">
        <v>15327</v>
      </c>
      <c r="P7753" s="69" t="s">
        <v>15328</v>
      </c>
      <c r="Q7753" s="70" t="s">
        <v>109</v>
      </c>
      <c r="R7753" s="70" t="s">
        <v>358</v>
      </c>
      <c r="S7753" s="69" t="s">
        <v>15308</v>
      </c>
      <c r="T7753" s="11" t="n">
        <f aca="false">LEN(R7753)</f>
        <v>5</v>
      </c>
    </row>
    <row r="7754" customFormat="false" ht="14.25" hidden="false" customHeight="false" outlineLevel="0" collapsed="false">
      <c r="N7754" s="11" t="n">
        <v>7753</v>
      </c>
      <c r="O7754" s="69" t="s">
        <v>15329</v>
      </c>
      <c r="P7754" s="69" t="s">
        <v>15330</v>
      </c>
      <c r="Q7754" s="70" t="s">
        <v>109</v>
      </c>
      <c r="R7754" s="70" t="s">
        <v>358</v>
      </c>
      <c r="S7754" s="69" t="s">
        <v>15308</v>
      </c>
      <c r="T7754" s="11" t="n">
        <f aca="false">LEN(R7754)</f>
        <v>5</v>
      </c>
    </row>
    <row r="7755" customFormat="false" ht="14.25" hidden="false" customHeight="false" outlineLevel="0" collapsed="false">
      <c r="N7755" s="11" t="n">
        <v>7754</v>
      </c>
      <c r="O7755" s="69" t="s">
        <v>15331</v>
      </c>
      <c r="P7755" s="69" t="s">
        <v>15332</v>
      </c>
      <c r="Q7755" s="70" t="s">
        <v>109</v>
      </c>
      <c r="R7755" s="70" t="s">
        <v>358</v>
      </c>
      <c r="S7755" s="69" t="s">
        <v>15308</v>
      </c>
      <c r="T7755" s="11" t="n">
        <f aca="false">LEN(R7755)</f>
        <v>5</v>
      </c>
    </row>
    <row r="7756" customFormat="false" ht="14.25" hidden="false" customHeight="false" outlineLevel="0" collapsed="false">
      <c r="N7756" s="11" t="n">
        <v>7755</v>
      </c>
      <c r="O7756" s="69" t="s">
        <v>15333</v>
      </c>
      <c r="P7756" s="69" t="s">
        <v>15334</v>
      </c>
      <c r="Q7756" s="70" t="s">
        <v>109</v>
      </c>
      <c r="R7756" s="70" t="s">
        <v>358</v>
      </c>
      <c r="S7756" s="69" t="s">
        <v>15308</v>
      </c>
      <c r="T7756" s="11" t="n">
        <f aca="false">LEN(R7756)</f>
        <v>5</v>
      </c>
    </row>
    <row r="7757" customFormat="false" ht="14.25" hidden="false" customHeight="false" outlineLevel="0" collapsed="false">
      <c r="N7757" s="11" t="n">
        <v>7756</v>
      </c>
      <c r="O7757" s="69" t="s">
        <v>15335</v>
      </c>
      <c r="P7757" s="69" t="s">
        <v>15336</v>
      </c>
      <c r="Q7757" s="70" t="s">
        <v>109</v>
      </c>
      <c r="R7757" s="70" t="s">
        <v>358</v>
      </c>
      <c r="S7757" s="69" t="s">
        <v>15308</v>
      </c>
      <c r="T7757" s="11" t="n">
        <f aca="false">LEN(R7757)</f>
        <v>5</v>
      </c>
    </row>
    <row r="7758" customFormat="false" ht="14.25" hidden="false" customHeight="false" outlineLevel="0" collapsed="false">
      <c r="N7758" s="11" t="n">
        <v>7757</v>
      </c>
      <c r="O7758" s="69" t="s">
        <v>15337</v>
      </c>
      <c r="P7758" s="69" t="s">
        <v>15338</v>
      </c>
      <c r="Q7758" s="70" t="s">
        <v>109</v>
      </c>
      <c r="R7758" s="70" t="s">
        <v>358</v>
      </c>
      <c r="S7758" s="69" t="s">
        <v>15308</v>
      </c>
      <c r="T7758" s="11" t="n">
        <f aca="false">LEN(R7758)</f>
        <v>5</v>
      </c>
    </row>
    <row r="7759" customFormat="false" ht="14.25" hidden="false" customHeight="false" outlineLevel="0" collapsed="false">
      <c r="N7759" s="11" t="n">
        <v>7758</v>
      </c>
      <c r="O7759" s="69" t="s">
        <v>15339</v>
      </c>
      <c r="P7759" s="69" t="s">
        <v>14526</v>
      </c>
      <c r="Q7759" s="70" t="s">
        <v>109</v>
      </c>
      <c r="R7759" s="70" t="s">
        <v>358</v>
      </c>
      <c r="S7759" s="69" t="s">
        <v>15308</v>
      </c>
      <c r="T7759" s="11" t="n">
        <f aca="false">LEN(R7759)</f>
        <v>5</v>
      </c>
    </row>
    <row r="7760" customFormat="false" ht="14.25" hidden="false" customHeight="false" outlineLevel="0" collapsed="false">
      <c r="N7760" s="11" t="n">
        <v>7759</v>
      </c>
      <c r="O7760" s="69" t="s">
        <v>15340</v>
      </c>
      <c r="P7760" s="69" t="s">
        <v>15341</v>
      </c>
      <c r="Q7760" s="70" t="s">
        <v>109</v>
      </c>
      <c r="R7760" s="70" t="s">
        <v>358</v>
      </c>
      <c r="S7760" s="69" t="s">
        <v>15308</v>
      </c>
      <c r="T7760" s="11" t="n">
        <f aca="false">LEN(R7760)</f>
        <v>5</v>
      </c>
    </row>
    <row r="7761" customFormat="false" ht="14.25" hidden="false" customHeight="false" outlineLevel="0" collapsed="false">
      <c r="N7761" s="11" t="n">
        <v>7760</v>
      </c>
      <c r="O7761" s="69" t="s">
        <v>15342</v>
      </c>
      <c r="P7761" s="69" t="s">
        <v>15343</v>
      </c>
      <c r="Q7761" s="70" t="s">
        <v>109</v>
      </c>
      <c r="R7761" s="70" t="s">
        <v>358</v>
      </c>
      <c r="S7761" s="69" t="s">
        <v>15308</v>
      </c>
      <c r="T7761" s="11" t="n">
        <f aca="false">LEN(R7761)</f>
        <v>5</v>
      </c>
    </row>
    <row r="7762" customFormat="false" ht="14.25" hidden="false" customHeight="false" outlineLevel="0" collapsed="false">
      <c r="N7762" s="11" t="n">
        <v>7761</v>
      </c>
      <c r="O7762" s="69" t="s">
        <v>15344</v>
      </c>
      <c r="P7762" s="69" t="s">
        <v>15345</v>
      </c>
      <c r="Q7762" s="70" t="s">
        <v>109</v>
      </c>
      <c r="R7762" s="70" t="s">
        <v>358</v>
      </c>
      <c r="S7762" s="69" t="s">
        <v>15308</v>
      </c>
      <c r="T7762" s="11" t="n">
        <f aca="false">LEN(R7762)</f>
        <v>5</v>
      </c>
    </row>
    <row r="7763" customFormat="false" ht="14.25" hidden="false" customHeight="false" outlineLevel="0" collapsed="false">
      <c r="N7763" s="11" t="n">
        <v>7762</v>
      </c>
      <c r="O7763" s="69" t="s">
        <v>15346</v>
      </c>
      <c r="P7763" s="69" t="s">
        <v>15347</v>
      </c>
      <c r="Q7763" s="70" t="s">
        <v>109</v>
      </c>
      <c r="R7763" s="70" t="s">
        <v>358</v>
      </c>
      <c r="S7763" s="69" t="s">
        <v>15308</v>
      </c>
      <c r="T7763" s="11" t="n">
        <f aca="false">LEN(R7763)</f>
        <v>5</v>
      </c>
    </row>
    <row r="7764" customFormat="false" ht="14.25" hidden="false" customHeight="false" outlineLevel="0" collapsed="false">
      <c r="N7764" s="11" t="n">
        <v>7763</v>
      </c>
      <c r="O7764" s="69" t="s">
        <v>15348</v>
      </c>
      <c r="P7764" s="69" t="s">
        <v>15349</v>
      </c>
      <c r="Q7764" s="70" t="s">
        <v>109</v>
      </c>
      <c r="R7764" s="70" t="s">
        <v>358</v>
      </c>
      <c r="S7764" s="69" t="s">
        <v>15308</v>
      </c>
      <c r="T7764" s="11" t="n">
        <f aca="false">LEN(R7764)</f>
        <v>5</v>
      </c>
    </row>
    <row r="7765" customFormat="false" ht="14.25" hidden="false" customHeight="false" outlineLevel="0" collapsed="false">
      <c r="N7765" s="11" t="n">
        <v>7764</v>
      </c>
      <c r="O7765" s="69" t="s">
        <v>15350</v>
      </c>
      <c r="P7765" s="69" t="s">
        <v>15351</v>
      </c>
      <c r="Q7765" s="70" t="s">
        <v>109</v>
      </c>
      <c r="R7765" s="70" t="s">
        <v>358</v>
      </c>
      <c r="S7765" s="69" t="s">
        <v>15308</v>
      </c>
      <c r="T7765" s="11" t="n">
        <f aca="false">LEN(R7765)</f>
        <v>5</v>
      </c>
    </row>
    <row r="7766" customFormat="false" ht="14.25" hidden="false" customHeight="false" outlineLevel="0" collapsed="false">
      <c r="N7766" s="11" t="n">
        <v>7765</v>
      </c>
      <c r="O7766" s="69" t="s">
        <v>15352</v>
      </c>
      <c r="P7766" s="69" t="s">
        <v>15353</v>
      </c>
      <c r="Q7766" s="70" t="s">
        <v>109</v>
      </c>
      <c r="R7766" s="70" t="s">
        <v>358</v>
      </c>
      <c r="S7766" s="69" t="s">
        <v>15308</v>
      </c>
      <c r="T7766" s="11" t="n">
        <f aca="false">LEN(R7766)</f>
        <v>5</v>
      </c>
    </row>
    <row r="7767" customFormat="false" ht="14.25" hidden="false" customHeight="false" outlineLevel="0" collapsed="false">
      <c r="N7767" s="11" t="n">
        <v>7766</v>
      </c>
      <c r="O7767" s="69" t="s">
        <v>15354</v>
      </c>
      <c r="P7767" s="69" t="s">
        <v>15355</v>
      </c>
      <c r="Q7767" s="70" t="s">
        <v>109</v>
      </c>
      <c r="R7767" s="70" t="s">
        <v>358</v>
      </c>
      <c r="S7767" s="69" t="s">
        <v>15308</v>
      </c>
      <c r="T7767" s="11" t="n">
        <f aca="false">LEN(R7767)</f>
        <v>5</v>
      </c>
    </row>
    <row r="7768" customFormat="false" ht="14.25" hidden="false" customHeight="false" outlineLevel="0" collapsed="false">
      <c r="N7768" s="11" t="n">
        <v>7767</v>
      </c>
      <c r="O7768" s="69" t="s">
        <v>15356</v>
      </c>
      <c r="P7768" s="69" t="s">
        <v>15357</v>
      </c>
      <c r="Q7768" s="70" t="s">
        <v>109</v>
      </c>
      <c r="R7768" s="70" t="s">
        <v>358</v>
      </c>
      <c r="S7768" s="69" t="s">
        <v>15308</v>
      </c>
      <c r="T7768" s="11" t="n">
        <f aca="false">LEN(R7768)</f>
        <v>5</v>
      </c>
    </row>
    <row r="7769" customFormat="false" ht="14.25" hidden="false" customHeight="false" outlineLevel="0" collapsed="false">
      <c r="N7769" s="11" t="n">
        <v>7768</v>
      </c>
      <c r="O7769" s="69" t="s">
        <v>15358</v>
      </c>
      <c r="P7769" s="69" t="s">
        <v>15359</v>
      </c>
      <c r="Q7769" s="70" t="s">
        <v>109</v>
      </c>
      <c r="R7769" s="70" t="s">
        <v>358</v>
      </c>
      <c r="S7769" s="69" t="s">
        <v>15308</v>
      </c>
      <c r="T7769" s="11" t="n">
        <f aca="false">LEN(R7769)</f>
        <v>5</v>
      </c>
    </row>
    <row r="7770" customFormat="false" ht="14.25" hidden="false" customHeight="false" outlineLevel="0" collapsed="false">
      <c r="N7770" s="11" t="n">
        <v>7769</v>
      </c>
      <c r="O7770" s="69" t="s">
        <v>15360</v>
      </c>
      <c r="P7770" s="69" t="s">
        <v>15361</v>
      </c>
      <c r="Q7770" s="70" t="s">
        <v>109</v>
      </c>
      <c r="R7770" s="70" t="s">
        <v>358</v>
      </c>
      <c r="S7770" s="69" t="s">
        <v>15308</v>
      </c>
      <c r="T7770" s="11" t="n">
        <f aca="false">LEN(R7770)</f>
        <v>5</v>
      </c>
    </row>
    <row r="7771" customFormat="false" ht="14.25" hidden="false" customHeight="false" outlineLevel="0" collapsed="false">
      <c r="N7771" s="11" t="n">
        <v>7770</v>
      </c>
      <c r="O7771" s="69" t="s">
        <v>15362</v>
      </c>
      <c r="P7771" s="69" t="s">
        <v>15363</v>
      </c>
      <c r="Q7771" s="70" t="s">
        <v>109</v>
      </c>
      <c r="R7771" s="70" t="s">
        <v>358</v>
      </c>
      <c r="S7771" s="69" t="s">
        <v>15308</v>
      </c>
      <c r="T7771" s="11" t="n">
        <f aca="false">LEN(R7771)</f>
        <v>5</v>
      </c>
    </row>
    <row r="7772" customFormat="false" ht="14.25" hidden="false" customHeight="false" outlineLevel="0" collapsed="false">
      <c r="N7772" s="11" t="n">
        <v>7771</v>
      </c>
      <c r="O7772" s="69" t="s">
        <v>15364</v>
      </c>
      <c r="P7772" s="69" t="s">
        <v>15365</v>
      </c>
      <c r="Q7772" s="70" t="s">
        <v>109</v>
      </c>
      <c r="R7772" s="70" t="s">
        <v>358</v>
      </c>
      <c r="S7772" s="69" t="s">
        <v>15308</v>
      </c>
      <c r="T7772" s="11" t="n">
        <f aca="false">LEN(R7772)</f>
        <v>5</v>
      </c>
    </row>
    <row r="7773" customFormat="false" ht="14.25" hidden="false" customHeight="false" outlineLevel="0" collapsed="false">
      <c r="N7773" s="11" t="n">
        <v>7772</v>
      </c>
      <c r="O7773" s="69" t="s">
        <v>15366</v>
      </c>
      <c r="P7773" s="69" t="s">
        <v>15367</v>
      </c>
      <c r="Q7773" s="70" t="s">
        <v>109</v>
      </c>
      <c r="R7773" s="70" t="s">
        <v>358</v>
      </c>
      <c r="S7773" s="69" t="s">
        <v>15308</v>
      </c>
      <c r="T7773" s="11" t="n">
        <f aca="false">LEN(R7773)</f>
        <v>5</v>
      </c>
    </row>
    <row r="7774" customFormat="false" ht="14.25" hidden="false" customHeight="false" outlineLevel="0" collapsed="false">
      <c r="N7774" s="11" t="n">
        <v>7773</v>
      </c>
      <c r="O7774" s="69" t="s">
        <v>15368</v>
      </c>
      <c r="P7774" s="69" t="s">
        <v>15369</v>
      </c>
      <c r="Q7774" s="70" t="s">
        <v>109</v>
      </c>
      <c r="R7774" s="70" t="s">
        <v>358</v>
      </c>
      <c r="S7774" s="69" t="s">
        <v>15308</v>
      </c>
      <c r="T7774" s="11" t="n">
        <f aca="false">LEN(R7774)</f>
        <v>5</v>
      </c>
    </row>
    <row r="7775" customFormat="false" ht="14.25" hidden="false" customHeight="false" outlineLevel="0" collapsed="false">
      <c r="N7775" s="11" t="n">
        <v>7774</v>
      </c>
      <c r="O7775" s="69" t="s">
        <v>15370</v>
      </c>
      <c r="P7775" s="69" t="s">
        <v>15371</v>
      </c>
      <c r="Q7775" s="70" t="s">
        <v>109</v>
      </c>
      <c r="R7775" s="70" t="s">
        <v>358</v>
      </c>
      <c r="S7775" s="69" t="s">
        <v>15308</v>
      </c>
      <c r="T7775" s="11" t="n">
        <f aca="false">LEN(R7775)</f>
        <v>5</v>
      </c>
    </row>
    <row r="7776" customFormat="false" ht="14.25" hidden="false" customHeight="false" outlineLevel="0" collapsed="false">
      <c r="N7776" s="11" t="n">
        <v>7775</v>
      </c>
      <c r="O7776" s="69" t="s">
        <v>15372</v>
      </c>
      <c r="P7776" s="69" t="s">
        <v>15373</v>
      </c>
      <c r="Q7776" s="70" t="s">
        <v>109</v>
      </c>
      <c r="R7776" s="70" t="s">
        <v>358</v>
      </c>
      <c r="S7776" s="69" t="s">
        <v>15308</v>
      </c>
      <c r="T7776" s="11" t="n">
        <f aca="false">LEN(R7776)</f>
        <v>5</v>
      </c>
    </row>
    <row r="7777" customFormat="false" ht="14.25" hidden="false" customHeight="false" outlineLevel="0" collapsed="false">
      <c r="N7777" s="11" t="n">
        <v>7776</v>
      </c>
      <c r="O7777" s="69" t="s">
        <v>15374</v>
      </c>
      <c r="P7777" s="69" t="s">
        <v>15375</v>
      </c>
      <c r="Q7777" s="70" t="s">
        <v>109</v>
      </c>
      <c r="R7777" s="70" t="s">
        <v>358</v>
      </c>
      <c r="S7777" s="69" t="s">
        <v>15308</v>
      </c>
      <c r="T7777" s="11" t="n">
        <f aca="false">LEN(R7777)</f>
        <v>5</v>
      </c>
    </row>
    <row r="7778" customFormat="false" ht="14.25" hidden="false" customHeight="false" outlineLevel="0" collapsed="false">
      <c r="N7778" s="11" t="n">
        <v>7777</v>
      </c>
      <c r="O7778" s="69" t="s">
        <v>15376</v>
      </c>
      <c r="P7778" s="69" t="s">
        <v>14292</v>
      </c>
      <c r="Q7778" s="70" t="s">
        <v>109</v>
      </c>
      <c r="R7778" s="70" t="s">
        <v>358</v>
      </c>
      <c r="S7778" s="69" t="s">
        <v>15308</v>
      </c>
      <c r="T7778" s="11" t="n">
        <f aca="false">LEN(R7778)</f>
        <v>5</v>
      </c>
    </row>
    <row r="7779" customFormat="false" ht="14.25" hidden="false" customHeight="false" outlineLevel="0" collapsed="false">
      <c r="N7779" s="11" t="n">
        <v>7778</v>
      </c>
      <c r="O7779" s="69" t="s">
        <v>15377</v>
      </c>
      <c r="P7779" s="69" t="s">
        <v>15378</v>
      </c>
      <c r="Q7779" s="70" t="s">
        <v>109</v>
      </c>
      <c r="R7779" s="70" t="s">
        <v>358</v>
      </c>
      <c r="S7779" s="69" t="s">
        <v>15308</v>
      </c>
      <c r="T7779" s="11" t="n">
        <f aca="false">LEN(R7779)</f>
        <v>5</v>
      </c>
    </row>
    <row r="7780" customFormat="false" ht="14.25" hidden="false" customHeight="false" outlineLevel="0" collapsed="false">
      <c r="N7780" s="11" t="n">
        <v>7779</v>
      </c>
      <c r="O7780" s="69" t="s">
        <v>15379</v>
      </c>
      <c r="P7780" s="69" t="s">
        <v>15380</v>
      </c>
      <c r="Q7780" s="70" t="s">
        <v>109</v>
      </c>
      <c r="R7780" s="70" t="s">
        <v>358</v>
      </c>
      <c r="S7780" s="69" t="s">
        <v>15308</v>
      </c>
      <c r="T7780" s="11" t="n">
        <f aca="false">LEN(R7780)</f>
        <v>5</v>
      </c>
    </row>
    <row r="7781" customFormat="false" ht="14.25" hidden="false" customHeight="false" outlineLevel="0" collapsed="false">
      <c r="N7781" s="11" t="n">
        <v>7780</v>
      </c>
      <c r="O7781" s="69" t="s">
        <v>15381</v>
      </c>
      <c r="P7781" s="69" t="s">
        <v>15382</v>
      </c>
      <c r="Q7781" s="70" t="s">
        <v>109</v>
      </c>
      <c r="R7781" s="70" t="s">
        <v>358</v>
      </c>
      <c r="S7781" s="69" t="s">
        <v>15308</v>
      </c>
      <c r="T7781" s="11" t="n">
        <f aca="false">LEN(R7781)</f>
        <v>5</v>
      </c>
    </row>
    <row r="7782" customFormat="false" ht="14.25" hidden="false" customHeight="false" outlineLevel="0" collapsed="false">
      <c r="N7782" s="11" t="n">
        <v>7781</v>
      </c>
      <c r="O7782" s="69" t="s">
        <v>15383</v>
      </c>
      <c r="P7782" s="69" t="s">
        <v>15384</v>
      </c>
      <c r="Q7782" s="70" t="s">
        <v>109</v>
      </c>
      <c r="R7782" s="70" t="s">
        <v>358</v>
      </c>
      <c r="S7782" s="69" t="s">
        <v>15308</v>
      </c>
      <c r="T7782" s="11" t="n">
        <f aca="false">LEN(R7782)</f>
        <v>5</v>
      </c>
    </row>
    <row r="7783" customFormat="false" ht="14.25" hidden="false" customHeight="false" outlineLevel="0" collapsed="false">
      <c r="N7783" s="11" t="n">
        <v>7782</v>
      </c>
      <c r="O7783" s="69" t="s">
        <v>15385</v>
      </c>
      <c r="P7783" s="69" t="s">
        <v>15386</v>
      </c>
      <c r="Q7783" s="70" t="s">
        <v>109</v>
      </c>
      <c r="R7783" s="70" t="s">
        <v>358</v>
      </c>
      <c r="S7783" s="69" t="s">
        <v>15308</v>
      </c>
      <c r="T7783" s="11" t="n">
        <f aca="false">LEN(R7783)</f>
        <v>5</v>
      </c>
    </row>
    <row r="7784" customFormat="false" ht="14.25" hidden="false" customHeight="false" outlineLevel="0" collapsed="false">
      <c r="N7784" s="11" t="n">
        <v>7783</v>
      </c>
      <c r="O7784" s="69" t="s">
        <v>15387</v>
      </c>
      <c r="P7784" s="69" t="s">
        <v>15388</v>
      </c>
      <c r="Q7784" s="70" t="s">
        <v>109</v>
      </c>
      <c r="R7784" s="70" t="s">
        <v>358</v>
      </c>
      <c r="S7784" s="69" t="s">
        <v>15308</v>
      </c>
      <c r="T7784" s="11" t="n">
        <f aca="false">LEN(R7784)</f>
        <v>5</v>
      </c>
    </row>
    <row r="7785" customFormat="false" ht="14.25" hidden="false" customHeight="false" outlineLevel="0" collapsed="false">
      <c r="N7785" s="11" t="n">
        <v>7784</v>
      </c>
      <c r="O7785" s="69" t="s">
        <v>15389</v>
      </c>
      <c r="P7785" s="69" t="s">
        <v>15390</v>
      </c>
      <c r="Q7785" s="70" t="s">
        <v>109</v>
      </c>
      <c r="R7785" s="70" t="s">
        <v>358</v>
      </c>
      <c r="S7785" s="69" t="s">
        <v>15308</v>
      </c>
      <c r="T7785" s="11" t="n">
        <f aca="false">LEN(R7785)</f>
        <v>5</v>
      </c>
    </row>
    <row r="7786" customFormat="false" ht="14.25" hidden="false" customHeight="false" outlineLevel="0" collapsed="false">
      <c r="N7786" s="11" t="n">
        <v>7785</v>
      </c>
      <c r="O7786" s="69" t="s">
        <v>15391</v>
      </c>
      <c r="P7786" s="69" t="s">
        <v>15392</v>
      </c>
      <c r="Q7786" s="70" t="s">
        <v>109</v>
      </c>
      <c r="R7786" s="70" t="s">
        <v>358</v>
      </c>
      <c r="S7786" s="69" t="s">
        <v>15393</v>
      </c>
      <c r="T7786" s="11" t="n">
        <f aca="false">LEN(R7786)</f>
        <v>5</v>
      </c>
    </row>
    <row r="7787" customFormat="false" ht="14.25" hidden="false" customHeight="false" outlineLevel="0" collapsed="false">
      <c r="N7787" s="11" t="n">
        <v>7786</v>
      </c>
      <c r="O7787" s="69" t="s">
        <v>15394</v>
      </c>
      <c r="P7787" s="69" t="s">
        <v>15395</v>
      </c>
      <c r="Q7787" s="70" t="s">
        <v>109</v>
      </c>
      <c r="R7787" s="70" t="s">
        <v>358</v>
      </c>
      <c r="S7787" s="69" t="s">
        <v>15393</v>
      </c>
      <c r="T7787" s="11" t="n">
        <f aca="false">LEN(R7787)</f>
        <v>5</v>
      </c>
    </row>
    <row r="7788" customFormat="false" ht="14.25" hidden="false" customHeight="false" outlineLevel="0" collapsed="false">
      <c r="N7788" s="11" t="n">
        <v>7787</v>
      </c>
      <c r="O7788" s="69" t="s">
        <v>15396</v>
      </c>
      <c r="P7788" s="69" t="s">
        <v>15397</v>
      </c>
      <c r="Q7788" s="70" t="s">
        <v>109</v>
      </c>
      <c r="R7788" s="70" t="s">
        <v>358</v>
      </c>
      <c r="S7788" s="69" t="s">
        <v>15393</v>
      </c>
      <c r="T7788" s="11" t="n">
        <f aca="false">LEN(R7788)</f>
        <v>5</v>
      </c>
    </row>
    <row r="7789" customFormat="false" ht="14.25" hidden="false" customHeight="false" outlineLevel="0" collapsed="false">
      <c r="N7789" s="11" t="n">
        <v>7788</v>
      </c>
      <c r="O7789" s="69" t="s">
        <v>15398</v>
      </c>
      <c r="P7789" s="69" t="s">
        <v>15399</v>
      </c>
      <c r="Q7789" s="70" t="s">
        <v>109</v>
      </c>
      <c r="R7789" s="70" t="s">
        <v>358</v>
      </c>
      <c r="S7789" s="69" t="s">
        <v>15393</v>
      </c>
      <c r="T7789" s="11" t="n">
        <f aca="false">LEN(R7789)</f>
        <v>5</v>
      </c>
    </row>
    <row r="7790" customFormat="false" ht="14.25" hidden="false" customHeight="false" outlineLevel="0" collapsed="false">
      <c r="N7790" s="11" t="n">
        <v>7789</v>
      </c>
      <c r="O7790" s="69" t="s">
        <v>15400</v>
      </c>
      <c r="P7790" s="69" t="s">
        <v>15401</v>
      </c>
      <c r="Q7790" s="70" t="s">
        <v>109</v>
      </c>
      <c r="R7790" s="70" t="s">
        <v>358</v>
      </c>
      <c r="S7790" s="69" t="s">
        <v>15393</v>
      </c>
      <c r="T7790" s="11" t="n">
        <f aca="false">LEN(R7790)</f>
        <v>5</v>
      </c>
    </row>
    <row r="7791" customFormat="false" ht="14.25" hidden="false" customHeight="false" outlineLevel="0" collapsed="false">
      <c r="N7791" s="11" t="n">
        <v>7790</v>
      </c>
      <c r="O7791" s="69" t="s">
        <v>15402</v>
      </c>
      <c r="P7791" s="69" t="s">
        <v>15403</v>
      </c>
      <c r="Q7791" s="70" t="s">
        <v>109</v>
      </c>
      <c r="R7791" s="70" t="s">
        <v>358</v>
      </c>
      <c r="S7791" s="69" t="s">
        <v>15393</v>
      </c>
      <c r="T7791" s="11" t="n">
        <f aca="false">LEN(R7791)</f>
        <v>5</v>
      </c>
    </row>
    <row r="7792" customFormat="false" ht="14.25" hidden="false" customHeight="false" outlineLevel="0" collapsed="false">
      <c r="N7792" s="11" t="n">
        <v>7791</v>
      </c>
      <c r="O7792" s="69" t="s">
        <v>15404</v>
      </c>
      <c r="P7792" s="69" t="s">
        <v>15405</v>
      </c>
      <c r="Q7792" s="70" t="s">
        <v>109</v>
      </c>
      <c r="R7792" s="70" t="s">
        <v>358</v>
      </c>
      <c r="S7792" s="69" t="s">
        <v>15393</v>
      </c>
      <c r="T7792" s="11" t="n">
        <f aca="false">LEN(R7792)</f>
        <v>5</v>
      </c>
    </row>
    <row r="7793" customFormat="false" ht="14.25" hidden="false" customHeight="false" outlineLevel="0" collapsed="false">
      <c r="N7793" s="11" t="n">
        <v>7792</v>
      </c>
      <c r="O7793" s="69" t="s">
        <v>15406</v>
      </c>
      <c r="P7793" s="69" t="s">
        <v>15407</v>
      </c>
      <c r="Q7793" s="70" t="s">
        <v>109</v>
      </c>
      <c r="R7793" s="70" t="s">
        <v>358</v>
      </c>
      <c r="S7793" s="69" t="s">
        <v>15393</v>
      </c>
      <c r="T7793" s="11" t="n">
        <f aca="false">LEN(R7793)</f>
        <v>5</v>
      </c>
    </row>
    <row r="7794" customFormat="false" ht="14.25" hidden="false" customHeight="false" outlineLevel="0" collapsed="false">
      <c r="N7794" s="11" t="n">
        <v>7793</v>
      </c>
      <c r="O7794" s="69" t="s">
        <v>15408</v>
      </c>
      <c r="P7794" s="69" t="s">
        <v>6044</v>
      </c>
      <c r="Q7794" s="70" t="s">
        <v>109</v>
      </c>
      <c r="R7794" s="70" t="s">
        <v>358</v>
      </c>
      <c r="S7794" s="69" t="s">
        <v>15393</v>
      </c>
      <c r="T7794" s="11" t="n">
        <f aca="false">LEN(R7794)</f>
        <v>5</v>
      </c>
    </row>
    <row r="7795" customFormat="false" ht="14.25" hidden="false" customHeight="false" outlineLevel="0" collapsed="false">
      <c r="N7795" s="11" t="n">
        <v>7794</v>
      </c>
      <c r="O7795" s="69" t="s">
        <v>15409</v>
      </c>
      <c r="P7795" s="69" t="s">
        <v>15410</v>
      </c>
      <c r="Q7795" s="70" t="s">
        <v>109</v>
      </c>
      <c r="R7795" s="70" t="s">
        <v>358</v>
      </c>
      <c r="S7795" s="69" t="s">
        <v>15393</v>
      </c>
      <c r="T7795" s="11" t="n">
        <f aca="false">LEN(R7795)</f>
        <v>5</v>
      </c>
    </row>
    <row r="7796" customFormat="false" ht="14.25" hidden="false" customHeight="false" outlineLevel="0" collapsed="false">
      <c r="N7796" s="11" t="n">
        <v>7795</v>
      </c>
      <c r="O7796" s="69" t="s">
        <v>15411</v>
      </c>
      <c r="P7796" s="69" t="s">
        <v>15412</v>
      </c>
      <c r="Q7796" s="70" t="s">
        <v>109</v>
      </c>
      <c r="R7796" s="70" t="s">
        <v>358</v>
      </c>
      <c r="S7796" s="69" t="s">
        <v>15393</v>
      </c>
      <c r="T7796" s="11" t="n">
        <f aca="false">LEN(R7796)</f>
        <v>5</v>
      </c>
    </row>
    <row r="7797" customFormat="false" ht="14.25" hidden="false" customHeight="false" outlineLevel="0" collapsed="false">
      <c r="N7797" s="11" t="n">
        <v>7796</v>
      </c>
      <c r="O7797" s="69" t="s">
        <v>15413</v>
      </c>
      <c r="P7797" s="69" t="s">
        <v>4440</v>
      </c>
      <c r="Q7797" s="70" t="s">
        <v>109</v>
      </c>
      <c r="R7797" s="70" t="s">
        <v>358</v>
      </c>
      <c r="S7797" s="69" t="s">
        <v>15393</v>
      </c>
      <c r="T7797" s="11" t="n">
        <f aca="false">LEN(R7797)</f>
        <v>5</v>
      </c>
    </row>
    <row r="7798" customFormat="false" ht="14.25" hidden="false" customHeight="false" outlineLevel="0" collapsed="false">
      <c r="N7798" s="11" t="n">
        <v>7797</v>
      </c>
      <c r="O7798" s="69" t="s">
        <v>15414</v>
      </c>
      <c r="P7798" s="69" t="s">
        <v>15415</v>
      </c>
      <c r="Q7798" s="70" t="s">
        <v>109</v>
      </c>
      <c r="R7798" s="70" t="s">
        <v>358</v>
      </c>
      <c r="S7798" s="69" t="s">
        <v>15393</v>
      </c>
      <c r="T7798" s="11" t="n">
        <f aca="false">LEN(R7798)</f>
        <v>5</v>
      </c>
    </row>
    <row r="7799" customFormat="false" ht="14.25" hidden="false" customHeight="false" outlineLevel="0" collapsed="false">
      <c r="N7799" s="11" t="n">
        <v>7798</v>
      </c>
      <c r="O7799" s="69" t="s">
        <v>15416</v>
      </c>
      <c r="P7799" s="69" t="s">
        <v>15417</v>
      </c>
      <c r="Q7799" s="70" t="s">
        <v>109</v>
      </c>
      <c r="R7799" s="70" t="s">
        <v>358</v>
      </c>
      <c r="S7799" s="69" t="s">
        <v>15393</v>
      </c>
      <c r="T7799" s="11" t="n">
        <f aca="false">LEN(R7799)</f>
        <v>5</v>
      </c>
    </row>
    <row r="7800" customFormat="false" ht="14.25" hidden="false" customHeight="false" outlineLevel="0" collapsed="false">
      <c r="N7800" s="11" t="n">
        <v>7799</v>
      </c>
      <c r="O7800" s="69" t="s">
        <v>15418</v>
      </c>
      <c r="P7800" s="69" t="s">
        <v>15419</v>
      </c>
      <c r="Q7800" s="70" t="s">
        <v>109</v>
      </c>
      <c r="R7800" s="70" t="s">
        <v>358</v>
      </c>
      <c r="S7800" s="69" t="s">
        <v>15393</v>
      </c>
      <c r="T7800" s="11" t="n">
        <f aca="false">LEN(R7800)</f>
        <v>5</v>
      </c>
    </row>
    <row r="7801" customFormat="false" ht="14.25" hidden="false" customHeight="false" outlineLevel="0" collapsed="false">
      <c r="N7801" s="11" t="n">
        <v>7800</v>
      </c>
      <c r="O7801" s="69" t="s">
        <v>15420</v>
      </c>
      <c r="P7801" s="69" t="s">
        <v>15421</v>
      </c>
      <c r="Q7801" s="70" t="s">
        <v>109</v>
      </c>
      <c r="R7801" s="70" t="s">
        <v>358</v>
      </c>
      <c r="S7801" s="69" t="s">
        <v>15393</v>
      </c>
      <c r="T7801" s="11" t="n">
        <f aca="false">LEN(R7801)</f>
        <v>5</v>
      </c>
    </row>
    <row r="7802" customFormat="false" ht="14.25" hidden="false" customHeight="false" outlineLevel="0" collapsed="false">
      <c r="N7802" s="11" t="n">
        <v>7801</v>
      </c>
      <c r="O7802" s="69" t="s">
        <v>15422</v>
      </c>
      <c r="P7802" s="69" t="s">
        <v>15423</v>
      </c>
      <c r="Q7802" s="70" t="s">
        <v>109</v>
      </c>
      <c r="R7802" s="70" t="s">
        <v>358</v>
      </c>
      <c r="S7802" s="69" t="s">
        <v>15393</v>
      </c>
      <c r="T7802" s="11" t="n">
        <f aca="false">LEN(R7802)</f>
        <v>5</v>
      </c>
    </row>
    <row r="7803" customFormat="false" ht="14.25" hidden="false" customHeight="false" outlineLevel="0" collapsed="false">
      <c r="N7803" s="11" t="n">
        <v>7802</v>
      </c>
      <c r="O7803" s="69" t="s">
        <v>15424</v>
      </c>
      <c r="P7803" s="69" t="s">
        <v>15425</v>
      </c>
      <c r="Q7803" s="70" t="s">
        <v>109</v>
      </c>
      <c r="R7803" s="70" t="s">
        <v>358</v>
      </c>
      <c r="S7803" s="69" t="s">
        <v>15393</v>
      </c>
      <c r="T7803" s="11" t="n">
        <f aca="false">LEN(R7803)</f>
        <v>5</v>
      </c>
    </row>
    <row r="7804" customFormat="false" ht="14.25" hidden="false" customHeight="false" outlineLevel="0" collapsed="false">
      <c r="N7804" s="11" t="n">
        <v>7803</v>
      </c>
      <c r="O7804" s="69" t="s">
        <v>15426</v>
      </c>
      <c r="P7804" s="69" t="s">
        <v>15427</v>
      </c>
      <c r="Q7804" s="70" t="s">
        <v>109</v>
      </c>
      <c r="R7804" s="70" t="s">
        <v>358</v>
      </c>
      <c r="S7804" s="69" t="s">
        <v>15393</v>
      </c>
      <c r="T7804" s="11" t="n">
        <f aca="false">LEN(R7804)</f>
        <v>5</v>
      </c>
    </row>
    <row r="7805" customFormat="false" ht="14.25" hidden="false" customHeight="false" outlineLevel="0" collapsed="false">
      <c r="N7805" s="11" t="n">
        <v>7804</v>
      </c>
      <c r="O7805" s="69" t="s">
        <v>15428</v>
      </c>
      <c r="P7805" s="69" t="s">
        <v>15429</v>
      </c>
      <c r="Q7805" s="70" t="s">
        <v>109</v>
      </c>
      <c r="R7805" s="70" t="s">
        <v>358</v>
      </c>
      <c r="S7805" s="69" t="s">
        <v>15393</v>
      </c>
      <c r="T7805" s="11" t="n">
        <f aca="false">LEN(R7805)</f>
        <v>5</v>
      </c>
    </row>
    <row r="7806" customFormat="false" ht="14.25" hidden="false" customHeight="false" outlineLevel="0" collapsed="false">
      <c r="N7806" s="11" t="n">
        <v>7805</v>
      </c>
      <c r="O7806" s="69" t="s">
        <v>15430</v>
      </c>
      <c r="P7806" s="69" t="s">
        <v>15431</v>
      </c>
      <c r="Q7806" s="70" t="s">
        <v>109</v>
      </c>
      <c r="R7806" s="70" t="s">
        <v>358</v>
      </c>
      <c r="S7806" s="69" t="s">
        <v>15393</v>
      </c>
      <c r="T7806" s="11" t="n">
        <f aca="false">LEN(R7806)</f>
        <v>5</v>
      </c>
    </row>
    <row r="7807" customFormat="false" ht="14.25" hidden="false" customHeight="false" outlineLevel="0" collapsed="false">
      <c r="N7807" s="11" t="n">
        <v>7806</v>
      </c>
      <c r="O7807" s="69" t="s">
        <v>15432</v>
      </c>
      <c r="P7807" s="69" t="s">
        <v>15433</v>
      </c>
      <c r="Q7807" s="70" t="s">
        <v>109</v>
      </c>
      <c r="R7807" s="70" t="s">
        <v>358</v>
      </c>
      <c r="S7807" s="69" t="s">
        <v>15393</v>
      </c>
      <c r="T7807" s="11" t="n">
        <f aca="false">LEN(R7807)</f>
        <v>5</v>
      </c>
    </row>
    <row r="7808" customFormat="false" ht="14.25" hidden="false" customHeight="false" outlineLevel="0" collapsed="false">
      <c r="N7808" s="11" t="n">
        <v>7807</v>
      </c>
      <c r="O7808" s="69" t="s">
        <v>15434</v>
      </c>
      <c r="P7808" s="69" t="s">
        <v>15435</v>
      </c>
      <c r="Q7808" s="70" t="s">
        <v>109</v>
      </c>
      <c r="R7808" s="70" t="s">
        <v>358</v>
      </c>
      <c r="S7808" s="69" t="s">
        <v>15393</v>
      </c>
      <c r="T7808" s="11" t="n">
        <f aca="false">LEN(R7808)</f>
        <v>5</v>
      </c>
    </row>
    <row r="7809" customFormat="false" ht="14.25" hidden="false" customHeight="false" outlineLevel="0" collapsed="false">
      <c r="N7809" s="11" t="n">
        <v>7808</v>
      </c>
      <c r="O7809" s="69" t="s">
        <v>15436</v>
      </c>
      <c r="P7809" s="69" t="s">
        <v>15437</v>
      </c>
      <c r="Q7809" s="70" t="s">
        <v>109</v>
      </c>
      <c r="R7809" s="70" t="s">
        <v>358</v>
      </c>
      <c r="S7809" s="69" t="s">
        <v>15393</v>
      </c>
      <c r="T7809" s="11" t="n">
        <f aca="false">LEN(R7809)</f>
        <v>5</v>
      </c>
    </row>
    <row r="7810" customFormat="false" ht="14.25" hidden="false" customHeight="false" outlineLevel="0" collapsed="false">
      <c r="N7810" s="11" t="n">
        <v>7809</v>
      </c>
      <c r="O7810" s="69" t="s">
        <v>15438</v>
      </c>
      <c r="P7810" s="69" t="s">
        <v>15439</v>
      </c>
      <c r="Q7810" s="70" t="s">
        <v>109</v>
      </c>
      <c r="R7810" s="70" t="s">
        <v>358</v>
      </c>
      <c r="S7810" s="69" t="s">
        <v>15393</v>
      </c>
      <c r="T7810" s="11" t="n">
        <f aca="false">LEN(R7810)</f>
        <v>5</v>
      </c>
    </row>
    <row r="7811" customFormat="false" ht="14.25" hidden="false" customHeight="false" outlineLevel="0" collapsed="false">
      <c r="N7811" s="11" t="n">
        <v>7810</v>
      </c>
      <c r="O7811" s="69" t="s">
        <v>15440</v>
      </c>
      <c r="P7811" s="69" t="s">
        <v>15441</v>
      </c>
      <c r="Q7811" s="70" t="s">
        <v>109</v>
      </c>
      <c r="R7811" s="70" t="s">
        <v>358</v>
      </c>
      <c r="S7811" s="69" t="s">
        <v>15393</v>
      </c>
      <c r="T7811" s="11" t="n">
        <f aca="false">LEN(R7811)</f>
        <v>5</v>
      </c>
    </row>
    <row r="7812" customFormat="false" ht="14.25" hidden="false" customHeight="false" outlineLevel="0" collapsed="false">
      <c r="N7812" s="11" t="n">
        <v>7811</v>
      </c>
      <c r="O7812" s="69" t="s">
        <v>15442</v>
      </c>
      <c r="P7812" s="69" t="s">
        <v>15443</v>
      </c>
      <c r="Q7812" s="70" t="s">
        <v>109</v>
      </c>
      <c r="R7812" s="70" t="s">
        <v>358</v>
      </c>
      <c r="S7812" s="69" t="s">
        <v>15393</v>
      </c>
      <c r="T7812" s="11" t="n">
        <f aca="false">LEN(R7812)</f>
        <v>5</v>
      </c>
    </row>
    <row r="7813" customFormat="false" ht="14.25" hidden="false" customHeight="false" outlineLevel="0" collapsed="false">
      <c r="N7813" s="11" t="n">
        <v>7812</v>
      </c>
      <c r="O7813" s="69" t="s">
        <v>15444</v>
      </c>
      <c r="P7813" s="69" t="s">
        <v>15126</v>
      </c>
      <c r="Q7813" s="70" t="s">
        <v>109</v>
      </c>
      <c r="R7813" s="70" t="s">
        <v>358</v>
      </c>
      <c r="S7813" s="69" t="s">
        <v>15393</v>
      </c>
      <c r="T7813" s="11" t="n">
        <f aca="false">LEN(R7813)</f>
        <v>5</v>
      </c>
    </row>
    <row r="7814" customFormat="false" ht="14.25" hidden="false" customHeight="false" outlineLevel="0" collapsed="false">
      <c r="N7814" s="11" t="n">
        <v>7813</v>
      </c>
      <c r="O7814" s="69" t="s">
        <v>15445</v>
      </c>
      <c r="P7814" s="69" t="s">
        <v>15446</v>
      </c>
      <c r="Q7814" s="70" t="s">
        <v>109</v>
      </c>
      <c r="R7814" s="70" t="s">
        <v>358</v>
      </c>
      <c r="S7814" s="69" t="s">
        <v>15393</v>
      </c>
      <c r="T7814" s="11" t="n">
        <f aca="false">LEN(R7814)</f>
        <v>5</v>
      </c>
    </row>
    <row r="7815" customFormat="false" ht="14.25" hidden="false" customHeight="false" outlineLevel="0" collapsed="false">
      <c r="N7815" s="11" t="n">
        <v>7814</v>
      </c>
      <c r="O7815" s="69" t="s">
        <v>15447</v>
      </c>
      <c r="P7815" s="69" t="s">
        <v>15448</v>
      </c>
      <c r="Q7815" s="70" t="s">
        <v>109</v>
      </c>
      <c r="R7815" s="70" t="s">
        <v>358</v>
      </c>
      <c r="S7815" s="69" t="s">
        <v>15393</v>
      </c>
      <c r="T7815" s="11" t="n">
        <f aca="false">LEN(R7815)</f>
        <v>5</v>
      </c>
    </row>
    <row r="7816" customFormat="false" ht="14.25" hidden="false" customHeight="false" outlineLevel="0" collapsed="false">
      <c r="N7816" s="11" t="n">
        <v>7815</v>
      </c>
      <c r="O7816" s="69" t="s">
        <v>15449</v>
      </c>
      <c r="P7816" s="69" t="s">
        <v>15450</v>
      </c>
      <c r="Q7816" s="70" t="s">
        <v>109</v>
      </c>
      <c r="R7816" s="70" t="s">
        <v>358</v>
      </c>
      <c r="S7816" s="69" t="s">
        <v>15393</v>
      </c>
      <c r="T7816" s="11" t="n">
        <f aca="false">LEN(R7816)</f>
        <v>5</v>
      </c>
    </row>
    <row r="7817" customFormat="false" ht="14.25" hidden="false" customHeight="false" outlineLevel="0" collapsed="false">
      <c r="N7817" s="11" t="n">
        <v>7816</v>
      </c>
      <c r="O7817" s="69" t="s">
        <v>15451</v>
      </c>
      <c r="P7817" s="69" t="s">
        <v>15452</v>
      </c>
      <c r="Q7817" s="70" t="s">
        <v>109</v>
      </c>
      <c r="R7817" s="70" t="s">
        <v>358</v>
      </c>
      <c r="S7817" s="69" t="s">
        <v>15453</v>
      </c>
      <c r="T7817" s="11" t="n">
        <f aca="false">LEN(R7817)</f>
        <v>5</v>
      </c>
    </row>
    <row r="7818" customFormat="false" ht="14.25" hidden="false" customHeight="false" outlineLevel="0" collapsed="false">
      <c r="N7818" s="11" t="n">
        <v>7817</v>
      </c>
      <c r="O7818" s="69" t="s">
        <v>15454</v>
      </c>
      <c r="P7818" s="69" t="s">
        <v>15455</v>
      </c>
      <c r="Q7818" s="70" t="s">
        <v>109</v>
      </c>
      <c r="R7818" s="70" t="s">
        <v>358</v>
      </c>
      <c r="S7818" s="69" t="s">
        <v>15453</v>
      </c>
      <c r="T7818" s="11" t="n">
        <f aca="false">LEN(R7818)</f>
        <v>5</v>
      </c>
    </row>
    <row r="7819" customFormat="false" ht="14.25" hidden="false" customHeight="false" outlineLevel="0" collapsed="false">
      <c r="N7819" s="11" t="n">
        <v>7818</v>
      </c>
      <c r="O7819" s="69" t="s">
        <v>15456</v>
      </c>
      <c r="P7819" s="69" t="s">
        <v>15457</v>
      </c>
      <c r="Q7819" s="70" t="s">
        <v>109</v>
      </c>
      <c r="R7819" s="70" t="s">
        <v>358</v>
      </c>
      <c r="S7819" s="69" t="s">
        <v>15453</v>
      </c>
      <c r="T7819" s="11" t="n">
        <f aca="false">LEN(R7819)</f>
        <v>5</v>
      </c>
    </row>
    <row r="7820" customFormat="false" ht="14.25" hidden="false" customHeight="false" outlineLevel="0" collapsed="false">
      <c r="N7820" s="11" t="n">
        <v>7819</v>
      </c>
      <c r="O7820" s="69" t="s">
        <v>15458</v>
      </c>
      <c r="P7820" s="69" t="s">
        <v>15459</v>
      </c>
      <c r="Q7820" s="70" t="s">
        <v>109</v>
      </c>
      <c r="R7820" s="70" t="s">
        <v>358</v>
      </c>
      <c r="S7820" s="69" t="s">
        <v>15453</v>
      </c>
      <c r="T7820" s="11" t="n">
        <f aca="false">LEN(R7820)</f>
        <v>5</v>
      </c>
    </row>
    <row r="7821" customFormat="false" ht="14.25" hidden="false" customHeight="false" outlineLevel="0" collapsed="false">
      <c r="N7821" s="11" t="n">
        <v>7820</v>
      </c>
      <c r="O7821" s="69" t="s">
        <v>15460</v>
      </c>
      <c r="P7821" s="69" t="s">
        <v>15461</v>
      </c>
      <c r="Q7821" s="70" t="s">
        <v>109</v>
      </c>
      <c r="R7821" s="70" t="s">
        <v>358</v>
      </c>
      <c r="S7821" s="69" t="s">
        <v>15453</v>
      </c>
      <c r="T7821" s="11" t="n">
        <f aca="false">LEN(R7821)</f>
        <v>5</v>
      </c>
    </row>
    <row r="7822" customFormat="false" ht="14.25" hidden="false" customHeight="false" outlineLevel="0" collapsed="false">
      <c r="N7822" s="11" t="n">
        <v>7821</v>
      </c>
      <c r="O7822" s="69" t="s">
        <v>15462</v>
      </c>
      <c r="P7822" s="69" t="s">
        <v>15463</v>
      </c>
      <c r="Q7822" s="70" t="s">
        <v>109</v>
      </c>
      <c r="R7822" s="70" t="s">
        <v>358</v>
      </c>
      <c r="S7822" s="69" t="s">
        <v>15453</v>
      </c>
      <c r="T7822" s="11" t="n">
        <f aca="false">LEN(R7822)</f>
        <v>5</v>
      </c>
    </row>
    <row r="7823" customFormat="false" ht="14.25" hidden="false" customHeight="false" outlineLevel="0" collapsed="false">
      <c r="N7823" s="11" t="n">
        <v>7822</v>
      </c>
      <c r="O7823" s="69" t="s">
        <v>15464</v>
      </c>
      <c r="P7823" s="69" t="s">
        <v>15465</v>
      </c>
      <c r="Q7823" s="70" t="s">
        <v>109</v>
      </c>
      <c r="R7823" s="70" t="s">
        <v>358</v>
      </c>
      <c r="S7823" s="69" t="s">
        <v>15453</v>
      </c>
      <c r="T7823" s="11" t="n">
        <f aca="false">LEN(R7823)</f>
        <v>5</v>
      </c>
    </row>
    <row r="7824" customFormat="false" ht="14.25" hidden="false" customHeight="false" outlineLevel="0" collapsed="false">
      <c r="N7824" s="11" t="n">
        <v>7823</v>
      </c>
      <c r="O7824" s="69" t="s">
        <v>15466</v>
      </c>
      <c r="P7824" s="69" t="s">
        <v>10885</v>
      </c>
      <c r="Q7824" s="70" t="s">
        <v>109</v>
      </c>
      <c r="R7824" s="70" t="s">
        <v>358</v>
      </c>
      <c r="S7824" s="69" t="s">
        <v>15453</v>
      </c>
      <c r="T7824" s="11" t="n">
        <f aca="false">LEN(R7824)</f>
        <v>5</v>
      </c>
    </row>
    <row r="7825" customFormat="false" ht="14.25" hidden="false" customHeight="false" outlineLevel="0" collapsed="false">
      <c r="N7825" s="11" t="n">
        <v>7824</v>
      </c>
      <c r="O7825" s="69" t="s">
        <v>15467</v>
      </c>
      <c r="P7825" s="69" t="s">
        <v>15468</v>
      </c>
      <c r="Q7825" s="70" t="s">
        <v>109</v>
      </c>
      <c r="R7825" s="70" t="s">
        <v>358</v>
      </c>
      <c r="S7825" s="69" t="s">
        <v>15453</v>
      </c>
      <c r="T7825" s="11" t="n">
        <f aca="false">LEN(R7825)</f>
        <v>5</v>
      </c>
    </row>
    <row r="7826" customFormat="false" ht="14.25" hidden="false" customHeight="false" outlineLevel="0" collapsed="false">
      <c r="N7826" s="11" t="n">
        <v>7825</v>
      </c>
      <c r="O7826" s="69" t="s">
        <v>15469</v>
      </c>
      <c r="P7826" s="69" t="s">
        <v>15470</v>
      </c>
      <c r="Q7826" s="70" t="s">
        <v>109</v>
      </c>
      <c r="R7826" s="70" t="s">
        <v>358</v>
      </c>
      <c r="S7826" s="69" t="s">
        <v>15453</v>
      </c>
      <c r="T7826" s="11" t="n">
        <f aca="false">LEN(R7826)</f>
        <v>5</v>
      </c>
    </row>
    <row r="7827" customFormat="false" ht="14.25" hidden="false" customHeight="false" outlineLevel="0" collapsed="false">
      <c r="N7827" s="11" t="n">
        <v>7826</v>
      </c>
      <c r="O7827" s="69" t="s">
        <v>15471</v>
      </c>
      <c r="P7827" s="69" t="s">
        <v>15472</v>
      </c>
      <c r="Q7827" s="70" t="s">
        <v>109</v>
      </c>
      <c r="R7827" s="70" t="s">
        <v>358</v>
      </c>
      <c r="S7827" s="69" t="s">
        <v>15453</v>
      </c>
      <c r="T7827" s="11" t="n">
        <f aca="false">LEN(R7827)</f>
        <v>5</v>
      </c>
    </row>
    <row r="7828" customFormat="false" ht="14.25" hidden="false" customHeight="false" outlineLevel="0" collapsed="false">
      <c r="N7828" s="11" t="n">
        <v>7827</v>
      </c>
      <c r="O7828" s="69" t="s">
        <v>15473</v>
      </c>
      <c r="P7828" s="69" t="s">
        <v>13008</v>
      </c>
      <c r="Q7828" s="70" t="s">
        <v>109</v>
      </c>
      <c r="R7828" s="70" t="s">
        <v>358</v>
      </c>
      <c r="S7828" s="69" t="s">
        <v>15453</v>
      </c>
      <c r="T7828" s="11" t="n">
        <f aca="false">LEN(R7828)</f>
        <v>5</v>
      </c>
    </row>
    <row r="7829" customFormat="false" ht="14.25" hidden="false" customHeight="false" outlineLevel="0" collapsed="false">
      <c r="N7829" s="11" t="n">
        <v>7828</v>
      </c>
      <c r="O7829" s="69" t="s">
        <v>15474</v>
      </c>
      <c r="P7829" s="69" t="s">
        <v>15475</v>
      </c>
      <c r="Q7829" s="70" t="s">
        <v>109</v>
      </c>
      <c r="R7829" s="70" t="s">
        <v>358</v>
      </c>
      <c r="S7829" s="69" t="s">
        <v>15453</v>
      </c>
      <c r="T7829" s="11" t="n">
        <f aca="false">LEN(R7829)</f>
        <v>5</v>
      </c>
    </row>
    <row r="7830" customFormat="false" ht="14.25" hidden="false" customHeight="false" outlineLevel="0" collapsed="false">
      <c r="N7830" s="11" t="n">
        <v>7829</v>
      </c>
      <c r="O7830" s="69" t="s">
        <v>15476</v>
      </c>
      <c r="P7830" s="69" t="s">
        <v>15477</v>
      </c>
      <c r="Q7830" s="70" t="s">
        <v>109</v>
      </c>
      <c r="R7830" s="70" t="s">
        <v>358</v>
      </c>
      <c r="S7830" s="69" t="s">
        <v>15453</v>
      </c>
      <c r="T7830" s="11" t="n">
        <f aca="false">LEN(R7830)</f>
        <v>5</v>
      </c>
    </row>
    <row r="7831" customFormat="false" ht="14.25" hidden="false" customHeight="false" outlineLevel="0" collapsed="false">
      <c r="N7831" s="11" t="n">
        <v>7830</v>
      </c>
      <c r="O7831" s="69" t="s">
        <v>15478</v>
      </c>
      <c r="P7831" s="69" t="s">
        <v>15479</v>
      </c>
      <c r="Q7831" s="70" t="s">
        <v>109</v>
      </c>
      <c r="R7831" s="70" t="s">
        <v>358</v>
      </c>
      <c r="S7831" s="69" t="s">
        <v>15453</v>
      </c>
      <c r="T7831" s="11" t="n">
        <f aca="false">LEN(R7831)</f>
        <v>5</v>
      </c>
    </row>
    <row r="7832" customFormat="false" ht="14.25" hidden="false" customHeight="false" outlineLevel="0" collapsed="false">
      <c r="N7832" s="11" t="n">
        <v>7831</v>
      </c>
      <c r="O7832" s="69" t="s">
        <v>15480</v>
      </c>
      <c r="P7832" s="69" t="s">
        <v>15481</v>
      </c>
      <c r="Q7832" s="70" t="s">
        <v>109</v>
      </c>
      <c r="R7832" s="70" t="s">
        <v>358</v>
      </c>
      <c r="S7832" s="69" t="s">
        <v>15453</v>
      </c>
      <c r="T7832" s="11" t="n">
        <f aca="false">LEN(R7832)</f>
        <v>5</v>
      </c>
    </row>
    <row r="7833" customFormat="false" ht="14.25" hidden="false" customHeight="false" outlineLevel="0" collapsed="false">
      <c r="N7833" s="11" t="n">
        <v>7832</v>
      </c>
      <c r="O7833" s="69" t="s">
        <v>15482</v>
      </c>
      <c r="P7833" s="69" t="s">
        <v>15483</v>
      </c>
      <c r="Q7833" s="70" t="s">
        <v>109</v>
      </c>
      <c r="R7833" s="70" t="s">
        <v>358</v>
      </c>
      <c r="S7833" s="69" t="s">
        <v>15453</v>
      </c>
      <c r="T7833" s="11" t="n">
        <f aca="false">LEN(R7833)</f>
        <v>5</v>
      </c>
    </row>
    <row r="7834" customFormat="false" ht="14.25" hidden="false" customHeight="false" outlineLevel="0" collapsed="false">
      <c r="N7834" s="11" t="n">
        <v>7833</v>
      </c>
      <c r="O7834" s="69" t="s">
        <v>15484</v>
      </c>
      <c r="P7834" s="69" t="s">
        <v>15485</v>
      </c>
      <c r="Q7834" s="70" t="s">
        <v>109</v>
      </c>
      <c r="R7834" s="70" t="s">
        <v>358</v>
      </c>
      <c r="S7834" s="69" t="s">
        <v>15453</v>
      </c>
      <c r="T7834" s="11" t="n">
        <f aca="false">LEN(R7834)</f>
        <v>5</v>
      </c>
    </row>
    <row r="7835" customFormat="false" ht="14.25" hidden="false" customHeight="false" outlineLevel="0" collapsed="false">
      <c r="N7835" s="11" t="n">
        <v>7834</v>
      </c>
      <c r="O7835" s="69" t="s">
        <v>15486</v>
      </c>
      <c r="P7835" s="69" t="s">
        <v>15487</v>
      </c>
      <c r="Q7835" s="70" t="s">
        <v>109</v>
      </c>
      <c r="R7835" s="70" t="s">
        <v>358</v>
      </c>
      <c r="S7835" s="69" t="s">
        <v>15453</v>
      </c>
      <c r="T7835" s="11" t="n">
        <f aca="false">LEN(R7835)</f>
        <v>5</v>
      </c>
    </row>
    <row r="7836" customFormat="false" ht="14.25" hidden="false" customHeight="false" outlineLevel="0" collapsed="false">
      <c r="N7836" s="11" t="n">
        <v>7835</v>
      </c>
      <c r="O7836" s="69" t="s">
        <v>15488</v>
      </c>
      <c r="P7836" s="69" t="s">
        <v>15489</v>
      </c>
      <c r="Q7836" s="70" t="s">
        <v>109</v>
      </c>
      <c r="R7836" s="70" t="s">
        <v>358</v>
      </c>
      <c r="S7836" s="69" t="s">
        <v>15453</v>
      </c>
      <c r="T7836" s="11" t="n">
        <f aca="false">LEN(R7836)</f>
        <v>5</v>
      </c>
    </row>
    <row r="7837" customFormat="false" ht="14.25" hidden="false" customHeight="false" outlineLevel="0" collapsed="false">
      <c r="N7837" s="11" t="n">
        <v>7836</v>
      </c>
      <c r="O7837" s="69" t="s">
        <v>15490</v>
      </c>
      <c r="P7837" s="69" t="s">
        <v>15491</v>
      </c>
      <c r="Q7837" s="70" t="s">
        <v>109</v>
      </c>
      <c r="R7837" s="70" t="s">
        <v>358</v>
      </c>
      <c r="S7837" s="69" t="s">
        <v>15453</v>
      </c>
      <c r="T7837" s="11" t="n">
        <f aca="false">LEN(R7837)</f>
        <v>5</v>
      </c>
    </row>
    <row r="7838" customFormat="false" ht="14.25" hidden="false" customHeight="false" outlineLevel="0" collapsed="false">
      <c r="N7838" s="11" t="n">
        <v>7837</v>
      </c>
      <c r="O7838" s="69" t="s">
        <v>15492</v>
      </c>
      <c r="P7838" s="69" t="s">
        <v>15493</v>
      </c>
      <c r="Q7838" s="70" t="s">
        <v>109</v>
      </c>
      <c r="R7838" s="70" t="s">
        <v>358</v>
      </c>
      <c r="S7838" s="69" t="s">
        <v>15453</v>
      </c>
      <c r="T7838" s="11" t="n">
        <f aca="false">LEN(R7838)</f>
        <v>5</v>
      </c>
    </row>
    <row r="7839" customFormat="false" ht="14.25" hidden="false" customHeight="false" outlineLevel="0" collapsed="false">
      <c r="N7839" s="11" t="n">
        <v>7838</v>
      </c>
      <c r="O7839" s="69" t="s">
        <v>15494</v>
      </c>
      <c r="P7839" s="69" t="s">
        <v>15495</v>
      </c>
      <c r="Q7839" s="70" t="s">
        <v>109</v>
      </c>
      <c r="R7839" s="70" t="s">
        <v>358</v>
      </c>
      <c r="S7839" s="69" t="s">
        <v>15453</v>
      </c>
      <c r="T7839" s="11" t="n">
        <f aca="false">LEN(R7839)</f>
        <v>5</v>
      </c>
    </row>
    <row r="7840" customFormat="false" ht="14.25" hidden="false" customHeight="false" outlineLevel="0" collapsed="false">
      <c r="N7840" s="11" t="n">
        <v>7839</v>
      </c>
      <c r="O7840" s="69" t="s">
        <v>15496</v>
      </c>
      <c r="P7840" s="69" t="s">
        <v>15497</v>
      </c>
      <c r="Q7840" s="70" t="s">
        <v>109</v>
      </c>
      <c r="R7840" s="70" t="s">
        <v>358</v>
      </c>
      <c r="S7840" s="69" t="s">
        <v>15453</v>
      </c>
      <c r="T7840" s="11" t="n">
        <f aca="false">LEN(R7840)</f>
        <v>5</v>
      </c>
    </row>
    <row r="7841" customFormat="false" ht="14.25" hidden="false" customHeight="false" outlineLevel="0" collapsed="false">
      <c r="N7841" s="11" t="n">
        <v>7840</v>
      </c>
      <c r="O7841" s="69" t="s">
        <v>15498</v>
      </c>
      <c r="P7841" s="69" t="s">
        <v>15499</v>
      </c>
      <c r="Q7841" s="70" t="s">
        <v>109</v>
      </c>
      <c r="R7841" s="70" t="s">
        <v>358</v>
      </c>
      <c r="S7841" s="69" t="s">
        <v>15453</v>
      </c>
      <c r="T7841" s="11" t="n">
        <f aca="false">LEN(R7841)</f>
        <v>5</v>
      </c>
    </row>
    <row r="7842" customFormat="false" ht="14.25" hidden="false" customHeight="false" outlineLevel="0" collapsed="false">
      <c r="N7842" s="11" t="n">
        <v>7841</v>
      </c>
      <c r="O7842" s="69" t="s">
        <v>15500</v>
      </c>
      <c r="P7842" s="69" t="s">
        <v>15501</v>
      </c>
      <c r="Q7842" s="70" t="s">
        <v>109</v>
      </c>
      <c r="R7842" s="70" t="s">
        <v>358</v>
      </c>
      <c r="S7842" s="69" t="s">
        <v>15453</v>
      </c>
      <c r="T7842" s="11" t="n">
        <f aca="false">LEN(R7842)</f>
        <v>5</v>
      </c>
    </row>
    <row r="7843" customFormat="false" ht="14.25" hidden="false" customHeight="false" outlineLevel="0" collapsed="false">
      <c r="N7843" s="11" t="n">
        <v>7842</v>
      </c>
      <c r="O7843" s="69" t="s">
        <v>15502</v>
      </c>
      <c r="P7843" s="69" t="s">
        <v>15503</v>
      </c>
      <c r="Q7843" s="70" t="s">
        <v>109</v>
      </c>
      <c r="R7843" s="70" t="s">
        <v>358</v>
      </c>
      <c r="S7843" s="69" t="s">
        <v>15453</v>
      </c>
      <c r="T7843" s="11" t="n">
        <f aca="false">LEN(R7843)</f>
        <v>5</v>
      </c>
    </row>
    <row r="7844" customFormat="false" ht="14.25" hidden="false" customHeight="false" outlineLevel="0" collapsed="false">
      <c r="N7844" s="11" t="n">
        <v>7843</v>
      </c>
      <c r="O7844" s="69" t="s">
        <v>15504</v>
      </c>
      <c r="P7844" s="69" t="s">
        <v>15505</v>
      </c>
      <c r="Q7844" s="70" t="s">
        <v>109</v>
      </c>
      <c r="R7844" s="70" t="s">
        <v>358</v>
      </c>
      <c r="S7844" s="69" t="s">
        <v>15393</v>
      </c>
      <c r="T7844" s="11" t="n">
        <f aca="false">LEN(R7844)</f>
        <v>5</v>
      </c>
    </row>
    <row r="7845" customFormat="false" ht="14.25" hidden="false" customHeight="false" outlineLevel="0" collapsed="false">
      <c r="N7845" s="11" t="n">
        <v>7844</v>
      </c>
      <c r="O7845" s="69" t="s">
        <v>15506</v>
      </c>
      <c r="P7845" s="69" t="s">
        <v>15507</v>
      </c>
      <c r="Q7845" s="70" t="s">
        <v>109</v>
      </c>
      <c r="R7845" s="70" t="s">
        <v>358</v>
      </c>
      <c r="S7845" s="69" t="s">
        <v>15453</v>
      </c>
      <c r="T7845" s="11" t="n">
        <f aca="false">LEN(R7845)</f>
        <v>5</v>
      </c>
    </row>
    <row r="7846" customFormat="false" ht="14.25" hidden="false" customHeight="false" outlineLevel="0" collapsed="false">
      <c r="N7846" s="11" t="n">
        <v>7845</v>
      </c>
      <c r="O7846" s="69" t="s">
        <v>15508</v>
      </c>
      <c r="P7846" s="69" t="s">
        <v>15509</v>
      </c>
      <c r="Q7846" s="70" t="s">
        <v>109</v>
      </c>
      <c r="R7846" s="70" t="s">
        <v>358</v>
      </c>
      <c r="S7846" s="69" t="s">
        <v>15453</v>
      </c>
      <c r="T7846" s="11" t="n">
        <f aca="false">LEN(R7846)</f>
        <v>5</v>
      </c>
    </row>
    <row r="7847" customFormat="false" ht="14.25" hidden="false" customHeight="false" outlineLevel="0" collapsed="false">
      <c r="N7847" s="11" t="n">
        <v>7846</v>
      </c>
      <c r="O7847" s="69" t="s">
        <v>15510</v>
      </c>
      <c r="P7847" s="69" t="s">
        <v>15511</v>
      </c>
      <c r="Q7847" s="70" t="s">
        <v>109</v>
      </c>
      <c r="R7847" s="70" t="s">
        <v>358</v>
      </c>
      <c r="S7847" s="69" t="s">
        <v>15453</v>
      </c>
      <c r="T7847" s="11" t="n">
        <f aca="false">LEN(R7847)</f>
        <v>5</v>
      </c>
    </row>
    <row r="7848" customFormat="false" ht="14.25" hidden="false" customHeight="false" outlineLevel="0" collapsed="false">
      <c r="N7848" s="11" t="n">
        <v>7847</v>
      </c>
      <c r="O7848" s="69" t="s">
        <v>15512</v>
      </c>
      <c r="P7848" s="69" t="s">
        <v>15513</v>
      </c>
      <c r="Q7848" s="70" t="s">
        <v>109</v>
      </c>
      <c r="R7848" s="70" t="s">
        <v>358</v>
      </c>
      <c r="S7848" s="69" t="s">
        <v>15453</v>
      </c>
      <c r="T7848" s="11" t="n">
        <f aca="false">LEN(R7848)</f>
        <v>5</v>
      </c>
    </row>
    <row r="7849" customFormat="false" ht="14.25" hidden="false" customHeight="false" outlineLevel="0" collapsed="false">
      <c r="N7849" s="11" t="n">
        <v>7848</v>
      </c>
      <c r="O7849" s="69" t="s">
        <v>15514</v>
      </c>
      <c r="P7849" s="69" t="s">
        <v>15515</v>
      </c>
      <c r="Q7849" s="70" t="s">
        <v>109</v>
      </c>
      <c r="R7849" s="70" t="s">
        <v>358</v>
      </c>
      <c r="S7849" s="69" t="s">
        <v>15516</v>
      </c>
      <c r="T7849" s="11" t="n">
        <f aca="false">LEN(R7849)</f>
        <v>5</v>
      </c>
    </row>
    <row r="7850" customFormat="false" ht="14.25" hidden="false" customHeight="false" outlineLevel="0" collapsed="false">
      <c r="N7850" s="11" t="n">
        <v>7849</v>
      </c>
      <c r="O7850" s="69" t="s">
        <v>15517</v>
      </c>
      <c r="P7850" s="69" t="s">
        <v>15518</v>
      </c>
      <c r="Q7850" s="70" t="s">
        <v>109</v>
      </c>
      <c r="R7850" s="70" t="s">
        <v>358</v>
      </c>
      <c r="S7850" s="69" t="s">
        <v>15516</v>
      </c>
      <c r="T7850" s="11" t="n">
        <f aca="false">LEN(R7850)</f>
        <v>5</v>
      </c>
    </row>
    <row r="7851" customFormat="false" ht="14.25" hidden="false" customHeight="false" outlineLevel="0" collapsed="false">
      <c r="N7851" s="11" t="n">
        <v>7850</v>
      </c>
      <c r="O7851" s="69" t="s">
        <v>15519</v>
      </c>
      <c r="P7851" s="69" t="s">
        <v>15520</v>
      </c>
      <c r="Q7851" s="70" t="s">
        <v>109</v>
      </c>
      <c r="R7851" s="70" t="s">
        <v>358</v>
      </c>
      <c r="S7851" s="69" t="s">
        <v>15516</v>
      </c>
      <c r="T7851" s="11" t="n">
        <f aca="false">LEN(R7851)</f>
        <v>5</v>
      </c>
    </row>
    <row r="7852" customFormat="false" ht="14.25" hidden="false" customHeight="false" outlineLevel="0" collapsed="false">
      <c r="N7852" s="11" t="n">
        <v>7851</v>
      </c>
      <c r="O7852" s="69" t="s">
        <v>15521</v>
      </c>
      <c r="P7852" s="69" t="s">
        <v>15522</v>
      </c>
      <c r="Q7852" s="70" t="s">
        <v>109</v>
      </c>
      <c r="R7852" s="70" t="s">
        <v>358</v>
      </c>
      <c r="S7852" s="69" t="s">
        <v>15516</v>
      </c>
      <c r="T7852" s="11" t="n">
        <f aca="false">LEN(R7852)</f>
        <v>5</v>
      </c>
    </row>
    <row r="7853" customFormat="false" ht="14.25" hidden="false" customHeight="false" outlineLevel="0" collapsed="false">
      <c r="N7853" s="11" t="n">
        <v>7852</v>
      </c>
      <c r="O7853" s="69" t="s">
        <v>15523</v>
      </c>
      <c r="P7853" s="69" t="s">
        <v>15524</v>
      </c>
      <c r="Q7853" s="70" t="s">
        <v>109</v>
      </c>
      <c r="R7853" s="70" t="s">
        <v>358</v>
      </c>
      <c r="S7853" s="69" t="s">
        <v>15516</v>
      </c>
      <c r="T7853" s="11" t="n">
        <f aca="false">LEN(R7853)</f>
        <v>5</v>
      </c>
    </row>
    <row r="7854" customFormat="false" ht="14.25" hidden="false" customHeight="false" outlineLevel="0" collapsed="false">
      <c r="N7854" s="11" t="n">
        <v>7853</v>
      </c>
      <c r="O7854" s="69" t="s">
        <v>15525</v>
      </c>
      <c r="P7854" s="69" t="s">
        <v>15526</v>
      </c>
      <c r="Q7854" s="70" t="s">
        <v>109</v>
      </c>
      <c r="R7854" s="70" t="s">
        <v>358</v>
      </c>
      <c r="S7854" s="69" t="s">
        <v>15516</v>
      </c>
      <c r="T7854" s="11" t="n">
        <f aca="false">LEN(R7854)</f>
        <v>5</v>
      </c>
    </row>
    <row r="7855" customFormat="false" ht="14.25" hidden="false" customHeight="false" outlineLevel="0" collapsed="false">
      <c r="N7855" s="11" t="n">
        <v>7854</v>
      </c>
      <c r="O7855" s="69" t="s">
        <v>15527</v>
      </c>
      <c r="P7855" s="69" t="s">
        <v>15528</v>
      </c>
      <c r="Q7855" s="70" t="s">
        <v>109</v>
      </c>
      <c r="R7855" s="70" t="s">
        <v>358</v>
      </c>
      <c r="S7855" s="69" t="s">
        <v>15516</v>
      </c>
      <c r="T7855" s="11" t="n">
        <f aca="false">LEN(R7855)</f>
        <v>5</v>
      </c>
    </row>
    <row r="7856" customFormat="false" ht="14.25" hidden="false" customHeight="false" outlineLevel="0" collapsed="false">
      <c r="N7856" s="11" t="n">
        <v>7855</v>
      </c>
      <c r="O7856" s="69" t="s">
        <v>15529</v>
      </c>
      <c r="P7856" s="69" t="s">
        <v>15530</v>
      </c>
      <c r="Q7856" s="70" t="s">
        <v>109</v>
      </c>
      <c r="R7856" s="70" t="s">
        <v>358</v>
      </c>
      <c r="S7856" s="69" t="s">
        <v>15516</v>
      </c>
      <c r="T7856" s="11" t="n">
        <f aca="false">LEN(R7856)</f>
        <v>5</v>
      </c>
    </row>
    <row r="7857" customFormat="false" ht="14.25" hidden="false" customHeight="false" outlineLevel="0" collapsed="false">
      <c r="N7857" s="11" t="n">
        <v>7856</v>
      </c>
      <c r="O7857" s="69" t="s">
        <v>15531</v>
      </c>
      <c r="P7857" s="69" t="s">
        <v>15532</v>
      </c>
      <c r="Q7857" s="70" t="s">
        <v>109</v>
      </c>
      <c r="R7857" s="70" t="s">
        <v>358</v>
      </c>
      <c r="S7857" s="69" t="s">
        <v>15516</v>
      </c>
      <c r="T7857" s="11" t="n">
        <f aca="false">LEN(R7857)</f>
        <v>5</v>
      </c>
    </row>
    <row r="7858" customFormat="false" ht="14.25" hidden="false" customHeight="false" outlineLevel="0" collapsed="false">
      <c r="N7858" s="11" t="n">
        <v>7857</v>
      </c>
      <c r="O7858" s="69" t="s">
        <v>15533</v>
      </c>
      <c r="P7858" s="69" t="s">
        <v>15534</v>
      </c>
      <c r="Q7858" s="70" t="s">
        <v>109</v>
      </c>
      <c r="R7858" s="70" t="s">
        <v>358</v>
      </c>
      <c r="S7858" s="69" t="s">
        <v>15516</v>
      </c>
      <c r="T7858" s="11" t="n">
        <f aca="false">LEN(R7858)</f>
        <v>5</v>
      </c>
    </row>
    <row r="7859" customFormat="false" ht="14.25" hidden="false" customHeight="false" outlineLevel="0" collapsed="false">
      <c r="N7859" s="11" t="n">
        <v>7858</v>
      </c>
      <c r="O7859" s="69" t="s">
        <v>15535</v>
      </c>
      <c r="P7859" s="69" t="s">
        <v>15263</v>
      </c>
      <c r="Q7859" s="70" t="s">
        <v>109</v>
      </c>
      <c r="R7859" s="70" t="s">
        <v>358</v>
      </c>
      <c r="S7859" s="69" t="s">
        <v>15516</v>
      </c>
      <c r="T7859" s="11" t="n">
        <f aca="false">LEN(R7859)</f>
        <v>5</v>
      </c>
    </row>
    <row r="7860" customFormat="false" ht="14.25" hidden="false" customHeight="false" outlineLevel="0" collapsed="false">
      <c r="N7860" s="11" t="n">
        <v>7859</v>
      </c>
      <c r="O7860" s="69" t="s">
        <v>15536</v>
      </c>
      <c r="P7860" s="69" t="s">
        <v>15537</v>
      </c>
      <c r="Q7860" s="70" t="s">
        <v>109</v>
      </c>
      <c r="R7860" s="70" t="s">
        <v>358</v>
      </c>
      <c r="S7860" s="69" t="s">
        <v>15516</v>
      </c>
      <c r="T7860" s="11" t="n">
        <f aca="false">LEN(R7860)</f>
        <v>5</v>
      </c>
    </row>
    <row r="7861" customFormat="false" ht="14.25" hidden="false" customHeight="false" outlineLevel="0" collapsed="false">
      <c r="N7861" s="11" t="n">
        <v>7860</v>
      </c>
      <c r="O7861" s="69" t="s">
        <v>15538</v>
      </c>
      <c r="P7861" s="69" t="s">
        <v>15539</v>
      </c>
      <c r="Q7861" s="70" t="s">
        <v>109</v>
      </c>
      <c r="R7861" s="70" t="s">
        <v>358</v>
      </c>
      <c r="S7861" s="69" t="s">
        <v>15516</v>
      </c>
      <c r="T7861" s="11" t="n">
        <f aca="false">LEN(R7861)</f>
        <v>5</v>
      </c>
    </row>
    <row r="7862" customFormat="false" ht="14.25" hidden="false" customHeight="false" outlineLevel="0" collapsed="false">
      <c r="N7862" s="11" t="n">
        <v>7861</v>
      </c>
      <c r="O7862" s="69" t="s">
        <v>15540</v>
      </c>
      <c r="P7862" s="69" t="s">
        <v>15541</v>
      </c>
      <c r="Q7862" s="70" t="s">
        <v>109</v>
      </c>
      <c r="R7862" s="70" t="s">
        <v>358</v>
      </c>
      <c r="S7862" s="69" t="s">
        <v>15516</v>
      </c>
      <c r="T7862" s="11" t="n">
        <f aca="false">LEN(R7862)</f>
        <v>5</v>
      </c>
    </row>
    <row r="7863" customFormat="false" ht="14.25" hidden="false" customHeight="false" outlineLevel="0" collapsed="false">
      <c r="N7863" s="11" t="n">
        <v>7862</v>
      </c>
      <c r="O7863" s="69" t="s">
        <v>15542</v>
      </c>
      <c r="P7863" s="69" t="s">
        <v>15543</v>
      </c>
      <c r="Q7863" s="70" t="s">
        <v>109</v>
      </c>
      <c r="R7863" s="70" t="s">
        <v>358</v>
      </c>
      <c r="S7863" s="69" t="s">
        <v>15516</v>
      </c>
      <c r="T7863" s="11" t="n">
        <f aca="false">LEN(R7863)</f>
        <v>5</v>
      </c>
    </row>
    <row r="7864" customFormat="false" ht="14.25" hidden="false" customHeight="false" outlineLevel="0" collapsed="false">
      <c r="N7864" s="11" t="n">
        <v>7863</v>
      </c>
      <c r="O7864" s="69" t="s">
        <v>15544</v>
      </c>
      <c r="P7864" s="69" t="s">
        <v>15545</v>
      </c>
      <c r="Q7864" s="70" t="s">
        <v>109</v>
      </c>
      <c r="R7864" s="70" t="s">
        <v>358</v>
      </c>
      <c r="S7864" s="69" t="s">
        <v>15516</v>
      </c>
      <c r="T7864" s="11" t="n">
        <f aca="false">LEN(R7864)</f>
        <v>5</v>
      </c>
    </row>
    <row r="7865" customFormat="false" ht="14.25" hidden="false" customHeight="false" outlineLevel="0" collapsed="false">
      <c r="N7865" s="11" t="n">
        <v>7864</v>
      </c>
      <c r="O7865" s="69" t="s">
        <v>15546</v>
      </c>
      <c r="P7865" s="69" t="s">
        <v>15547</v>
      </c>
      <c r="Q7865" s="70" t="s">
        <v>109</v>
      </c>
      <c r="R7865" s="70" t="s">
        <v>358</v>
      </c>
      <c r="S7865" s="69" t="s">
        <v>15516</v>
      </c>
      <c r="T7865" s="11" t="n">
        <f aca="false">LEN(R7865)</f>
        <v>5</v>
      </c>
    </row>
    <row r="7866" customFormat="false" ht="14.25" hidden="false" customHeight="false" outlineLevel="0" collapsed="false">
      <c r="N7866" s="11" t="n">
        <v>7865</v>
      </c>
      <c r="O7866" s="69" t="s">
        <v>15548</v>
      </c>
      <c r="P7866" s="69" t="s">
        <v>15549</v>
      </c>
      <c r="Q7866" s="70" t="s">
        <v>109</v>
      </c>
      <c r="R7866" s="70" t="s">
        <v>358</v>
      </c>
      <c r="S7866" s="69" t="s">
        <v>15516</v>
      </c>
      <c r="T7866" s="11" t="n">
        <f aca="false">LEN(R7866)</f>
        <v>5</v>
      </c>
    </row>
    <row r="7867" customFormat="false" ht="14.25" hidden="false" customHeight="false" outlineLevel="0" collapsed="false">
      <c r="N7867" s="11" t="n">
        <v>7866</v>
      </c>
      <c r="O7867" s="69" t="s">
        <v>15550</v>
      </c>
      <c r="P7867" s="69" t="s">
        <v>15551</v>
      </c>
      <c r="Q7867" s="70" t="s">
        <v>109</v>
      </c>
      <c r="R7867" s="70" t="s">
        <v>358</v>
      </c>
      <c r="S7867" s="69" t="s">
        <v>15516</v>
      </c>
      <c r="T7867" s="11" t="n">
        <f aca="false">LEN(R7867)</f>
        <v>5</v>
      </c>
    </row>
    <row r="7868" customFormat="false" ht="14.25" hidden="false" customHeight="false" outlineLevel="0" collapsed="false">
      <c r="N7868" s="11" t="n">
        <v>7867</v>
      </c>
      <c r="O7868" s="69" t="s">
        <v>15552</v>
      </c>
      <c r="P7868" s="69" t="s">
        <v>15553</v>
      </c>
      <c r="Q7868" s="70" t="s">
        <v>109</v>
      </c>
      <c r="R7868" s="70" t="s">
        <v>358</v>
      </c>
      <c r="S7868" s="69" t="s">
        <v>15516</v>
      </c>
      <c r="T7868" s="11" t="n">
        <f aca="false">LEN(R7868)</f>
        <v>5</v>
      </c>
    </row>
    <row r="7869" customFormat="false" ht="14.25" hidden="false" customHeight="false" outlineLevel="0" collapsed="false">
      <c r="N7869" s="11" t="n">
        <v>7868</v>
      </c>
      <c r="O7869" s="69" t="s">
        <v>15554</v>
      </c>
      <c r="P7869" s="69" t="s">
        <v>15555</v>
      </c>
      <c r="Q7869" s="70" t="s">
        <v>109</v>
      </c>
      <c r="R7869" s="70" t="s">
        <v>358</v>
      </c>
      <c r="S7869" s="69" t="s">
        <v>15516</v>
      </c>
      <c r="T7869" s="11" t="n">
        <f aca="false">LEN(R7869)</f>
        <v>5</v>
      </c>
    </row>
    <row r="7870" customFormat="false" ht="14.25" hidden="false" customHeight="false" outlineLevel="0" collapsed="false">
      <c r="N7870" s="11" t="n">
        <v>7869</v>
      </c>
      <c r="O7870" s="69" t="s">
        <v>15556</v>
      </c>
      <c r="P7870" s="69" t="s">
        <v>15557</v>
      </c>
      <c r="Q7870" s="70" t="s">
        <v>109</v>
      </c>
      <c r="R7870" s="70" t="s">
        <v>358</v>
      </c>
      <c r="S7870" s="69" t="s">
        <v>15516</v>
      </c>
      <c r="T7870" s="11" t="n">
        <f aca="false">LEN(R7870)</f>
        <v>5</v>
      </c>
    </row>
    <row r="7871" customFormat="false" ht="14.25" hidden="false" customHeight="false" outlineLevel="0" collapsed="false">
      <c r="N7871" s="11" t="n">
        <v>7870</v>
      </c>
      <c r="O7871" s="69" t="s">
        <v>15558</v>
      </c>
      <c r="P7871" s="69" t="s">
        <v>15559</v>
      </c>
      <c r="Q7871" s="70" t="s">
        <v>109</v>
      </c>
      <c r="R7871" s="70" t="s">
        <v>358</v>
      </c>
      <c r="S7871" s="69" t="s">
        <v>15516</v>
      </c>
      <c r="T7871" s="11" t="n">
        <f aca="false">LEN(R7871)</f>
        <v>5</v>
      </c>
    </row>
    <row r="7872" customFormat="false" ht="14.25" hidden="false" customHeight="false" outlineLevel="0" collapsed="false">
      <c r="N7872" s="11" t="n">
        <v>7871</v>
      </c>
      <c r="O7872" s="69" t="s">
        <v>15560</v>
      </c>
      <c r="P7872" s="69" t="s">
        <v>15561</v>
      </c>
      <c r="Q7872" s="70" t="s">
        <v>109</v>
      </c>
      <c r="R7872" s="70" t="s">
        <v>358</v>
      </c>
      <c r="S7872" s="69" t="s">
        <v>15516</v>
      </c>
      <c r="T7872" s="11" t="n">
        <f aca="false">LEN(R7872)</f>
        <v>5</v>
      </c>
    </row>
    <row r="7873" customFormat="false" ht="14.25" hidden="false" customHeight="false" outlineLevel="0" collapsed="false">
      <c r="N7873" s="11" t="n">
        <v>7872</v>
      </c>
      <c r="O7873" s="69" t="s">
        <v>15562</v>
      </c>
      <c r="P7873" s="69" t="s">
        <v>15563</v>
      </c>
      <c r="Q7873" s="70" t="s">
        <v>109</v>
      </c>
      <c r="R7873" s="70" t="s">
        <v>358</v>
      </c>
      <c r="S7873" s="69" t="s">
        <v>15516</v>
      </c>
      <c r="T7873" s="11" t="n">
        <f aca="false">LEN(R7873)</f>
        <v>5</v>
      </c>
    </row>
    <row r="7874" customFormat="false" ht="14.25" hidden="false" customHeight="false" outlineLevel="0" collapsed="false">
      <c r="N7874" s="11" t="n">
        <v>7873</v>
      </c>
      <c r="O7874" s="69" t="s">
        <v>15564</v>
      </c>
      <c r="P7874" s="69" t="s">
        <v>15565</v>
      </c>
      <c r="Q7874" s="70" t="s">
        <v>109</v>
      </c>
      <c r="R7874" s="70" t="s">
        <v>358</v>
      </c>
      <c r="S7874" s="69" t="s">
        <v>15516</v>
      </c>
      <c r="T7874" s="11" t="n">
        <f aca="false">LEN(R7874)</f>
        <v>5</v>
      </c>
    </row>
    <row r="7875" customFormat="false" ht="14.25" hidden="false" customHeight="false" outlineLevel="0" collapsed="false">
      <c r="N7875" s="11" t="n">
        <v>7874</v>
      </c>
      <c r="O7875" s="69" t="s">
        <v>15566</v>
      </c>
      <c r="P7875" s="69" t="s">
        <v>15567</v>
      </c>
      <c r="Q7875" s="70" t="s">
        <v>109</v>
      </c>
      <c r="R7875" s="70" t="s">
        <v>358</v>
      </c>
      <c r="S7875" s="69" t="s">
        <v>15516</v>
      </c>
      <c r="T7875" s="11" t="n">
        <f aca="false">LEN(R7875)</f>
        <v>5</v>
      </c>
    </row>
    <row r="7876" customFormat="false" ht="14.25" hidden="false" customHeight="false" outlineLevel="0" collapsed="false">
      <c r="N7876" s="11" t="n">
        <v>7875</v>
      </c>
      <c r="O7876" s="69" t="s">
        <v>15568</v>
      </c>
      <c r="P7876" s="69" t="s">
        <v>15569</v>
      </c>
      <c r="Q7876" s="70" t="s">
        <v>109</v>
      </c>
      <c r="R7876" s="70" t="s">
        <v>358</v>
      </c>
      <c r="S7876" s="69" t="s">
        <v>15516</v>
      </c>
      <c r="T7876" s="11" t="n">
        <f aca="false">LEN(R7876)</f>
        <v>5</v>
      </c>
    </row>
    <row r="7877" customFormat="false" ht="14.25" hidden="false" customHeight="false" outlineLevel="0" collapsed="false">
      <c r="N7877" s="11" t="n">
        <v>7876</v>
      </c>
      <c r="O7877" s="69" t="s">
        <v>15570</v>
      </c>
      <c r="P7877" s="69" t="s">
        <v>15571</v>
      </c>
      <c r="Q7877" s="70" t="s">
        <v>109</v>
      </c>
      <c r="R7877" s="70" t="s">
        <v>358</v>
      </c>
      <c r="S7877" s="69" t="s">
        <v>15516</v>
      </c>
      <c r="T7877" s="11" t="n">
        <f aca="false">LEN(R7877)</f>
        <v>5</v>
      </c>
    </row>
    <row r="7878" customFormat="false" ht="14.25" hidden="false" customHeight="false" outlineLevel="0" collapsed="false">
      <c r="N7878" s="11" t="n">
        <v>7877</v>
      </c>
      <c r="O7878" s="69" t="s">
        <v>15572</v>
      </c>
      <c r="P7878" s="69" t="s">
        <v>15573</v>
      </c>
      <c r="Q7878" s="70" t="s">
        <v>109</v>
      </c>
      <c r="R7878" s="70" t="s">
        <v>358</v>
      </c>
      <c r="S7878" s="69" t="s">
        <v>15516</v>
      </c>
      <c r="T7878" s="11" t="n">
        <f aca="false">LEN(R7878)</f>
        <v>5</v>
      </c>
    </row>
    <row r="7879" customFormat="false" ht="14.25" hidden="false" customHeight="false" outlineLevel="0" collapsed="false">
      <c r="N7879" s="11" t="n">
        <v>7878</v>
      </c>
      <c r="O7879" s="69" t="s">
        <v>15574</v>
      </c>
      <c r="P7879" s="69" t="s">
        <v>15575</v>
      </c>
      <c r="Q7879" s="70" t="s">
        <v>109</v>
      </c>
      <c r="R7879" s="70" t="s">
        <v>358</v>
      </c>
      <c r="S7879" s="69" t="s">
        <v>15516</v>
      </c>
      <c r="T7879" s="11" t="n">
        <f aca="false">LEN(R7879)</f>
        <v>5</v>
      </c>
    </row>
    <row r="7880" customFormat="false" ht="14.25" hidden="false" customHeight="false" outlineLevel="0" collapsed="false">
      <c r="N7880" s="11" t="n">
        <v>7879</v>
      </c>
      <c r="O7880" s="69" t="s">
        <v>15576</v>
      </c>
      <c r="P7880" s="69" t="s">
        <v>15577</v>
      </c>
      <c r="Q7880" s="70" t="s">
        <v>109</v>
      </c>
      <c r="R7880" s="70" t="s">
        <v>358</v>
      </c>
      <c r="S7880" s="69" t="s">
        <v>15516</v>
      </c>
      <c r="T7880" s="11" t="n">
        <f aca="false">LEN(R7880)</f>
        <v>5</v>
      </c>
    </row>
    <row r="7881" customFormat="false" ht="14.25" hidden="false" customHeight="false" outlineLevel="0" collapsed="false">
      <c r="N7881" s="11" t="n">
        <v>7880</v>
      </c>
      <c r="O7881" s="69" t="s">
        <v>15578</v>
      </c>
      <c r="P7881" s="69" t="s">
        <v>15579</v>
      </c>
      <c r="Q7881" s="70" t="s">
        <v>109</v>
      </c>
      <c r="R7881" s="70" t="s">
        <v>358</v>
      </c>
      <c r="S7881" s="69" t="s">
        <v>15516</v>
      </c>
      <c r="T7881" s="11" t="n">
        <f aca="false">LEN(R7881)</f>
        <v>5</v>
      </c>
    </row>
    <row r="7882" customFormat="false" ht="14.25" hidden="false" customHeight="false" outlineLevel="0" collapsed="false">
      <c r="N7882" s="11" t="n">
        <v>7881</v>
      </c>
      <c r="O7882" s="69" t="s">
        <v>15580</v>
      </c>
      <c r="P7882" s="69" t="s">
        <v>15581</v>
      </c>
      <c r="Q7882" s="70" t="s">
        <v>109</v>
      </c>
      <c r="R7882" s="70" t="s">
        <v>358</v>
      </c>
      <c r="S7882" s="69" t="s">
        <v>15516</v>
      </c>
      <c r="T7882" s="11" t="n">
        <f aca="false">LEN(R7882)</f>
        <v>5</v>
      </c>
    </row>
    <row r="7883" customFormat="false" ht="14.25" hidden="false" customHeight="false" outlineLevel="0" collapsed="false">
      <c r="N7883" s="11" t="n">
        <v>7882</v>
      </c>
      <c r="O7883" s="69" t="s">
        <v>15582</v>
      </c>
      <c r="P7883" s="69" t="s">
        <v>15583</v>
      </c>
      <c r="Q7883" s="70" t="s">
        <v>109</v>
      </c>
      <c r="R7883" s="70" t="s">
        <v>358</v>
      </c>
      <c r="S7883" s="69" t="s">
        <v>15516</v>
      </c>
      <c r="T7883" s="11" t="n">
        <f aca="false">LEN(R7883)</f>
        <v>5</v>
      </c>
    </row>
    <row r="7884" customFormat="false" ht="14.25" hidden="false" customHeight="false" outlineLevel="0" collapsed="false">
      <c r="N7884" s="11" t="n">
        <v>7883</v>
      </c>
      <c r="O7884" s="69" t="s">
        <v>15584</v>
      </c>
      <c r="P7884" s="69" t="s">
        <v>15585</v>
      </c>
      <c r="Q7884" s="70" t="s">
        <v>109</v>
      </c>
      <c r="R7884" s="70" t="s">
        <v>358</v>
      </c>
      <c r="S7884" s="69" t="s">
        <v>15516</v>
      </c>
      <c r="T7884" s="11" t="n">
        <f aca="false">LEN(R7884)</f>
        <v>5</v>
      </c>
    </row>
    <row r="7885" customFormat="false" ht="14.25" hidden="false" customHeight="false" outlineLevel="0" collapsed="false">
      <c r="N7885" s="11" t="n">
        <v>7884</v>
      </c>
      <c r="O7885" s="69" t="s">
        <v>15586</v>
      </c>
      <c r="P7885" s="69" t="s">
        <v>15587</v>
      </c>
      <c r="Q7885" s="70" t="s">
        <v>109</v>
      </c>
      <c r="R7885" s="70" t="s">
        <v>358</v>
      </c>
      <c r="S7885" s="69" t="s">
        <v>15516</v>
      </c>
      <c r="T7885" s="11" t="n">
        <f aca="false">LEN(R7885)</f>
        <v>5</v>
      </c>
    </row>
    <row r="7886" customFormat="false" ht="14.25" hidden="false" customHeight="false" outlineLevel="0" collapsed="false">
      <c r="N7886" s="11" t="n">
        <v>7885</v>
      </c>
      <c r="O7886" s="69" t="s">
        <v>15588</v>
      </c>
      <c r="P7886" s="69" t="s">
        <v>15589</v>
      </c>
      <c r="Q7886" s="70" t="s">
        <v>109</v>
      </c>
      <c r="R7886" s="70" t="s">
        <v>358</v>
      </c>
      <c r="S7886" s="69" t="s">
        <v>15516</v>
      </c>
      <c r="T7886" s="11" t="n">
        <f aca="false">LEN(R7886)</f>
        <v>5</v>
      </c>
    </row>
    <row r="7887" customFormat="false" ht="14.25" hidden="false" customHeight="false" outlineLevel="0" collapsed="false">
      <c r="N7887" s="11" t="n">
        <v>7886</v>
      </c>
      <c r="O7887" s="69" t="s">
        <v>15590</v>
      </c>
      <c r="P7887" s="69" t="s">
        <v>15591</v>
      </c>
      <c r="Q7887" s="70" t="s">
        <v>109</v>
      </c>
      <c r="R7887" s="70" t="s">
        <v>358</v>
      </c>
      <c r="S7887" s="69" t="s">
        <v>15516</v>
      </c>
      <c r="T7887" s="11" t="n">
        <f aca="false">LEN(R7887)</f>
        <v>5</v>
      </c>
    </row>
    <row r="7888" customFormat="false" ht="14.25" hidden="false" customHeight="false" outlineLevel="0" collapsed="false">
      <c r="N7888" s="11" t="n">
        <v>7887</v>
      </c>
      <c r="O7888" s="69" t="s">
        <v>15592</v>
      </c>
      <c r="P7888" s="69" t="s">
        <v>15593</v>
      </c>
      <c r="Q7888" s="70" t="s">
        <v>109</v>
      </c>
      <c r="R7888" s="70" t="s">
        <v>358</v>
      </c>
      <c r="S7888" s="69" t="s">
        <v>15516</v>
      </c>
      <c r="T7888" s="11" t="n">
        <f aca="false">LEN(R7888)</f>
        <v>5</v>
      </c>
    </row>
    <row r="7889" customFormat="false" ht="14.25" hidden="false" customHeight="false" outlineLevel="0" collapsed="false">
      <c r="N7889" s="11" t="n">
        <v>7888</v>
      </c>
      <c r="O7889" s="69" t="s">
        <v>15594</v>
      </c>
      <c r="P7889" s="69" t="s">
        <v>15595</v>
      </c>
      <c r="Q7889" s="70" t="s">
        <v>109</v>
      </c>
      <c r="R7889" s="70" t="s">
        <v>358</v>
      </c>
      <c r="S7889" s="69" t="s">
        <v>15516</v>
      </c>
      <c r="T7889" s="11" t="n">
        <f aca="false">LEN(R7889)</f>
        <v>5</v>
      </c>
    </row>
    <row r="7890" customFormat="false" ht="14.25" hidden="false" customHeight="false" outlineLevel="0" collapsed="false">
      <c r="N7890" s="11" t="n">
        <v>7889</v>
      </c>
      <c r="O7890" s="69" t="s">
        <v>15596</v>
      </c>
      <c r="P7890" s="69" t="s">
        <v>15597</v>
      </c>
      <c r="Q7890" s="70" t="s">
        <v>109</v>
      </c>
      <c r="R7890" s="70" t="s">
        <v>358</v>
      </c>
      <c r="S7890" s="69" t="s">
        <v>15516</v>
      </c>
      <c r="T7890" s="11" t="n">
        <f aca="false">LEN(R7890)</f>
        <v>5</v>
      </c>
    </row>
    <row r="7891" customFormat="false" ht="14.25" hidden="false" customHeight="false" outlineLevel="0" collapsed="false">
      <c r="N7891" s="11" t="n">
        <v>7890</v>
      </c>
      <c r="O7891" s="69" t="s">
        <v>15598</v>
      </c>
      <c r="P7891" s="69" t="s">
        <v>15599</v>
      </c>
      <c r="Q7891" s="70" t="s">
        <v>109</v>
      </c>
      <c r="R7891" s="70" t="s">
        <v>358</v>
      </c>
      <c r="S7891" s="69" t="s">
        <v>15516</v>
      </c>
      <c r="T7891" s="11" t="n">
        <f aca="false">LEN(R7891)</f>
        <v>5</v>
      </c>
    </row>
    <row r="7892" customFormat="false" ht="14.25" hidden="false" customHeight="false" outlineLevel="0" collapsed="false">
      <c r="N7892" s="11" t="n">
        <v>7891</v>
      </c>
      <c r="O7892" s="69" t="s">
        <v>15600</v>
      </c>
      <c r="P7892" s="69" t="s">
        <v>15601</v>
      </c>
      <c r="Q7892" s="70" t="s">
        <v>109</v>
      </c>
      <c r="R7892" s="70" t="s">
        <v>358</v>
      </c>
      <c r="S7892" s="69" t="s">
        <v>15516</v>
      </c>
      <c r="T7892" s="11" t="n">
        <f aca="false">LEN(R7892)</f>
        <v>5</v>
      </c>
    </row>
    <row r="7893" customFormat="false" ht="14.25" hidden="false" customHeight="false" outlineLevel="0" collapsed="false">
      <c r="N7893" s="11" t="n">
        <v>7892</v>
      </c>
      <c r="O7893" s="69" t="s">
        <v>15602</v>
      </c>
      <c r="P7893" s="69" t="s">
        <v>15603</v>
      </c>
      <c r="Q7893" s="70" t="s">
        <v>109</v>
      </c>
      <c r="R7893" s="70" t="s">
        <v>358</v>
      </c>
      <c r="S7893" s="69" t="s">
        <v>15516</v>
      </c>
      <c r="T7893" s="11" t="n">
        <f aca="false">LEN(R7893)</f>
        <v>5</v>
      </c>
    </row>
    <row r="7894" customFormat="false" ht="14.25" hidden="false" customHeight="false" outlineLevel="0" collapsed="false">
      <c r="N7894" s="11" t="n">
        <v>7893</v>
      </c>
      <c r="O7894" s="69" t="s">
        <v>15604</v>
      </c>
      <c r="P7894" s="69" t="s">
        <v>15605</v>
      </c>
      <c r="Q7894" s="70" t="s">
        <v>109</v>
      </c>
      <c r="R7894" s="70" t="s">
        <v>358</v>
      </c>
      <c r="S7894" s="69" t="s">
        <v>15516</v>
      </c>
      <c r="T7894" s="11" t="n">
        <f aca="false">LEN(R7894)</f>
        <v>5</v>
      </c>
    </row>
    <row r="7895" customFormat="false" ht="14.25" hidden="false" customHeight="false" outlineLevel="0" collapsed="false">
      <c r="N7895" s="11" t="n">
        <v>7894</v>
      </c>
      <c r="O7895" s="69" t="s">
        <v>15606</v>
      </c>
      <c r="P7895" s="69" t="s">
        <v>15607</v>
      </c>
      <c r="Q7895" s="70" t="s">
        <v>109</v>
      </c>
      <c r="R7895" s="70" t="s">
        <v>358</v>
      </c>
      <c r="S7895" s="69" t="s">
        <v>15516</v>
      </c>
      <c r="T7895" s="11" t="n">
        <f aca="false">LEN(R7895)</f>
        <v>5</v>
      </c>
    </row>
    <row r="7896" customFormat="false" ht="14.25" hidden="false" customHeight="false" outlineLevel="0" collapsed="false">
      <c r="N7896" s="11" t="n">
        <v>7895</v>
      </c>
      <c r="O7896" s="69" t="s">
        <v>15608</v>
      </c>
      <c r="P7896" s="69" t="s">
        <v>15609</v>
      </c>
      <c r="Q7896" s="70" t="s">
        <v>109</v>
      </c>
      <c r="R7896" s="70" t="s">
        <v>358</v>
      </c>
      <c r="S7896" s="69" t="s">
        <v>15516</v>
      </c>
      <c r="T7896" s="11" t="n">
        <f aca="false">LEN(R7896)</f>
        <v>5</v>
      </c>
    </row>
    <row r="7897" customFormat="false" ht="14.25" hidden="false" customHeight="false" outlineLevel="0" collapsed="false">
      <c r="N7897" s="11" t="n">
        <v>7896</v>
      </c>
      <c r="O7897" s="69" t="s">
        <v>15610</v>
      </c>
      <c r="P7897" s="69" t="s">
        <v>15611</v>
      </c>
      <c r="Q7897" s="70" t="s">
        <v>109</v>
      </c>
      <c r="R7897" s="70" t="s">
        <v>358</v>
      </c>
      <c r="S7897" s="69" t="s">
        <v>15516</v>
      </c>
      <c r="T7897" s="11" t="n">
        <f aca="false">LEN(R7897)</f>
        <v>5</v>
      </c>
    </row>
    <row r="7898" customFormat="false" ht="14.25" hidden="false" customHeight="false" outlineLevel="0" collapsed="false">
      <c r="N7898" s="11" t="n">
        <v>7897</v>
      </c>
      <c r="O7898" s="69" t="s">
        <v>15612</v>
      </c>
      <c r="P7898" s="69" t="s">
        <v>15613</v>
      </c>
      <c r="Q7898" s="70" t="s">
        <v>109</v>
      </c>
      <c r="R7898" s="70" t="s">
        <v>358</v>
      </c>
      <c r="S7898" s="69" t="s">
        <v>15516</v>
      </c>
      <c r="T7898" s="11" t="n">
        <f aca="false">LEN(R7898)</f>
        <v>5</v>
      </c>
    </row>
    <row r="7899" customFormat="false" ht="14.25" hidden="false" customHeight="false" outlineLevel="0" collapsed="false">
      <c r="N7899" s="11" t="n">
        <v>7898</v>
      </c>
      <c r="O7899" s="69" t="s">
        <v>15614</v>
      </c>
      <c r="P7899" s="69" t="s">
        <v>15615</v>
      </c>
      <c r="Q7899" s="70" t="s">
        <v>109</v>
      </c>
      <c r="R7899" s="70" t="s">
        <v>358</v>
      </c>
      <c r="S7899" s="69" t="s">
        <v>15516</v>
      </c>
      <c r="T7899" s="11" t="n">
        <f aca="false">LEN(R7899)</f>
        <v>5</v>
      </c>
    </row>
    <row r="7900" customFormat="false" ht="14.25" hidden="false" customHeight="false" outlineLevel="0" collapsed="false">
      <c r="N7900" s="11" t="n">
        <v>7899</v>
      </c>
      <c r="O7900" s="69" t="s">
        <v>15616</v>
      </c>
      <c r="P7900" s="69" t="s">
        <v>15617</v>
      </c>
      <c r="Q7900" s="70" t="s">
        <v>109</v>
      </c>
      <c r="R7900" s="70" t="s">
        <v>358</v>
      </c>
      <c r="S7900" s="69" t="s">
        <v>15516</v>
      </c>
      <c r="T7900" s="11" t="n">
        <f aca="false">LEN(R7900)</f>
        <v>5</v>
      </c>
    </row>
    <row r="7901" customFormat="false" ht="14.25" hidden="false" customHeight="false" outlineLevel="0" collapsed="false">
      <c r="N7901" s="11" t="n">
        <v>7900</v>
      </c>
      <c r="O7901" s="69" t="s">
        <v>15618</v>
      </c>
      <c r="P7901" s="69" t="s">
        <v>15619</v>
      </c>
      <c r="Q7901" s="70" t="s">
        <v>109</v>
      </c>
      <c r="R7901" s="70" t="s">
        <v>358</v>
      </c>
      <c r="S7901" s="69" t="s">
        <v>15516</v>
      </c>
      <c r="T7901" s="11" t="n">
        <f aca="false">LEN(R7901)</f>
        <v>5</v>
      </c>
    </row>
    <row r="7902" customFormat="false" ht="14.25" hidden="false" customHeight="false" outlineLevel="0" collapsed="false">
      <c r="N7902" s="11" t="n">
        <v>7901</v>
      </c>
      <c r="O7902" s="69" t="s">
        <v>15620</v>
      </c>
      <c r="P7902" s="69" t="s">
        <v>15621</v>
      </c>
      <c r="Q7902" s="70" t="s">
        <v>109</v>
      </c>
      <c r="R7902" s="70" t="s">
        <v>358</v>
      </c>
      <c r="S7902" s="69" t="s">
        <v>15516</v>
      </c>
      <c r="T7902" s="11" t="n">
        <f aca="false">LEN(R7902)</f>
        <v>5</v>
      </c>
    </row>
    <row r="7903" customFormat="false" ht="14.25" hidden="false" customHeight="false" outlineLevel="0" collapsed="false">
      <c r="N7903" s="11" t="n">
        <v>7902</v>
      </c>
      <c r="O7903" s="69" t="s">
        <v>15622</v>
      </c>
      <c r="P7903" s="69" t="s">
        <v>15623</v>
      </c>
      <c r="Q7903" s="70" t="s">
        <v>109</v>
      </c>
      <c r="R7903" s="70" t="s">
        <v>358</v>
      </c>
      <c r="S7903" s="69" t="s">
        <v>14558</v>
      </c>
      <c r="T7903" s="11" t="n">
        <f aca="false">LEN(R7903)</f>
        <v>5</v>
      </c>
    </row>
    <row r="7904" customFormat="false" ht="14.25" hidden="false" customHeight="false" outlineLevel="0" collapsed="false">
      <c r="N7904" s="11" t="n">
        <v>7903</v>
      </c>
      <c r="O7904" s="69" t="s">
        <v>15624</v>
      </c>
      <c r="P7904" s="69" t="s">
        <v>15625</v>
      </c>
      <c r="Q7904" s="70" t="s">
        <v>109</v>
      </c>
      <c r="R7904" s="70" t="s">
        <v>358</v>
      </c>
      <c r="S7904" s="69" t="s">
        <v>14558</v>
      </c>
      <c r="T7904" s="11" t="n">
        <f aca="false">LEN(R7904)</f>
        <v>5</v>
      </c>
    </row>
    <row r="7905" customFormat="false" ht="14.25" hidden="false" customHeight="false" outlineLevel="0" collapsed="false">
      <c r="N7905" s="11" t="n">
        <v>7904</v>
      </c>
      <c r="O7905" s="69" t="s">
        <v>15626</v>
      </c>
      <c r="P7905" s="69" t="s">
        <v>15627</v>
      </c>
      <c r="Q7905" s="70" t="s">
        <v>109</v>
      </c>
      <c r="R7905" s="70" t="s">
        <v>358</v>
      </c>
      <c r="S7905" s="69" t="s">
        <v>14558</v>
      </c>
      <c r="T7905" s="11" t="n">
        <f aca="false">LEN(R7905)</f>
        <v>5</v>
      </c>
    </row>
    <row r="7906" customFormat="false" ht="14.25" hidden="false" customHeight="false" outlineLevel="0" collapsed="false">
      <c r="N7906" s="11" t="n">
        <v>7905</v>
      </c>
      <c r="O7906" s="69" t="s">
        <v>15628</v>
      </c>
      <c r="P7906" s="69" t="s">
        <v>15629</v>
      </c>
      <c r="Q7906" s="70" t="s">
        <v>109</v>
      </c>
      <c r="R7906" s="70" t="s">
        <v>358</v>
      </c>
      <c r="S7906" s="69" t="s">
        <v>14558</v>
      </c>
      <c r="T7906" s="11" t="n">
        <f aca="false">LEN(R7906)</f>
        <v>5</v>
      </c>
    </row>
    <row r="7907" customFormat="false" ht="14.25" hidden="false" customHeight="false" outlineLevel="0" collapsed="false">
      <c r="N7907" s="11" t="n">
        <v>7906</v>
      </c>
      <c r="O7907" s="69" t="s">
        <v>15630</v>
      </c>
      <c r="P7907" s="69" t="s">
        <v>15631</v>
      </c>
      <c r="Q7907" s="70" t="s">
        <v>109</v>
      </c>
      <c r="R7907" s="70" t="s">
        <v>358</v>
      </c>
      <c r="S7907" s="69" t="s">
        <v>14558</v>
      </c>
      <c r="T7907" s="11" t="n">
        <f aca="false">LEN(R7907)</f>
        <v>5</v>
      </c>
    </row>
    <row r="7908" customFormat="false" ht="14.25" hidden="false" customHeight="false" outlineLevel="0" collapsed="false">
      <c r="N7908" s="11" t="n">
        <v>7907</v>
      </c>
      <c r="O7908" s="69" t="s">
        <v>15632</v>
      </c>
      <c r="P7908" s="69" t="s">
        <v>15633</v>
      </c>
      <c r="Q7908" s="70" t="s">
        <v>109</v>
      </c>
      <c r="R7908" s="70" t="s">
        <v>358</v>
      </c>
      <c r="S7908" s="69" t="s">
        <v>14558</v>
      </c>
      <c r="T7908" s="11" t="n">
        <f aca="false">LEN(R7908)</f>
        <v>5</v>
      </c>
    </row>
    <row r="7909" customFormat="false" ht="14.25" hidden="false" customHeight="false" outlineLevel="0" collapsed="false">
      <c r="N7909" s="11" t="n">
        <v>7908</v>
      </c>
      <c r="O7909" s="69" t="s">
        <v>15634</v>
      </c>
      <c r="P7909" s="69" t="s">
        <v>15635</v>
      </c>
      <c r="Q7909" s="70" t="s">
        <v>109</v>
      </c>
      <c r="R7909" s="70" t="s">
        <v>358</v>
      </c>
      <c r="S7909" s="69" t="s">
        <v>14558</v>
      </c>
      <c r="T7909" s="11" t="n">
        <f aca="false">LEN(R7909)</f>
        <v>5</v>
      </c>
    </row>
    <row r="7910" customFormat="false" ht="14.25" hidden="false" customHeight="false" outlineLevel="0" collapsed="false">
      <c r="N7910" s="11" t="n">
        <v>7909</v>
      </c>
      <c r="O7910" s="69" t="s">
        <v>15636</v>
      </c>
      <c r="P7910" s="69" t="s">
        <v>15637</v>
      </c>
      <c r="Q7910" s="70" t="s">
        <v>109</v>
      </c>
      <c r="R7910" s="70" t="s">
        <v>358</v>
      </c>
      <c r="S7910" s="69" t="s">
        <v>14558</v>
      </c>
      <c r="T7910" s="11" t="n">
        <f aca="false">LEN(R7910)</f>
        <v>5</v>
      </c>
    </row>
    <row r="7911" customFormat="false" ht="14.25" hidden="false" customHeight="false" outlineLevel="0" collapsed="false">
      <c r="N7911" s="11" t="n">
        <v>7910</v>
      </c>
      <c r="O7911" s="69" t="s">
        <v>15638</v>
      </c>
      <c r="P7911" s="69" t="s">
        <v>15639</v>
      </c>
      <c r="Q7911" s="70" t="s">
        <v>109</v>
      </c>
      <c r="R7911" s="70" t="s">
        <v>358</v>
      </c>
      <c r="S7911" s="69" t="s">
        <v>14558</v>
      </c>
      <c r="T7911" s="11" t="n">
        <f aca="false">LEN(R7911)</f>
        <v>5</v>
      </c>
    </row>
    <row r="7912" customFormat="false" ht="14.25" hidden="false" customHeight="false" outlineLevel="0" collapsed="false">
      <c r="N7912" s="11" t="n">
        <v>7911</v>
      </c>
      <c r="O7912" s="69" t="s">
        <v>15640</v>
      </c>
      <c r="P7912" s="69" t="s">
        <v>15641</v>
      </c>
      <c r="Q7912" s="70" t="s">
        <v>109</v>
      </c>
      <c r="R7912" s="70" t="s">
        <v>358</v>
      </c>
      <c r="S7912" s="69" t="s">
        <v>14558</v>
      </c>
      <c r="T7912" s="11" t="n">
        <f aca="false">LEN(R7912)</f>
        <v>5</v>
      </c>
    </row>
    <row r="7913" customFormat="false" ht="14.25" hidden="false" customHeight="false" outlineLevel="0" collapsed="false">
      <c r="N7913" s="11" t="n">
        <v>7912</v>
      </c>
      <c r="O7913" s="69" t="s">
        <v>15642</v>
      </c>
      <c r="P7913" s="69" t="s">
        <v>15643</v>
      </c>
      <c r="Q7913" s="70" t="s">
        <v>109</v>
      </c>
      <c r="R7913" s="70" t="s">
        <v>358</v>
      </c>
      <c r="S7913" s="69" t="s">
        <v>14558</v>
      </c>
      <c r="T7913" s="11" t="n">
        <f aca="false">LEN(R7913)</f>
        <v>5</v>
      </c>
    </row>
    <row r="7914" customFormat="false" ht="14.25" hidden="false" customHeight="false" outlineLevel="0" collapsed="false">
      <c r="N7914" s="11" t="n">
        <v>7913</v>
      </c>
      <c r="O7914" s="69" t="s">
        <v>15644</v>
      </c>
      <c r="P7914" s="69" t="s">
        <v>15645</v>
      </c>
      <c r="Q7914" s="70" t="s">
        <v>109</v>
      </c>
      <c r="R7914" s="70" t="s">
        <v>358</v>
      </c>
      <c r="S7914" s="69" t="s">
        <v>14558</v>
      </c>
      <c r="T7914" s="11" t="n">
        <f aca="false">LEN(R7914)</f>
        <v>5</v>
      </c>
    </row>
    <row r="7915" customFormat="false" ht="14.25" hidden="false" customHeight="false" outlineLevel="0" collapsed="false">
      <c r="N7915" s="11" t="n">
        <v>7914</v>
      </c>
      <c r="O7915" s="69" t="s">
        <v>15646</v>
      </c>
      <c r="P7915" s="69" t="s">
        <v>15647</v>
      </c>
      <c r="Q7915" s="70" t="s">
        <v>109</v>
      </c>
      <c r="R7915" s="70" t="s">
        <v>358</v>
      </c>
      <c r="S7915" s="69" t="s">
        <v>14558</v>
      </c>
      <c r="T7915" s="11" t="n">
        <f aca="false">LEN(R7915)</f>
        <v>5</v>
      </c>
    </row>
    <row r="7916" customFormat="false" ht="14.25" hidden="false" customHeight="false" outlineLevel="0" collapsed="false">
      <c r="N7916" s="11" t="n">
        <v>7915</v>
      </c>
      <c r="O7916" s="69" t="s">
        <v>15648</v>
      </c>
      <c r="P7916" s="69" t="s">
        <v>15649</v>
      </c>
      <c r="Q7916" s="70" t="s">
        <v>109</v>
      </c>
      <c r="R7916" s="70" t="s">
        <v>358</v>
      </c>
      <c r="S7916" s="69" t="s">
        <v>14558</v>
      </c>
      <c r="T7916" s="11" t="n">
        <f aca="false">LEN(R7916)</f>
        <v>5</v>
      </c>
    </row>
    <row r="7917" customFormat="false" ht="14.25" hidden="false" customHeight="false" outlineLevel="0" collapsed="false">
      <c r="N7917" s="11" t="n">
        <v>7916</v>
      </c>
      <c r="O7917" s="69" t="s">
        <v>15650</v>
      </c>
      <c r="P7917" s="69" t="s">
        <v>15651</v>
      </c>
      <c r="Q7917" s="70" t="s">
        <v>109</v>
      </c>
      <c r="R7917" s="70" t="s">
        <v>358</v>
      </c>
      <c r="S7917" s="69" t="s">
        <v>14558</v>
      </c>
      <c r="T7917" s="11" t="n">
        <f aca="false">LEN(R7917)</f>
        <v>5</v>
      </c>
    </row>
    <row r="7918" customFormat="false" ht="14.25" hidden="false" customHeight="false" outlineLevel="0" collapsed="false">
      <c r="N7918" s="11" t="n">
        <v>7917</v>
      </c>
      <c r="O7918" s="69" t="s">
        <v>15652</v>
      </c>
      <c r="P7918" s="69" t="s">
        <v>15653</v>
      </c>
      <c r="Q7918" s="70" t="s">
        <v>109</v>
      </c>
      <c r="R7918" s="70" t="s">
        <v>358</v>
      </c>
      <c r="S7918" s="69" t="s">
        <v>14558</v>
      </c>
      <c r="T7918" s="11" t="n">
        <f aca="false">LEN(R7918)</f>
        <v>5</v>
      </c>
    </row>
    <row r="7919" customFormat="false" ht="14.25" hidden="false" customHeight="false" outlineLevel="0" collapsed="false">
      <c r="N7919" s="11" t="n">
        <v>7918</v>
      </c>
      <c r="O7919" s="69" t="s">
        <v>15654</v>
      </c>
      <c r="P7919" s="69" t="s">
        <v>15655</v>
      </c>
      <c r="Q7919" s="70" t="s">
        <v>109</v>
      </c>
      <c r="R7919" s="70" t="s">
        <v>358</v>
      </c>
      <c r="S7919" s="69" t="s">
        <v>14558</v>
      </c>
      <c r="T7919" s="11" t="n">
        <f aca="false">LEN(R7919)</f>
        <v>5</v>
      </c>
    </row>
    <row r="7920" customFormat="false" ht="14.25" hidden="false" customHeight="false" outlineLevel="0" collapsed="false">
      <c r="N7920" s="11" t="n">
        <v>7919</v>
      </c>
      <c r="O7920" s="69" t="s">
        <v>15656</v>
      </c>
      <c r="P7920" s="69" t="s">
        <v>15657</v>
      </c>
      <c r="Q7920" s="70" t="s">
        <v>109</v>
      </c>
      <c r="R7920" s="70" t="s">
        <v>358</v>
      </c>
      <c r="S7920" s="69" t="s">
        <v>14558</v>
      </c>
      <c r="T7920" s="11" t="n">
        <f aca="false">LEN(R7920)</f>
        <v>5</v>
      </c>
    </row>
    <row r="7921" customFormat="false" ht="14.25" hidden="false" customHeight="false" outlineLevel="0" collapsed="false">
      <c r="N7921" s="11" t="n">
        <v>7920</v>
      </c>
      <c r="O7921" s="69" t="s">
        <v>15658</v>
      </c>
      <c r="P7921" s="69" t="s">
        <v>15659</v>
      </c>
      <c r="Q7921" s="70" t="s">
        <v>109</v>
      </c>
      <c r="R7921" s="70" t="s">
        <v>358</v>
      </c>
      <c r="S7921" s="69" t="s">
        <v>14558</v>
      </c>
      <c r="T7921" s="11" t="n">
        <f aca="false">LEN(R7921)</f>
        <v>5</v>
      </c>
    </row>
    <row r="7922" customFormat="false" ht="14.25" hidden="false" customHeight="false" outlineLevel="0" collapsed="false">
      <c r="N7922" s="11" t="n">
        <v>7921</v>
      </c>
      <c r="O7922" s="69" t="s">
        <v>15660</v>
      </c>
      <c r="P7922" s="69" t="s">
        <v>15661</v>
      </c>
      <c r="Q7922" s="70" t="s">
        <v>109</v>
      </c>
      <c r="R7922" s="70" t="s">
        <v>358</v>
      </c>
      <c r="S7922" s="69" t="s">
        <v>14558</v>
      </c>
      <c r="T7922" s="11" t="n">
        <f aca="false">LEN(R7922)</f>
        <v>5</v>
      </c>
    </row>
    <row r="7923" customFormat="false" ht="14.25" hidden="false" customHeight="false" outlineLevel="0" collapsed="false">
      <c r="N7923" s="11" t="n">
        <v>7922</v>
      </c>
      <c r="O7923" s="69" t="s">
        <v>15662</v>
      </c>
      <c r="P7923" s="69" t="s">
        <v>15663</v>
      </c>
      <c r="Q7923" s="70" t="s">
        <v>109</v>
      </c>
      <c r="R7923" s="70" t="s">
        <v>358</v>
      </c>
      <c r="S7923" s="69" t="s">
        <v>14558</v>
      </c>
      <c r="T7923" s="11" t="n">
        <f aca="false">LEN(R7923)</f>
        <v>5</v>
      </c>
    </row>
    <row r="7924" customFormat="false" ht="14.25" hidden="false" customHeight="false" outlineLevel="0" collapsed="false">
      <c r="N7924" s="11" t="n">
        <v>7923</v>
      </c>
      <c r="O7924" s="69" t="s">
        <v>15664</v>
      </c>
      <c r="P7924" s="69" t="s">
        <v>15665</v>
      </c>
      <c r="Q7924" s="70" t="s">
        <v>109</v>
      </c>
      <c r="R7924" s="70" t="s">
        <v>358</v>
      </c>
      <c r="S7924" s="69" t="s">
        <v>14558</v>
      </c>
      <c r="T7924" s="11" t="n">
        <f aca="false">LEN(R7924)</f>
        <v>5</v>
      </c>
    </row>
    <row r="7925" customFormat="false" ht="14.25" hidden="false" customHeight="false" outlineLevel="0" collapsed="false">
      <c r="N7925" s="11" t="n">
        <v>7924</v>
      </c>
      <c r="O7925" s="69" t="s">
        <v>15666</v>
      </c>
      <c r="P7925" s="69" t="s">
        <v>15667</v>
      </c>
      <c r="Q7925" s="70" t="s">
        <v>109</v>
      </c>
      <c r="R7925" s="70" t="s">
        <v>358</v>
      </c>
      <c r="S7925" s="69" t="s">
        <v>14558</v>
      </c>
      <c r="T7925" s="11" t="n">
        <f aca="false">LEN(R7925)</f>
        <v>5</v>
      </c>
    </row>
    <row r="7926" customFormat="false" ht="14.25" hidden="false" customHeight="false" outlineLevel="0" collapsed="false">
      <c r="N7926" s="11" t="n">
        <v>7925</v>
      </c>
      <c r="O7926" s="69" t="s">
        <v>15668</v>
      </c>
      <c r="P7926" s="69" t="s">
        <v>15669</v>
      </c>
      <c r="Q7926" s="70" t="s">
        <v>109</v>
      </c>
      <c r="R7926" s="70" t="s">
        <v>358</v>
      </c>
      <c r="S7926" s="69" t="s">
        <v>14558</v>
      </c>
      <c r="T7926" s="11" t="n">
        <f aca="false">LEN(R7926)</f>
        <v>5</v>
      </c>
    </row>
    <row r="7927" customFormat="false" ht="14.25" hidden="false" customHeight="false" outlineLevel="0" collapsed="false">
      <c r="N7927" s="11" t="n">
        <v>7926</v>
      </c>
      <c r="O7927" s="69" t="s">
        <v>15670</v>
      </c>
      <c r="P7927" s="69" t="s">
        <v>15671</v>
      </c>
      <c r="Q7927" s="70" t="s">
        <v>109</v>
      </c>
      <c r="R7927" s="70" t="s">
        <v>358</v>
      </c>
      <c r="S7927" s="69" t="s">
        <v>14558</v>
      </c>
      <c r="T7927" s="11" t="n">
        <f aca="false">LEN(R7927)</f>
        <v>5</v>
      </c>
    </row>
    <row r="7928" customFormat="false" ht="14.25" hidden="false" customHeight="false" outlineLevel="0" collapsed="false">
      <c r="N7928" s="11" t="n">
        <v>7927</v>
      </c>
      <c r="O7928" s="69" t="s">
        <v>15672</v>
      </c>
      <c r="P7928" s="69" t="s">
        <v>15673</v>
      </c>
      <c r="Q7928" s="70" t="s">
        <v>109</v>
      </c>
      <c r="R7928" s="70" t="s">
        <v>358</v>
      </c>
      <c r="S7928" s="69" t="s">
        <v>14558</v>
      </c>
      <c r="T7928" s="11" t="n">
        <f aca="false">LEN(R7928)</f>
        <v>5</v>
      </c>
    </row>
    <row r="7929" customFormat="false" ht="14.25" hidden="false" customHeight="false" outlineLevel="0" collapsed="false">
      <c r="N7929" s="11" t="n">
        <v>7928</v>
      </c>
      <c r="O7929" s="69" t="s">
        <v>15674</v>
      </c>
      <c r="P7929" s="69" t="s">
        <v>14578</v>
      </c>
      <c r="Q7929" s="70" t="s">
        <v>109</v>
      </c>
      <c r="R7929" s="70" t="s">
        <v>358</v>
      </c>
      <c r="S7929" s="69" t="s">
        <v>14558</v>
      </c>
      <c r="T7929" s="11" t="n">
        <f aca="false">LEN(R7929)</f>
        <v>5</v>
      </c>
    </row>
    <row r="7930" customFormat="false" ht="14.25" hidden="false" customHeight="false" outlineLevel="0" collapsed="false">
      <c r="N7930" s="11" t="n">
        <v>7929</v>
      </c>
      <c r="O7930" s="69" t="s">
        <v>15675</v>
      </c>
      <c r="P7930" s="69" t="s">
        <v>15676</v>
      </c>
      <c r="Q7930" s="70" t="s">
        <v>109</v>
      </c>
      <c r="R7930" s="70" t="s">
        <v>358</v>
      </c>
      <c r="S7930" s="69" t="s">
        <v>14558</v>
      </c>
      <c r="T7930" s="11" t="n">
        <f aca="false">LEN(R7930)</f>
        <v>5</v>
      </c>
    </row>
    <row r="7931" customFormat="false" ht="14.25" hidden="false" customHeight="false" outlineLevel="0" collapsed="false">
      <c r="N7931" s="11" t="n">
        <v>7930</v>
      </c>
      <c r="O7931" s="69" t="s">
        <v>15677</v>
      </c>
      <c r="P7931" s="69" t="s">
        <v>15678</v>
      </c>
      <c r="Q7931" s="70" t="s">
        <v>109</v>
      </c>
      <c r="R7931" s="70" t="s">
        <v>358</v>
      </c>
      <c r="S7931" s="69" t="s">
        <v>14558</v>
      </c>
      <c r="T7931" s="11" t="n">
        <f aca="false">LEN(R7931)</f>
        <v>5</v>
      </c>
    </row>
    <row r="7932" customFormat="false" ht="14.25" hidden="false" customHeight="false" outlineLevel="0" collapsed="false">
      <c r="N7932" s="11" t="n">
        <v>7931</v>
      </c>
      <c r="O7932" s="69" t="s">
        <v>15679</v>
      </c>
      <c r="P7932" s="69" t="s">
        <v>15213</v>
      </c>
      <c r="Q7932" s="70" t="s">
        <v>109</v>
      </c>
      <c r="R7932" s="70" t="s">
        <v>358</v>
      </c>
      <c r="S7932" s="69" t="s">
        <v>14558</v>
      </c>
      <c r="T7932" s="11" t="n">
        <f aca="false">LEN(R7932)</f>
        <v>5</v>
      </c>
    </row>
    <row r="7933" customFormat="false" ht="14.25" hidden="false" customHeight="false" outlineLevel="0" collapsed="false">
      <c r="N7933" s="11" t="n">
        <v>7932</v>
      </c>
      <c r="O7933" s="69" t="s">
        <v>15680</v>
      </c>
      <c r="P7933" s="69" t="s">
        <v>15681</v>
      </c>
      <c r="Q7933" s="70" t="s">
        <v>109</v>
      </c>
      <c r="R7933" s="70" t="s">
        <v>358</v>
      </c>
      <c r="S7933" s="69" t="s">
        <v>14558</v>
      </c>
      <c r="T7933" s="11" t="n">
        <f aca="false">LEN(R7933)</f>
        <v>5</v>
      </c>
    </row>
    <row r="7934" customFormat="false" ht="14.25" hidden="false" customHeight="false" outlineLevel="0" collapsed="false">
      <c r="N7934" s="11" t="n">
        <v>7933</v>
      </c>
      <c r="O7934" s="69" t="s">
        <v>15682</v>
      </c>
      <c r="P7934" s="69" t="s">
        <v>15683</v>
      </c>
      <c r="Q7934" s="70" t="s">
        <v>109</v>
      </c>
      <c r="R7934" s="70" t="s">
        <v>358</v>
      </c>
      <c r="S7934" s="69" t="s">
        <v>14558</v>
      </c>
      <c r="T7934" s="11" t="n">
        <f aca="false">LEN(R7934)</f>
        <v>5</v>
      </c>
    </row>
    <row r="7935" customFormat="false" ht="14.25" hidden="false" customHeight="false" outlineLevel="0" collapsed="false">
      <c r="N7935" s="11" t="n">
        <v>7934</v>
      </c>
      <c r="O7935" s="69" t="s">
        <v>15684</v>
      </c>
      <c r="P7935" s="69" t="s">
        <v>15685</v>
      </c>
      <c r="Q7935" s="70" t="s">
        <v>109</v>
      </c>
      <c r="R7935" s="70" t="s">
        <v>358</v>
      </c>
      <c r="S7935" s="69" t="s">
        <v>14558</v>
      </c>
      <c r="T7935" s="11" t="n">
        <f aca="false">LEN(R7935)</f>
        <v>5</v>
      </c>
    </row>
    <row r="7936" customFormat="false" ht="14.25" hidden="false" customHeight="false" outlineLevel="0" collapsed="false">
      <c r="N7936" s="11" t="n">
        <v>7935</v>
      </c>
      <c r="O7936" s="69" t="s">
        <v>15686</v>
      </c>
      <c r="P7936" s="69" t="s">
        <v>15687</v>
      </c>
      <c r="Q7936" s="70" t="s">
        <v>109</v>
      </c>
      <c r="R7936" s="70" t="s">
        <v>358</v>
      </c>
      <c r="S7936" s="69" t="s">
        <v>14558</v>
      </c>
      <c r="T7936" s="11" t="n">
        <f aca="false">LEN(R7936)</f>
        <v>5</v>
      </c>
    </row>
    <row r="7937" customFormat="false" ht="14.25" hidden="false" customHeight="false" outlineLevel="0" collapsed="false">
      <c r="N7937" s="11" t="n">
        <v>7936</v>
      </c>
      <c r="O7937" s="69" t="s">
        <v>15688</v>
      </c>
      <c r="P7937" s="69" t="s">
        <v>15689</v>
      </c>
      <c r="Q7937" s="70" t="s">
        <v>109</v>
      </c>
      <c r="R7937" s="70" t="s">
        <v>358</v>
      </c>
      <c r="S7937" s="69" t="s">
        <v>14558</v>
      </c>
      <c r="T7937" s="11" t="n">
        <f aca="false">LEN(R7937)</f>
        <v>5</v>
      </c>
    </row>
    <row r="7938" customFormat="false" ht="14.25" hidden="false" customHeight="false" outlineLevel="0" collapsed="false">
      <c r="N7938" s="11" t="n">
        <v>7937</v>
      </c>
      <c r="O7938" s="69" t="s">
        <v>15690</v>
      </c>
      <c r="P7938" s="69" t="s">
        <v>15691</v>
      </c>
      <c r="Q7938" s="70" t="s">
        <v>109</v>
      </c>
      <c r="R7938" s="70" t="s">
        <v>358</v>
      </c>
      <c r="S7938" s="69" t="s">
        <v>14558</v>
      </c>
      <c r="T7938" s="11" t="n">
        <f aca="false">LEN(R7938)</f>
        <v>5</v>
      </c>
    </row>
    <row r="7939" customFormat="false" ht="14.25" hidden="false" customHeight="false" outlineLevel="0" collapsed="false">
      <c r="N7939" s="11" t="n">
        <v>7938</v>
      </c>
      <c r="O7939" s="69" t="s">
        <v>15692</v>
      </c>
      <c r="P7939" s="69" t="s">
        <v>15693</v>
      </c>
      <c r="Q7939" s="70" t="s">
        <v>109</v>
      </c>
      <c r="R7939" s="70" t="s">
        <v>358</v>
      </c>
      <c r="S7939" s="69" t="s">
        <v>14558</v>
      </c>
      <c r="T7939" s="11" t="n">
        <f aca="false">LEN(R7939)</f>
        <v>5</v>
      </c>
    </row>
    <row r="7940" customFormat="false" ht="14.25" hidden="false" customHeight="false" outlineLevel="0" collapsed="false">
      <c r="N7940" s="11" t="n">
        <v>7939</v>
      </c>
      <c r="O7940" s="69" t="s">
        <v>15694</v>
      </c>
      <c r="P7940" s="69" t="s">
        <v>15695</v>
      </c>
      <c r="Q7940" s="70" t="s">
        <v>109</v>
      </c>
      <c r="R7940" s="70" t="s">
        <v>358</v>
      </c>
      <c r="S7940" s="69" t="s">
        <v>14558</v>
      </c>
      <c r="T7940" s="11" t="n">
        <f aca="false">LEN(R7940)</f>
        <v>5</v>
      </c>
    </row>
    <row r="7941" customFormat="false" ht="14.25" hidden="false" customHeight="false" outlineLevel="0" collapsed="false">
      <c r="N7941" s="11" t="n">
        <v>7940</v>
      </c>
      <c r="O7941" s="69" t="s">
        <v>15696</v>
      </c>
      <c r="P7941" s="69" t="s">
        <v>15697</v>
      </c>
      <c r="Q7941" s="70" t="s">
        <v>109</v>
      </c>
      <c r="R7941" s="70" t="s">
        <v>358</v>
      </c>
      <c r="S7941" s="69" t="s">
        <v>14558</v>
      </c>
      <c r="T7941" s="11" t="n">
        <f aca="false">LEN(R7941)</f>
        <v>5</v>
      </c>
    </row>
    <row r="7942" customFormat="false" ht="14.25" hidden="false" customHeight="false" outlineLevel="0" collapsed="false">
      <c r="N7942" s="11" t="n">
        <v>7941</v>
      </c>
      <c r="O7942" s="69" t="s">
        <v>15698</v>
      </c>
      <c r="P7942" s="69" t="s">
        <v>15699</v>
      </c>
      <c r="Q7942" s="70" t="s">
        <v>109</v>
      </c>
      <c r="R7942" s="70" t="s">
        <v>358</v>
      </c>
      <c r="S7942" s="69" t="s">
        <v>14558</v>
      </c>
      <c r="T7942" s="11" t="n">
        <f aca="false">LEN(R7942)</f>
        <v>5</v>
      </c>
    </row>
    <row r="7943" customFormat="false" ht="14.25" hidden="false" customHeight="false" outlineLevel="0" collapsed="false">
      <c r="N7943" s="11" t="n">
        <v>7942</v>
      </c>
      <c r="O7943" s="69" t="s">
        <v>15700</v>
      </c>
      <c r="P7943" s="69" t="s">
        <v>15701</v>
      </c>
      <c r="Q7943" s="70" t="s">
        <v>109</v>
      </c>
      <c r="R7943" s="70" t="s">
        <v>358</v>
      </c>
      <c r="S7943" s="69" t="s">
        <v>14558</v>
      </c>
      <c r="T7943" s="11" t="n">
        <f aca="false">LEN(R7943)</f>
        <v>5</v>
      </c>
    </row>
    <row r="7944" customFormat="false" ht="14.25" hidden="false" customHeight="false" outlineLevel="0" collapsed="false">
      <c r="N7944" s="11" t="n">
        <v>7943</v>
      </c>
      <c r="O7944" s="69" t="s">
        <v>15702</v>
      </c>
      <c r="P7944" s="69" t="s">
        <v>15235</v>
      </c>
      <c r="Q7944" s="70" t="s">
        <v>109</v>
      </c>
      <c r="R7944" s="70" t="s">
        <v>358</v>
      </c>
      <c r="S7944" s="69" t="s">
        <v>14558</v>
      </c>
      <c r="T7944" s="11" t="n">
        <f aca="false">LEN(R7944)</f>
        <v>5</v>
      </c>
    </row>
    <row r="7945" customFormat="false" ht="14.25" hidden="false" customHeight="false" outlineLevel="0" collapsed="false">
      <c r="N7945" s="11" t="n">
        <v>7944</v>
      </c>
      <c r="O7945" s="69" t="s">
        <v>15703</v>
      </c>
      <c r="P7945" s="69" t="s">
        <v>15704</v>
      </c>
      <c r="Q7945" s="70" t="s">
        <v>109</v>
      </c>
      <c r="R7945" s="70" t="s">
        <v>358</v>
      </c>
      <c r="S7945" s="69" t="s">
        <v>14558</v>
      </c>
      <c r="T7945" s="11" t="n">
        <f aca="false">LEN(R7945)</f>
        <v>5</v>
      </c>
    </row>
    <row r="7946" customFormat="false" ht="14.25" hidden="false" customHeight="false" outlineLevel="0" collapsed="false">
      <c r="N7946" s="11" t="n">
        <v>7945</v>
      </c>
      <c r="O7946" s="69" t="s">
        <v>15705</v>
      </c>
      <c r="P7946" s="69" t="s">
        <v>15706</v>
      </c>
      <c r="Q7946" s="70" t="s">
        <v>109</v>
      </c>
      <c r="R7946" s="70" t="s">
        <v>358</v>
      </c>
      <c r="S7946" s="69" t="s">
        <v>14558</v>
      </c>
      <c r="T7946" s="11" t="n">
        <f aca="false">LEN(R7946)</f>
        <v>5</v>
      </c>
    </row>
    <row r="7947" customFormat="false" ht="14.25" hidden="false" customHeight="false" outlineLevel="0" collapsed="false">
      <c r="N7947" s="11" t="n">
        <v>7946</v>
      </c>
      <c r="O7947" s="69" t="s">
        <v>15707</v>
      </c>
      <c r="P7947" s="69" t="s">
        <v>15708</v>
      </c>
      <c r="Q7947" s="70" t="s">
        <v>109</v>
      </c>
      <c r="R7947" s="70" t="s">
        <v>358</v>
      </c>
      <c r="S7947" s="69" t="s">
        <v>14558</v>
      </c>
      <c r="T7947" s="11" t="n">
        <f aca="false">LEN(R7947)</f>
        <v>5</v>
      </c>
    </row>
    <row r="7948" customFormat="false" ht="14.25" hidden="false" customHeight="false" outlineLevel="0" collapsed="false">
      <c r="N7948" s="11" t="n">
        <v>7947</v>
      </c>
      <c r="O7948" s="69" t="s">
        <v>15709</v>
      </c>
      <c r="P7948" s="69" t="s">
        <v>15710</v>
      </c>
      <c r="Q7948" s="70" t="s">
        <v>109</v>
      </c>
      <c r="R7948" s="70" t="s">
        <v>358</v>
      </c>
      <c r="S7948" s="69" t="s">
        <v>14558</v>
      </c>
      <c r="T7948" s="11" t="n">
        <f aca="false">LEN(R7948)</f>
        <v>5</v>
      </c>
    </row>
    <row r="7949" customFormat="false" ht="14.25" hidden="false" customHeight="false" outlineLevel="0" collapsed="false">
      <c r="N7949" s="11" t="n">
        <v>7948</v>
      </c>
      <c r="O7949" s="69" t="s">
        <v>15711</v>
      </c>
      <c r="P7949" s="69" t="s">
        <v>15712</v>
      </c>
      <c r="Q7949" s="70" t="s">
        <v>109</v>
      </c>
      <c r="R7949" s="70" t="s">
        <v>358</v>
      </c>
      <c r="S7949" s="69" t="s">
        <v>14558</v>
      </c>
      <c r="T7949" s="11" t="n">
        <f aca="false">LEN(R7949)</f>
        <v>5</v>
      </c>
    </row>
    <row r="7950" customFormat="false" ht="14.25" hidden="false" customHeight="false" outlineLevel="0" collapsed="false">
      <c r="N7950" s="11" t="n">
        <v>7949</v>
      </c>
      <c r="O7950" s="69" t="s">
        <v>15713</v>
      </c>
      <c r="P7950" s="69" t="s">
        <v>15714</v>
      </c>
      <c r="Q7950" s="70" t="s">
        <v>109</v>
      </c>
      <c r="R7950" s="70" t="s">
        <v>358</v>
      </c>
      <c r="S7950" s="69" t="s">
        <v>14558</v>
      </c>
      <c r="T7950" s="11" t="n">
        <f aca="false">LEN(R7950)</f>
        <v>5</v>
      </c>
    </row>
    <row r="7951" customFormat="false" ht="14.25" hidden="false" customHeight="false" outlineLevel="0" collapsed="false">
      <c r="N7951" s="11" t="n">
        <v>7950</v>
      </c>
      <c r="O7951" s="69" t="s">
        <v>15715</v>
      </c>
      <c r="P7951" s="69" t="s">
        <v>15716</v>
      </c>
      <c r="Q7951" s="70" t="s">
        <v>109</v>
      </c>
      <c r="R7951" s="70" t="s">
        <v>358</v>
      </c>
      <c r="S7951" s="69" t="s">
        <v>14558</v>
      </c>
      <c r="T7951" s="11" t="n">
        <f aca="false">LEN(R7951)</f>
        <v>5</v>
      </c>
    </row>
    <row r="7952" customFormat="false" ht="14.25" hidden="false" customHeight="false" outlineLevel="0" collapsed="false">
      <c r="N7952" s="11" t="n">
        <v>7951</v>
      </c>
      <c r="O7952" s="69" t="s">
        <v>15717</v>
      </c>
      <c r="P7952" s="69" t="s">
        <v>15718</v>
      </c>
      <c r="Q7952" s="70" t="s">
        <v>109</v>
      </c>
      <c r="R7952" s="70" t="s">
        <v>358</v>
      </c>
      <c r="S7952" s="69" t="s">
        <v>14558</v>
      </c>
      <c r="T7952" s="11" t="n">
        <f aca="false">LEN(R7952)</f>
        <v>5</v>
      </c>
    </row>
    <row r="7953" customFormat="false" ht="14.25" hidden="false" customHeight="false" outlineLevel="0" collapsed="false">
      <c r="N7953" s="11" t="n">
        <v>7952</v>
      </c>
      <c r="O7953" s="69" t="s">
        <v>15719</v>
      </c>
      <c r="P7953" s="69" t="s">
        <v>15720</v>
      </c>
      <c r="Q7953" s="70" t="s">
        <v>109</v>
      </c>
      <c r="R7953" s="70" t="s">
        <v>358</v>
      </c>
      <c r="S7953" s="69" t="s">
        <v>14558</v>
      </c>
      <c r="T7953" s="11" t="n">
        <f aca="false">LEN(R7953)</f>
        <v>5</v>
      </c>
    </row>
    <row r="7954" customFormat="false" ht="14.25" hidden="false" customHeight="false" outlineLevel="0" collapsed="false">
      <c r="N7954" s="11" t="n">
        <v>7953</v>
      </c>
      <c r="O7954" s="69" t="s">
        <v>15721</v>
      </c>
      <c r="P7954" s="69" t="s">
        <v>15191</v>
      </c>
      <c r="Q7954" s="70" t="s">
        <v>109</v>
      </c>
      <c r="R7954" s="70" t="s">
        <v>358</v>
      </c>
      <c r="S7954" s="69" t="s">
        <v>14558</v>
      </c>
      <c r="T7954" s="11" t="n">
        <f aca="false">LEN(R7954)</f>
        <v>5</v>
      </c>
    </row>
    <row r="7955" customFormat="false" ht="14.25" hidden="false" customHeight="false" outlineLevel="0" collapsed="false">
      <c r="N7955" s="11" t="n">
        <v>7954</v>
      </c>
      <c r="O7955" s="69" t="s">
        <v>15722</v>
      </c>
      <c r="P7955" s="69" t="s">
        <v>15723</v>
      </c>
      <c r="Q7955" s="70" t="s">
        <v>109</v>
      </c>
      <c r="R7955" s="70" t="s">
        <v>358</v>
      </c>
      <c r="S7955" s="69" t="s">
        <v>14558</v>
      </c>
      <c r="T7955" s="11" t="n">
        <f aca="false">LEN(R7955)</f>
        <v>5</v>
      </c>
    </row>
    <row r="7956" customFormat="false" ht="14.25" hidden="false" customHeight="false" outlineLevel="0" collapsed="false">
      <c r="N7956" s="11" t="n">
        <v>7955</v>
      </c>
      <c r="O7956" s="69" t="s">
        <v>15724</v>
      </c>
      <c r="P7956" s="69" t="s">
        <v>15725</v>
      </c>
      <c r="Q7956" s="70" t="s">
        <v>109</v>
      </c>
      <c r="R7956" s="70" t="s">
        <v>358</v>
      </c>
      <c r="S7956" s="69" t="s">
        <v>14558</v>
      </c>
      <c r="T7956" s="11" t="n">
        <f aca="false">LEN(R7956)</f>
        <v>5</v>
      </c>
    </row>
    <row r="7957" customFormat="false" ht="14.25" hidden="false" customHeight="false" outlineLevel="0" collapsed="false">
      <c r="N7957" s="11" t="n">
        <v>7956</v>
      </c>
      <c r="O7957" s="69" t="s">
        <v>15726</v>
      </c>
      <c r="P7957" s="69" t="s">
        <v>15727</v>
      </c>
      <c r="Q7957" s="70" t="s">
        <v>109</v>
      </c>
      <c r="R7957" s="70" t="s">
        <v>358</v>
      </c>
      <c r="S7957" s="69" t="s">
        <v>14558</v>
      </c>
      <c r="T7957" s="11" t="n">
        <f aca="false">LEN(R7957)</f>
        <v>5</v>
      </c>
    </row>
    <row r="7958" customFormat="false" ht="14.25" hidden="false" customHeight="false" outlineLevel="0" collapsed="false">
      <c r="N7958" s="11" t="n">
        <v>7957</v>
      </c>
      <c r="O7958" s="69" t="s">
        <v>15728</v>
      </c>
      <c r="P7958" s="69" t="s">
        <v>15729</v>
      </c>
      <c r="Q7958" s="70" t="s">
        <v>109</v>
      </c>
      <c r="R7958" s="70" t="s">
        <v>358</v>
      </c>
      <c r="S7958" s="69" t="s">
        <v>14558</v>
      </c>
      <c r="T7958" s="11" t="n">
        <f aca="false">LEN(R7958)</f>
        <v>5</v>
      </c>
    </row>
    <row r="7959" customFormat="false" ht="14.25" hidden="false" customHeight="false" outlineLevel="0" collapsed="false">
      <c r="N7959" s="11" t="n">
        <v>7958</v>
      </c>
      <c r="O7959" s="69" t="s">
        <v>15730</v>
      </c>
      <c r="P7959" s="69" t="s">
        <v>15731</v>
      </c>
      <c r="Q7959" s="70" t="s">
        <v>109</v>
      </c>
      <c r="R7959" s="70" t="s">
        <v>358</v>
      </c>
      <c r="S7959" s="69" t="s">
        <v>14558</v>
      </c>
      <c r="T7959" s="11" t="n">
        <f aca="false">LEN(R7959)</f>
        <v>5</v>
      </c>
    </row>
    <row r="7960" customFormat="false" ht="14.25" hidden="false" customHeight="false" outlineLevel="0" collapsed="false">
      <c r="N7960" s="11" t="n">
        <v>7959</v>
      </c>
      <c r="O7960" s="69" t="s">
        <v>15732</v>
      </c>
      <c r="P7960" s="69" t="s">
        <v>15733</v>
      </c>
      <c r="Q7960" s="70" t="s">
        <v>109</v>
      </c>
      <c r="R7960" s="70" t="s">
        <v>358</v>
      </c>
      <c r="S7960" s="69" t="s">
        <v>14558</v>
      </c>
      <c r="T7960" s="11" t="n">
        <f aca="false">LEN(R7960)</f>
        <v>5</v>
      </c>
    </row>
    <row r="7961" customFormat="false" ht="14.25" hidden="false" customHeight="false" outlineLevel="0" collapsed="false">
      <c r="N7961" s="11" t="n">
        <v>7960</v>
      </c>
      <c r="O7961" s="69" t="s">
        <v>15734</v>
      </c>
      <c r="P7961" s="69" t="s">
        <v>15735</v>
      </c>
      <c r="Q7961" s="70" t="s">
        <v>109</v>
      </c>
      <c r="R7961" s="70" t="s">
        <v>358</v>
      </c>
      <c r="S7961" s="69" t="s">
        <v>14558</v>
      </c>
      <c r="T7961" s="11" t="n">
        <f aca="false">LEN(R7961)</f>
        <v>5</v>
      </c>
    </row>
    <row r="7962" customFormat="false" ht="14.25" hidden="false" customHeight="false" outlineLevel="0" collapsed="false">
      <c r="N7962" s="11" t="n">
        <v>7961</v>
      </c>
      <c r="O7962" s="69" t="s">
        <v>15736</v>
      </c>
      <c r="P7962" s="69" t="s">
        <v>14341</v>
      </c>
      <c r="Q7962" s="70" t="s">
        <v>109</v>
      </c>
      <c r="R7962" s="70" t="s">
        <v>358</v>
      </c>
      <c r="S7962" s="69" t="s">
        <v>14558</v>
      </c>
      <c r="T7962" s="11" t="n">
        <f aca="false">LEN(R7962)</f>
        <v>5</v>
      </c>
    </row>
    <row r="7963" customFormat="false" ht="14.25" hidden="false" customHeight="false" outlineLevel="0" collapsed="false">
      <c r="N7963" s="11" t="n">
        <v>7962</v>
      </c>
      <c r="O7963" s="69" t="s">
        <v>15737</v>
      </c>
      <c r="P7963" s="69" t="s">
        <v>15738</v>
      </c>
      <c r="Q7963" s="70" t="s">
        <v>109</v>
      </c>
      <c r="R7963" s="70" t="s">
        <v>358</v>
      </c>
      <c r="S7963" s="69" t="s">
        <v>15739</v>
      </c>
      <c r="T7963" s="11" t="n">
        <f aca="false">LEN(R7963)</f>
        <v>5</v>
      </c>
    </row>
    <row r="7964" customFormat="false" ht="14.25" hidden="false" customHeight="false" outlineLevel="0" collapsed="false">
      <c r="N7964" s="11" t="n">
        <v>7963</v>
      </c>
      <c r="O7964" s="69" t="s">
        <v>15740</v>
      </c>
      <c r="P7964" s="69" t="s">
        <v>15741</v>
      </c>
      <c r="Q7964" s="70" t="s">
        <v>109</v>
      </c>
      <c r="R7964" s="70" t="s">
        <v>358</v>
      </c>
      <c r="S7964" s="69" t="s">
        <v>15739</v>
      </c>
      <c r="T7964" s="11" t="n">
        <f aca="false">LEN(R7964)</f>
        <v>5</v>
      </c>
    </row>
    <row r="7965" customFormat="false" ht="14.25" hidden="false" customHeight="false" outlineLevel="0" collapsed="false">
      <c r="N7965" s="11" t="n">
        <v>7964</v>
      </c>
      <c r="O7965" s="69" t="s">
        <v>15742</v>
      </c>
      <c r="P7965" s="69" t="s">
        <v>15743</v>
      </c>
      <c r="Q7965" s="70" t="s">
        <v>109</v>
      </c>
      <c r="R7965" s="70" t="s">
        <v>358</v>
      </c>
      <c r="S7965" s="69" t="s">
        <v>15739</v>
      </c>
      <c r="T7965" s="11" t="n">
        <f aca="false">LEN(R7965)</f>
        <v>5</v>
      </c>
    </row>
    <row r="7966" customFormat="false" ht="14.25" hidden="false" customHeight="false" outlineLevel="0" collapsed="false">
      <c r="N7966" s="11" t="n">
        <v>7965</v>
      </c>
      <c r="O7966" s="69" t="s">
        <v>15744</v>
      </c>
      <c r="P7966" s="69" t="s">
        <v>15745</v>
      </c>
      <c r="Q7966" s="70" t="s">
        <v>109</v>
      </c>
      <c r="R7966" s="70" t="s">
        <v>358</v>
      </c>
      <c r="S7966" s="69" t="s">
        <v>15739</v>
      </c>
      <c r="T7966" s="11" t="n">
        <f aca="false">LEN(R7966)</f>
        <v>5</v>
      </c>
    </row>
    <row r="7967" customFormat="false" ht="14.25" hidden="false" customHeight="false" outlineLevel="0" collapsed="false">
      <c r="N7967" s="11" t="n">
        <v>7966</v>
      </c>
      <c r="O7967" s="69" t="s">
        <v>15746</v>
      </c>
      <c r="P7967" s="69" t="s">
        <v>15747</v>
      </c>
      <c r="Q7967" s="70" t="s">
        <v>109</v>
      </c>
      <c r="R7967" s="70" t="s">
        <v>358</v>
      </c>
      <c r="S7967" s="69" t="s">
        <v>15739</v>
      </c>
      <c r="T7967" s="11" t="n">
        <f aca="false">LEN(R7967)</f>
        <v>5</v>
      </c>
    </row>
    <row r="7968" customFormat="false" ht="14.25" hidden="false" customHeight="false" outlineLevel="0" collapsed="false">
      <c r="N7968" s="11" t="n">
        <v>7967</v>
      </c>
      <c r="O7968" s="69" t="s">
        <v>15748</v>
      </c>
      <c r="P7968" s="69" t="s">
        <v>15749</v>
      </c>
      <c r="Q7968" s="70" t="s">
        <v>109</v>
      </c>
      <c r="R7968" s="70" t="s">
        <v>358</v>
      </c>
      <c r="S7968" s="69" t="s">
        <v>15739</v>
      </c>
      <c r="T7968" s="11" t="n">
        <f aca="false">LEN(R7968)</f>
        <v>5</v>
      </c>
    </row>
    <row r="7969" customFormat="false" ht="14.25" hidden="false" customHeight="false" outlineLevel="0" collapsed="false">
      <c r="N7969" s="11" t="n">
        <v>7968</v>
      </c>
      <c r="O7969" s="69" t="s">
        <v>15750</v>
      </c>
      <c r="P7969" s="69" t="s">
        <v>15751</v>
      </c>
      <c r="Q7969" s="70" t="s">
        <v>109</v>
      </c>
      <c r="R7969" s="70" t="s">
        <v>358</v>
      </c>
      <c r="S7969" s="69" t="s">
        <v>15739</v>
      </c>
      <c r="T7969" s="11" t="n">
        <f aca="false">LEN(R7969)</f>
        <v>5</v>
      </c>
    </row>
    <row r="7970" customFormat="false" ht="14.25" hidden="false" customHeight="false" outlineLevel="0" collapsed="false">
      <c r="N7970" s="11" t="n">
        <v>7969</v>
      </c>
      <c r="O7970" s="69" t="s">
        <v>15752</v>
      </c>
      <c r="P7970" s="69" t="s">
        <v>15753</v>
      </c>
      <c r="Q7970" s="70" t="s">
        <v>109</v>
      </c>
      <c r="R7970" s="70" t="s">
        <v>358</v>
      </c>
      <c r="S7970" s="69" t="s">
        <v>15739</v>
      </c>
      <c r="T7970" s="11" t="n">
        <f aca="false">LEN(R7970)</f>
        <v>5</v>
      </c>
    </row>
    <row r="7971" customFormat="false" ht="14.25" hidden="false" customHeight="false" outlineLevel="0" collapsed="false">
      <c r="N7971" s="11" t="n">
        <v>7970</v>
      </c>
      <c r="O7971" s="69" t="s">
        <v>15754</v>
      </c>
      <c r="P7971" s="69" t="s">
        <v>14219</v>
      </c>
      <c r="Q7971" s="70" t="s">
        <v>109</v>
      </c>
      <c r="R7971" s="70" t="s">
        <v>358</v>
      </c>
      <c r="S7971" s="69" t="s">
        <v>15739</v>
      </c>
      <c r="T7971" s="11" t="n">
        <f aca="false">LEN(R7971)</f>
        <v>5</v>
      </c>
    </row>
    <row r="7972" customFormat="false" ht="14.25" hidden="false" customHeight="false" outlineLevel="0" collapsed="false">
      <c r="N7972" s="11" t="n">
        <v>7971</v>
      </c>
      <c r="O7972" s="69" t="s">
        <v>15755</v>
      </c>
      <c r="P7972" s="69" t="s">
        <v>15756</v>
      </c>
      <c r="Q7972" s="70" t="s">
        <v>109</v>
      </c>
      <c r="R7972" s="70" t="s">
        <v>358</v>
      </c>
      <c r="S7972" s="69" t="s">
        <v>15739</v>
      </c>
      <c r="T7972" s="11" t="n">
        <f aca="false">LEN(R7972)</f>
        <v>5</v>
      </c>
    </row>
    <row r="7973" customFormat="false" ht="14.25" hidden="false" customHeight="false" outlineLevel="0" collapsed="false">
      <c r="N7973" s="11" t="n">
        <v>7972</v>
      </c>
      <c r="O7973" s="69" t="s">
        <v>15757</v>
      </c>
      <c r="P7973" s="69" t="s">
        <v>15758</v>
      </c>
      <c r="Q7973" s="70" t="s">
        <v>109</v>
      </c>
      <c r="R7973" s="70" t="s">
        <v>358</v>
      </c>
      <c r="S7973" s="69" t="s">
        <v>15739</v>
      </c>
      <c r="T7973" s="11" t="n">
        <f aca="false">LEN(R7973)</f>
        <v>5</v>
      </c>
    </row>
    <row r="7974" customFormat="false" ht="14.25" hidden="false" customHeight="false" outlineLevel="0" collapsed="false">
      <c r="N7974" s="11" t="n">
        <v>7973</v>
      </c>
      <c r="O7974" s="69" t="s">
        <v>15759</v>
      </c>
      <c r="P7974" s="69" t="s">
        <v>15760</v>
      </c>
      <c r="Q7974" s="70" t="s">
        <v>109</v>
      </c>
      <c r="R7974" s="70" t="s">
        <v>358</v>
      </c>
      <c r="S7974" s="69" t="s">
        <v>15739</v>
      </c>
      <c r="T7974" s="11" t="n">
        <f aca="false">LEN(R7974)</f>
        <v>5</v>
      </c>
    </row>
    <row r="7975" customFormat="false" ht="14.25" hidden="false" customHeight="false" outlineLevel="0" collapsed="false">
      <c r="N7975" s="11" t="n">
        <v>7974</v>
      </c>
      <c r="O7975" s="69" t="s">
        <v>15761</v>
      </c>
      <c r="P7975" s="69" t="s">
        <v>15762</v>
      </c>
      <c r="Q7975" s="70" t="s">
        <v>109</v>
      </c>
      <c r="R7975" s="70" t="s">
        <v>358</v>
      </c>
      <c r="S7975" s="69" t="s">
        <v>15739</v>
      </c>
      <c r="T7975" s="11" t="n">
        <f aca="false">LEN(R7975)</f>
        <v>5</v>
      </c>
    </row>
    <row r="7976" customFormat="false" ht="14.25" hidden="false" customHeight="false" outlineLevel="0" collapsed="false">
      <c r="N7976" s="11" t="n">
        <v>7975</v>
      </c>
      <c r="O7976" s="69" t="s">
        <v>15763</v>
      </c>
      <c r="P7976" s="69" t="s">
        <v>15764</v>
      </c>
      <c r="Q7976" s="70" t="s">
        <v>109</v>
      </c>
      <c r="R7976" s="70" t="s">
        <v>358</v>
      </c>
      <c r="S7976" s="69" t="s">
        <v>15739</v>
      </c>
      <c r="T7976" s="11" t="n">
        <f aca="false">LEN(R7976)</f>
        <v>5</v>
      </c>
    </row>
    <row r="7977" customFormat="false" ht="14.25" hidden="false" customHeight="false" outlineLevel="0" collapsed="false">
      <c r="N7977" s="11" t="n">
        <v>7976</v>
      </c>
      <c r="O7977" s="69" t="s">
        <v>15765</v>
      </c>
      <c r="P7977" s="69" t="s">
        <v>15766</v>
      </c>
      <c r="Q7977" s="70" t="s">
        <v>109</v>
      </c>
      <c r="R7977" s="70" t="s">
        <v>358</v>
      </c>
      <c r="S7977" s="69" t="s">
        <v>15739</v>
      </c>
      <c r="T7977" s="11" t="n">
        <f aca="false">LEN(R7977)</f>
        <v>5</v>
      </c>
    </row>
    <row r="7978" customFormat="false" ht="14.25" hidden="false" customHeight="false" outlineLevel="0" collapsed="false">
      <c r="N7978" s="11" t="n">
        <v>7977</v>
      </c>
      <c r="O7978" s="69" t="s">
        <v>15767</v>
      </c>
      <c r="P7978" s="69" t="s">
        <v>15768</v>
      </c>
      <c r="Q7978" s="70" t="s">
        <v>109</v>
      </c>
      <c r="R7978" s="70" t="s">
        <v>358</v>
      </c>
      <c r="S7978" s="69" t="s">
        <v>15739</v>
      </c>
      <c r="T7978" s="11" t="n">
        <f aca="false">LEN(R7978)</f>
        <v>5</v>
      </c>
    </row>
    <row r="7979" customFormat="false" ht="14.25" hidden="false" customHeight="false" outlineLevel="0" collapsed="false">
      <c r="N7979" s="11" t="n">
        <v>7978</v>
      </c>
      <c r="O7979" s="69" t="s">
        <v>15769</v>
      </c>
      <c r="P7979" s="69" t="s">
        <v>15770</v>
      </c>
      <c r="Q7979" s="70" t="s">
        <v>109</v>
      </c>
      <c r="R7979" s="70" t="s">
        <v>358</v>
      </c>
      <c r="S7979" s="69" t="s">
        <v>15739</v>
      </c>
      <c r="T7979" s="11" t="n">
        <f aca="false">LEN(R7979)</f>
        <v>5</v>
      </c>
    </row>
    <row r="7980" customFormat="false" ht="14.25" hidden="false" customHeight="false" outlineLevel="0" collapsed="false">
      <c r="N7980" s="11" t="n">
        <v>7979</v>
      </c>
      <c r="O7980" s="69" t="s">
        <v>15771</v>
      </c>
      <c r="P7980" s="69" t="s">
        <v>14192</v>
      </c>
      <c r="Q7980" s="70" t="s">
        <v>109</v>
      </c>
      <c r="R7980" s="70" t="s">
        <v>358</v>
      </c>
      <c r="S7980" s="69" t="s">
        <v>15739</v>
      </c>
      <c r="T7980" s="11" t="n">
        <f aca="false">LEN(R7980)</f>
        <v>5</v>
      </c>
    </row>
    <row r="7981" customFormat="false" ht="14.25" hidden="false" customHeight="false" outlineLevel="0" collapsed="false">
      <c r="N7981" s="11" t="n">
        <v>7980</v>
      </c>
      <c r="O7981" s="69" t="s">
        <v>15772</v>
      </c>
      <c r="P7981" s="69" t="s">
        <v>6575</v>
      </c>
      <c r="Q7981" s="70" t="s">
        <v>109</v>
      </c>
      <c r="R7981" s="70" t="s">
        <v>358</v>
      </c>
      <c r="S7981" s="69" t="s">
        <v>15739</v>
      </c>
      <c r="T7981" s="11" t="n">
        <f aca="false">LEN(R7981)</f>
        <v>5</v>
      </c>
    </row>
    <row r="7982" customFormat="false" ht="14.25" hidden="false" customHeight="false" outlineLevel="0" collapsed="false">
      <c r="N7982" s="11" t="n">
        <v>7981</v>
      </c>
      <c r="O7982" s="69" t="s">
        <v>15773</v>
      </c>
      <c r="P7982" s="69" t="s">
        <v>15774</v>
      </c>
      <c r="Q7982" s="70" t="s">
        <v>109</v>
      </c>
      <c r="R7982" s="70" t="s">
        <v>358</v>
      </c>
      <c r="S7982" s="69" t="s">
        <v>15739</v>
      </c>
      <c r="T7982" s="11" t="n">
        <f aca="false">LEN(R7982)</f>
        <v>5</v>
      </c>
    </row>
    <row r="7983" customFormat="false" ht="14.25" hidden="false" customHeight="false" outlineLevel="0" collapsed="false">
      <c r="N7983" s="11" t="n">
        <v>7982</v>
      </c>
      <c r="O7983" s="69" t="s">
        <v>15775</v>
      </c>
      <c r="P7983" s="69" t="s">
        <v>15776</v>
      </c>
      <c r="Q7983" s="70" t="s">
        <v>109</v>
      </c>
      <c r="R7983" s="70" t="s">
        <v>358</v>
      </c>
      <c r="S7983" s="69" t="s">
        <v>15739</v>
      </c>
      <c r="T7983" s="11" t="n">
        <f aca="false">LEN(R7983)</f>
        <v>5</v>
      </c>
    </row>
    <row r="7984" customFormat="false" ht="14.25" hidden="false" customHeight="false" outlineLevel="0" collapsed="false">
      <c r="N7984" s="11" t="n">
        <v>7983</v>
      </c>
      <c r="O7984" s="69" t="s">
        <v>15777</v>
      </c>
      <c r="P7984" s="69" t="s">
        <v>15778</v>
      </c>
      <c r="Q7984" s="70" t="s">
        <v>109</v>
      </c>
      <c r="R7984" s="70" t="s">
        <v>358</v>
      </c>
      <c r="S7984" s="69" t="s">
        <v>15739</v>
      </c>
      <c r="T7984" s="11" t="n">
        <f aca="false">LEN(R7984)</f>
        <v>5</v>
      </c>
    </row>
    <row r="7985" customFormat="false" ht="14.25" hidden="false" customHeight="false" outlineLevel="0" collapsed="false">
      <c r="N7985" s="11" t="n">
        <v>7984</v>
      </c>
      <c r="O7985" s="69" t="s">
        <v>15779</v>
      </c>
      <c r="P7985" s="69" t="s">
        <v>15780</v>
      </c>
      <c r="Q7985" s="70" t="s">
        <v>109</v>
      </c>
      <c r="R7985" s="70" t="s">
        <v>358</v>
      </c>
      <c r="S7985" s="69" t="s">
        <v>15739</v>
      </c>
      <c r="T7985" s="11" t="n">
        <f aca="false">LEN(R7985)</f>
        <v>5</v>
      </c>
    </row>
    <row r="7986" customFormat="false" ht="14.25" hidden="false" customHeight="false" outlineLevel="0" collapsed="false">
      <c r="N7986" s="11" t="n">
        <v>7985</v>
      </c>
      <c r="O7986" s="69" t="s">
        <v>15781</v>
      </c>
      <c r="P7986" s="69" t="s">
        <v>15782</v>
      </c>
      <c r="Q7986" s="70" t="s">
        <v>109</v>
      </c>
      <c r="R7986" s="70" t="s">
        <v>358</v>
      </c>
      <c r="S7986" s="69" t="s">
        <v>15739</v>
      </c>
      <c r="T7986" s="11" t="n">
        <f aca="false">LEN(R7986)</f>
        <v>5</v>
      </c>
    </row>
    <row r="7987" customFormat="false" ht="14.25" hidden="false" customHeight="false" outlineLevel="0" collapsed="false">
      <c r="N7987" s="11" t="n">
        <v>7986</v>
      </c>
      <c r="O7987" s="69" t="s">
        <v>15783</v>
      </c>
      <c r="P7987" s="69" t="s">
        <v>15784</v>
      </c>
      <c r="Q7987" s="70" t="s">
        <v>109</v>
      </c>
      <c r="R7987" s="70" t="s">
        <v>358</v>
      </c>
      <c r="S7987" s="69" t="s">
        <v>15739</v>
      </c>
      <c r="T7987" s="11" t="n">
        <f aca="false">LEN(R7987)</f>
        <v>5</v>
      </c>
    </row>
    <row r="7988" customFormat="false" ht="14.25" hidden="false" customHeight="false" outlineLevel="0" collapsed="false">
      <c r="N7988" s="11" t="n">
        <v>7987</v>
      </c>
      <c r="O7988" s="69" t="s">
        <v>15785</v>
      </c>
      <c r="P7988" s="69" t="s">
        <v>15786</v>
      </c>
      <c r="Q7988" s="70" t="s">
        <v>109</v>
      </c>
      <c r="R7988" s="70" t="s">
        <v>358</v>
      </c>
      <c r="S7988" s="69" t="s">
        <v>15739</v>
      </c>
      <c r="T7988" s="11" t="n">
        <f aca="false">LEN(R7988)</f>
        <v>5</v>
      </c>
    </row>
    <row r="7989" customFormat="false" ht="14.25" hidden="false" customHeight="false" outlineLevel="0" collapsed="false">
      <c r="N7989" s="11" t="n">
        <v>7988</v>
      </c>
      <c r="O7989" s="69" t="s">
        <v>15787</v>
      </c>
      <c r="P7989" s="69" t="s">
        <v>15788</v>
      </c>
      <c r="Q7989" s="70" t="s">
        <v>109</v>
      </c>
      <c r="R7989" s="70" t="s">
        <v>358</v>
      </c>
      <c r="S7989" s="69" t="s">
        <v>15739</v>
      </c>
      <c r="T7989" s="11" t="n">
        <f aca="false">LEN(R7989)</f>
        <v>5</v>
      </c>
    </row>
    <row r="7990" customFormat="false" ht="14.25" hidden="false" customHeight="false" outlineLevel="0" collapsed="false">
      <c r="N7990" s="11" t="n">
        <v>7989</v>
      </c>
      <c r="O7990" s="69" t="s">
        <v>15789</v>
      </c>
      <c r="P7990" s="69" t="s">
        <v>15790</v>
      </c>
      <c r="Q7990" s="70" t="s">
        <v>109</v>
      </c>
      <c r="R7990" s="70" t="s">
        <v>358</v>
      </c>
      <c r="S7990" s="69" t="s">
        <v>15739</v>
      </c>
      <c r="T7990" s="11" t="n">
        <f aca="false">LEN(R7990)</f>
        <v>5</v>
      </c>
    </row>
    <row r="7991" customFormat="false" ht="14.25" hidden="false" customHeight="false" outlineLevel="0" collapsed="false">
      <c r="N7991" s="11" t="n">
        <v>7990</v>
      </c>
      <c r="O7991" s="69" t="s">
        <v>15791</v>
      </c>
      <c r="P7991" s="69" t="s">
        <v>15792</v>
      </c>
      <c r="Q7991" s="70" t="s">
        <v>109</v>
      </c>
      <c r="R7991" s="70" t="s">
        <v>358</v>
      </c>
      <c r="S7991" s="69" t="s">
        <v>15739</v>
      </c>
      <c r="T7991" s="11" t="n">
        <f aca="false">LEN(R7991)</f>
        <v>5</v>
      </c>
    </row>
    <row r="7992" customFormat="false" ht="14.25" hidden="false" customHeight="false" outlineLevel="0" collapsed="false">
      <c r="N7992" s="11" t="n">
        <v>7991</v>
      </c>
      <c r="O7992" s="69" t="s">
        <v>15793</v>
      </c>
      <c r="P7992" s="69" t="s">
        <v>15794</v>
      </c>
      <c r="Q7992" s="70" t="s">
        <v>109</v>
      </c>
      <c r="R7992" s="70" t="s">
        <v>358</v>
      </c>
      <c r="S7992" s="69" t="s">
        <v>15739</v>
      </c>
      <c r="T7992" s="11" t="n">
        <f aca="false">LEN(R7992)</f>
        <v>5</v>
      </c>
    </row>
    <row r="7993" customFormat="false" ht="14.25" hidden="false" customHeight="false" outlineLevel="0" collapsed="false">
      <c r="N7993" s="11" t="n">
        <v>7992</v>
      </c>
      <c r="O7993" s="69" t="s">
        <v>15795</v>
      </c>
      <c r="P7993" s="69" t="s">
        <v>15796</v>
      </c>
      <c r="Q7993" s="70" t="s">
        <v>109</v>
      </c>
      <c r="R7993" s="70" t="s">
        <v>358</v>
      </c>
      <c r="S7993" s="69" t="s">
        <v>15739</v>
      </c>
      <c r="T7993" s="11" t="n">
        <f aca="false">LEN(R7993)</f>
        <v>5</v>
      </c>
    </row>
    <row r="7994" customFormat="false" ht="14.25" hidden="false" customHeight="false" outlineLevel="0" collapsed="false">
      <c r="N7994" s="11" t="n">
        <v>7993</v>
      </c>
      <c r="O7994" s="69" t="s">
        <v>15797</v>
      </c>
      <c r="P7994" s="69" t="s">
        <v>15798</v>
      </c>
      <c r="Q7994" s="70" t="s">
        <v>109</v>
      </c>
      <c r="R7994" s="70" t="s">
        <v>358</v>
      </c>
      <c r="S7994" s="69" t="s">
        <v>15739</v>
      </c>
      <c r="T7994" s="11" t="n">
        <f aca="false">LEN(R7994)</f>
        <v>5</v>
      </c>
    </row>
    <row r="7995" customFormat="false" ht="14.25" hidden="false" customHeight="false" outlineLevel="0" collapsed="false">
      <c r="N7995" s="11" t="n">
        <v>7994</v>
      </c>
      <c r="O7995" s="69" t="s">
        <v>15799</v>
      </c>
      <c r="P7995" s="69" t="s">
        <v>15800</v>
      </c>
      <c r="Q7995" s="70" t="s">
        <v>109</v>
      </c>
      <c r="R7995" s="70" t="s">
        <v>358</v>
      </c>
      <c r="S7995" s="69" t="s">
        <v>15739</v>
      </c>
      <c r="T7995" s="11" t="n">
        <f aca="false">LEN(R7995)</f>
        <v>5</v>
      </c>
    </row>
    <row r="7996" customFormat="false" ht="14.25" hidden="false" customHeight="false" outlineLevel="0" collapsed="false">
      <c r="N7996" s="11" t="n">
        <v>7995</v>
      </c>
      <c r="O7996" s="69" t="s">
        <v>15801</v>
      </c>
      <c r="P7996" s="69" t="s">
        <v>15802</v>
      </c>
      <c r="Q7996" s="70" t="s">
        <v>109</v>
      </c>
      <c r="R7996" s="70" t="s">
        <v>358</v>
      </c>
      <c r="S7996" s="69" t="s">
        <v>15739</v>
      </c>
      <c r="T7996" s="11" t="n">
        <f aca="false">LEN(R7996)</f>
        <v>5</v>
      </c>
    </row>
    <row r="7997" customFormat="false" ht="14.25" hidden="false" customHeight="false" outlineLevel="0" collapsed="false">
      <c r="N7997" s="11" t="n">
        <v>7996</v>
      </c>
      <c r="O7997" s="69" t="s">
        <v>15803</v>
      </c>
      <c r="P7997" s="69" t="s">
        <v>15804</v>
      </c>
      <c r="Q7997" s="70" t="s">
        <v>109</v>
      </c>
      <c r="R7997" s="70" t="s">
        <v>358</v>
      </c>
      <c r="S7997" s="69" t="s">
        <v>15739</v>
      </c>
      <c r="T7997" s="11" t="n">
        <f aca="false">LEN(R7997)</f>
        <v>5</v>
      </c>
    </row>
    <row r="7998" customFormat="false" ht="14.25" hidden="false" customHeight="false" outlineLevel="0" collapsed="false">
      <c r="N7998" s="11" t="n">
        <v>7997</v>
      </c>
      <c r="O7998" s="69" t="s">
        <v>15805</v>
      </c>
      <c r="P7998" s="69" t="s">
        <v>15806</v>
      </c>
      <c r="Q7998" s="70" t="s">
        <v>109</v>
      </c>
      <c r="R7998" s="70" t="s">
        <v>358</v>
      </c>
      <c r="S7998" s="69" t="s">
        <v>15739</v>
      </c>
      <c r="T7998" s="11" t="n">
        <f aca="false">LEN(R7998)</f>
        <v>5</v>
      </c>
    </row>
    <row r="7999" customFormat="false" ht="14.25" hidden="false" customHeight="false" outlineLevel="0" collapsed="false">
      <c r="N7999" s="11" t="n">
        <v>7998</v>
      </c>
      <c r="O7999" s="69" t="s">
        <v>15807</v>
      </c>
      <c r="P7999" s="69" t="s">
        <v>15808</v>
      </c>
      <c r="Q7999" s="70" t="s">
        <v>109</v>
      </c>
      <c r="R7999" s="70" t="s">
        <v>358</v>
      </c>
      <c r="S7999" s="69" t="s">
        <v>15739</v>
      </c>
      <c r="T7999" s="11" t="n">
        <f aca="false">LEN(R7999)</f>
        <v>5</v>
      </c>
    </row>
    <row r="8000" customFormat="false" ht="14.25" hidden="false" customHeight="false" outlineLevel="0" collapsed="false">
      <c r="N8000" s="11" t="n">
        <v>7999</v>
      </c>
      <c r="O8000" s="69" t="s">
        <v>15809</v>
      </c>
      <c r="P8000" s="69" t="s">
        <v>15810</v>
      </c>
      <c r="Q8000" s="70" t="s">
        <v>109</v>
      </c>
      <c r="R8000" s="70" t="s">
        <v>358</v>
      </c>
      <c r="S8000" s="69" t="s">
        <v>15739</v>
      </c>
      <c r="T8000" s="11" t="n">
        <f aca="false">LEN(R8000)</f>
        <v>5</v>
      </c>
    </row>
    <row r="8001" customFormat="false" ht="14.25" hidden="false" customHeight="false" outlineLevel="0" collapsed="false">
      <c r="N8001" s="11" t="n">
        <v>8000</v>
      </c>
      <c r="O8001" s="69" t="s">
        <v>15811</v>
      </c>
      <c r="P8001" s="69" t="s">
        <v>15812</v>
      </c>
      <c r="Q8001" s="70" t="s">
        <v>109</v>
      </c>
      <c r="R8001" s="70" t="s">
        <v>358</v>
      </c>
      <c r="S8001" s="69" t="s">
        <v>15739</v>
      </c>
      <c r="T8001" s="11" t="n">
        <f aca="false">LEN(R8001)</f>
        <v>5</v>
      </c>
    </row>
    <row r="8002" customFormat="false" ht="14.25" hidden="false" customHeight="false" outlineLevel="0" collapsed="false">
      <c r="N8002" s="11" t="n">
        <v>8001</v>
      </c>
      <c r="O8002" s="69" t="s">
        <v>15813</v>
      </c>
      <c r="P8002" s="69" t="s">
        <v>15814</v>
      </c>
      <c r="Q8002" s="70" t="s">
        <v>109</v>
      </c>
      <c r="R8002" s="70" t="s">
        <v>358</v>
      </c>
      <c r="S8002" s="69" t="s">
        <v>15739</v>
      </c>
      <c r="T8002" s="11" t="n">
        <f aca="false">LEN(R8002)</f>
        <v>5</v>
      </c>
    </row>
    <row r="8003" customFormat="false" ht="14.25" hidden="false" customHeight="false" outlineLevel="0" collapsed="false">
      <c r="N8003" s="11" t="n">
        <v>8002</v>
      </c>
      <c r="O8003" s="69" t="s">
        <v>15815</v>
      </c>
      <c r="P8003" s="69" t="s">
        <v>15816</v>
      </c>
      <c r="Q8003" s="70" t="s">
        <v>109</v>
      </c>
      <c r="R8003" s="70" t="s">
        <v>358</v>
      </c>
      <c r="S8003" s="69" t="s">
        <v>15739</v>
      </c>
      <c r="T8003" s="11" t="n">
        <f aca="false">LEN(R8003)</f>
        <v>5</v>
      </c>
    </row>
    <row r="8004" customFormat="false" ht="14.25" hidden="false" customHeight="false" outlineLevel="0" collapsed="false">
      <c r="N8004" s="11" t="n">
        <v>8003</v>
      </c>
      <c r="O8004" s="69" t="s">
        <v>15817</v>
      </c>
      <c r="P8004" s="69" t="s">
        <v>15818</v>
      </c>
      <c r="Q8004" s="70" t="s">
        <v>109</v>
      </c>
      <c r="R8004" s="70" t="s">
        <v>358</v>
      </c>
      <c r="S8004" s="69" t="s">
        <v>15739</v>
      </c>
      <c r="T8004" s="11" t="n">
        <f aca="false">LEN(R8004)</f>
        <v>5</v>
      </c>
    </row>
    <row r="8005" customFormat="false" ht="14.25" hidden="false" customHeight="false" outlineLevel="0" collapsed="false">
      <c r="N8005" s="11" t="n">
        <v>8004</v>
      </c>
      <c r="O8005" s="69" t="s">
        <v>15819</v>
      </c>
      <c r="P8005" s="69" t="s">
        <v>15820</v>
      </c>
      <c r="Q8005" s="70" t="s">
        <v>109</v>
      </c>
      <c r="R8005" s="70" t="s">
        <v>358</v>
      </c>
      <c r="S8005" s="69" t="s">
        <v>15739</v>
      </c>
      <c r="T8005" s="11" t="n">
        <f aca="false">LEN(R8005)</f>
        <v>5</v>
      </c>
    </row>
    <row r="8006" customFormat="false" ht="14.25" hidden="false" customHeight="false" outlineLevel="0" collapsed="false">
      <c r="N8006" s="11" t="n">
        <v>8005</v>
      </c>
      <c r="O8006" s="69" t="s">
        <v>15821</v>
      </c>
      <c r="P8006" s="69" t="s">
        <v>15822</v>
      </c>
      <c r="Q8006" s="70" t="s">
        <v>109</v>
      </c>
      <c r="R8006" s="70" t="s">
        <v>358</v>
      </c>
      <c r="S8006" s="69" t="s">
        <v>15739</v>
      </c>
      <c r="T8006" s="11" t="n">
        <f aca="false">LEN(R8006)</f>
        <v>5</v>
      </c>
    </row>
    <row r="8007" customFormat="false" ht="14.25" hidden="false" customHeight="false" outlineLevel="0" collapsed="false">
      <c r="N8007" s="11" t="n">
        <v>8006</v>
      </c>
      <c r="O8007" s="69" t="s">
        <v>15823</v>
      </c>
      <c r="P8007" s="69" t="s">
        <v>15824</v>
      </c>
      <c r="Q8007" s="70" t="s">
        <v>109</v>
      </c>
      <c r="R8007" s="70" t="s">
        <v>358</v>
      </c>
      <c r="S8007" s="69" t="s">
        <v>15739</v>
      </c>
      <c r="T8007" s="11" t="n">
        <f aca="false">LEN(R8007)</f>
        <v>5</v>
      </c>
    </row>
    <row r="8008" customFormat="false" ht="14.25" hidden="false" customHeight="false" outlineLevel="0" collapsed="false">
      <c r="N8008" s="11" t="n">
        <v>8007</v>
      </c>
      <c r="O8008" s="69" t="s">
        <v>15825</v>
      </c>
      <c r="P8008" s="69" t="s">
        <v>15826</v>
      </c>
      <c r="Q8008" s="70" t="s">
        <v>109</v>
      </c>
      <c r="R8008" s="70" t="s">
        <v>358</v>
      </c>
      <c r="S8008" s="69" t="s">
        <v>15739</v>
      </c>
      <c r="T8008" s="11" t="n">
        <f aca="false">LEN(R8008)</f>
        <v>5</v>
      </c>
    </row>
    <row r="8009" customFormat="false" ht="14.25" hidden="false" customHeight="false" outlineLevel="0" collapsed="false">
      <c r="N8009" s="11" t="n">
        <v>8008</v>
      </c>
      <c r="O8009" s="69" t="s">
        <v>15827</v>
      </c>
      <c r="P8009" s="69" t="s">
        <v>15828</v>
      </c>
      <c r="Q8009" s="70" t="s">
        <v>109</v>
      </c>
      <c r="R8009" s="70" t="s">
        <v>358</v>
      </c>
      <c r="S8009" s="69" t="s">
        <v>15118</v>
      </c>
      <c r="T8009" s="11" t="n">
        <f aca="false">LEN(R8009)</f>
        <v>5</v>
      </c>
    </row>
    <row r="8010" customFormat="false" ht="14.25" hidden="false" customHeight="false" outlineLevel="0" collapsed="false">
      <c r="N8010" s="11" t="n">
        <v>8009</v>
      </c>
      <c r="O8010" s="69" t="s">
        <v>15829</v>
      </c>
      <c r="P8010" s="69" t="s">
        <v>15830</v>
      </c>
      <c r="Q8010" s="70" t="s">
        <v>109</v>
      </c>
      <c r="R8010" s="70" t="s">
        <v>358</v>
      </c>
      <c r="S8010" s="69" t="s">
        <v>15118</v>
      </c>
      <c r="T8010" s="11" t="n">
        <f aca="false">LEN(R8010)</f>
        <v>5</v>
      </c>
    </row>
    <row r="8011" customFormat="false" ht="14.25" hidden="false" customHeight="false" outlineLevel="0" collapsed="false">
      <c r="N8011" s="11" t="n">
        <v>8010</v>
      </c>
      <c r="O8011" s="69" t="s">
        <v>15831</v>
      </c>
      <c r="P8011" s="69" t="s">
        <v>15832</v>
      </c>
      <c r="Q8011" s="70" t="s">
        <v>109</v>
      </c>
      <c r="R8011" s="70" t="s">
        <v>358</v>
      </c>
      <c r="S8011" s="69" t="s">
        <v>15118</v>
      </c>
      <c r="T8011" s="11" t="n">
        <f aca="false">LEN(R8011)</f>
        <v>5</v>
      </c>
    </row>
    <row r="8012" customFormat="false" ht="14.25" hidden="false" customHeight="false" outlineLevel="0" collapsed="false">
      <c r="N8012" s="11" t="n">
        <v>8011</v>
      </c>
      <c r="O8012" s="69" t="s">
        <v>15833</v>
      </c>
      <c r="P8012" s="69" t="s">
        <v>15834</v>
      </c>
      <c r="Q8012" s="70" t="s">
        <v>109</v>
      </c>
      <c r="R8012" s="70" t="s">
        <v>358</v>
      </c>
      <c r="S8012" s="69" t="s">
        <v>15118</v>
      </c>
      <c r="T8012" s="11" t="n">
        <f aca="false">LEN(R8012)</f>
        <v>5</v>
      </c>
    </row>
    <row r="8013" customFormat="false" ht="14.25" hidden="false" customHeight="false" outlineLevel="0" collapsed="false">
      <c r="N8013" s="11" t="n">
        <v>8012</v>
      </c>
      <c r="O8013" s="69" t="s">
        <v>15835</v>
      </c>
      <c r="P8013" s="69" t="s">
        <v>15836</v>
      </c>
      <c r="Q8013" s="70" t="s">
        <v>109</v>
      </c>
      <c r="R8013" s="70" t="s">
        <v>358</v>
      </c>
      <c r="S8013" s="69" t="s">
        <v>15118</v>
      </c>
      <c r="T8013" s="11" t="n">
        <f aca="false">LEN(R8013)</f>
        <v>5</v>
      </c>
    </row>
    <row r="8014" customFormat="false" ht="14.25" hidden="false" customHeight="false" outlineLevel="0" collapsed="false">
      <c r="N8014" s="11" t="n">
        <v>8013</v>
      </c>
      <c r="O8014" s="69" t="s">
        <v>15837</v>
      </c>
      <c r="P8014" s="69" t="s">
        <v>15838</v>
      </c>
      <c r="Q8014" s="70" t="s">
        <v>109</v>
      </c>
      <c r="R8014" s="70" t="s">
        <v>358</v>
      </c>
      <c r="S8014" s="69" t="s">
        <v>15739</v>
      </c>
      <c r="T8014" s="11" t="n">
        <f aca="false">LEN(R8014)</f>
        <v>5</v>
      </c>
    </row>
    <row r="8015" customFormat="false" ht="14.25" hidden="false" customHeight="false" outlineLevel="0" collapsed="false">
      <c r="N8015" s="11" t="n">
        <v>8014</v>
      </c>
      <c r="O8015" s="69" t="s">
        <v>15839</v>
      </c>
      <c r="P8015" s="69" t="s">
        <v>15840</v>
      </c>
      <c r="Q8015" s="70" t="s">
        <v>109</v>
      </c>
      <c r="R8015" s="70" t="s">
        <v>358</v>
      </c>
      <c r="S8015" s="69" t="s">
        <v>15118</v>
      </c>
      <c r="T8015" s="11" t="n">
        <f aca="false">LEN(R8015)</f>
        <v>5</v>
      </c>
    </row>
    <row r="8016" customFormat="false" ht="14.25" hidden="false" customHeight="false" outlineLevel="0" collapsed="false">
      <c r="N8016" s="11" t="n">
        <v>8015</v>
      </c>
      <c r="O8016" s="69" t="s">
        <v>15841</v>
      </c>
      <c r="P8016" s="69" t="s">
        <v>15842</v>
      </c>
      <c r="Q8016" s="70" t="s">
        <v>109</v>
      </c>
      <c r="R8016" s="70" t="s">
        <v>358</v>
      </c>
      <c r="S8016" s="69" t="s">
        <v>15739</v>
      </c>
      <c r="T8016" s="11" t="n">
        <f aca="false">LEN(R8016)</f>
        <v>5</v>
      </c>
    </row>
    <row r="8017" customFormat="false" ht="14.25" hidden="false" customHeight="false" outlineLevel="0" collapsed="false">
      <c r="N8017" s="11" t="n">
        <v>8016</v>
      </c>
      <c r="O8017" s="69" t="s">
        <v>15843</v>
      </c>
      <c r="P8017" s="69" t="s">
        <v>15844</v>
      </c>
      <c r="Q8017" s="70" t="s">
        <v>109</v>
      </c>
      <c r="R8017" s="70" t="s">
        <v>358</v>
      </c>
      <c r="S8017" s="69" t="s">
        <v>15118</v>
      </c>
      <c r="T8017" s="11" t="n">
        <f aca="false">LEN(R8017)</f>
        <v>5</v>
      </c>
    </row>
    <row r="8018" customFormat="false" ht="14.25" hidden="false" customHeight="false" outlineLevel="0" collapsed="false">
      <c r="N8018" s="11" t="n">
        <v>8017</v>
      </c>
      <c r="O8018" s="69" t="s">
        <v>15845</v>
      </c>
      <c r="P8018" s="69" t="s">
        <v>15846</v>
      </c>
      <c r="Q8018" s="70" t="s">
        <v>109</v>
      </c>
      <c r="R8018" s="70" t="s">
        <v>358</v>
      </c>
      <c r="S8018" s="69" t="s">
        <v>15847</v>
      </c>
      <c r="T8018" s="11" t="n">
        <f aca="false">LEN(R8018)</f>
        <v>5</v>
      </c>
    </row>
    <row r="8019" customFormat="false" ht="14.25" hidden="false" customHeight="false" outlineLevel="0" collapsed="false">
      <c r="N8019" s="11" t="n">
        <v>8018</v>
      </c>
      <c r="O8019" s="69" t="s">
        <v>15848</v>
      </c>
      <c r="P8019" s="69" t="s">
        <v>15849</v>
      </c>
      <c r="Q8019" s="70" t="s">
        <v>109</v>
      </c>
      <c r="R8019" s="70" t="s">
        <v>358</v>
      </c>
      <c r="S8019" s="69" t="s">
        <v>15847</v>
      </c>
      <c r="T8019" s="11" t="n">
        <f aca="false">LEN(R8019)</f>
        <v>5</v>
      </c>
    </row>
    <row r="8020" customFormat="false" ht="14.25" hidden="false" customHeight="false" outlineLevel="0" collapsed="false">
      <c r="N8020" s="11" t="n">
        <v>8019</v>
      </c>
      <c r="O8020" s="69" t="s">
        <v>15850</v>
      </c>
      <c r="P8020" s="69" t="s">
        <v>15132</v>
      </c>
      <c r="Q8020" s="70" t="s">
        <v>109</v>
      </c>
      <c r="R8020" s="70" t="s">
        <v>358</v>
      </c>
      <c r="S8020" s="69" t="s">
        <v>15847</v>
      </c>
      <c r="T8020" s="11" t="n">
        <f aca="false">LEN(R8020)</f>
        <v>5</v>
      </c>
    </row>
    <row r="8021" customFormat="false" ht="14.25" hidden="false" customHeight="false" outlineLevel="0" collapsed="false">
      <c r="N8021" s="11" t="n">
        <v>8020</v>
      </c>
      <c r="O8021" s="69" t="s">
        <v>15851</v>
      </c>
      <c r="P8021" s="69" t="s">
        <v>15852</v>
      </c>
      <c r="Q8021" s="70" t="s">
        <v>109</v>
      </c>
      <c r="R8021" s="70" t="s">
        <v>358</v>
      </c>
      <c r="S8021" s="69" t="s">
        <v>15847</v>
      </c>
      <c r="T8021" s="11" t="n">
        <f aca="false">LEN(R8021)</f>
        <v>5</v>
      </c>
    </row>
    <row r="8022" customFormat="false" ht="14.25" hidden="false" customHeight="false" outlineLevel="0" collapsed="false">
      <c r="N8022" s="11" t="n">
        <v>8021</v>
      </c>
      <c r="O8022" s="69" t="s">
        <v>15853</v>
      </c>
      <c r="P8022" s="69" t="s">
        <v>15854</v>
      </c>
      <c r="Q8022" s="70" t="s">
        <v>109</v>
      </c>
      <c r="R8022" s="70" t="s">
        <v>358</v>
      </c>
      <c r="S8022" s="69" t="s">
        <v>15847</v>
      </c>
      <c r="T8022" s="11" t="n">
        <f aca="false">LEN(R8022)</f>
        <v>5</v>
      </c>
    </row>
    <row r="8023" customFormat="false" ht="14.25" hidden="false" customHeight="false" outlineLevel="0" collapsed="false">
      <c r="N8023" s="11" t="n">
        <v>8022</v>
      </c>
      <c r="O8023" s="69" t="s">
        <v>15855</v>
      </c>
      <c r="P8023" s="69" t="s">
        <v>14570</v>
      </c>
      <c r="Q8023" s="70" t="s">
        <v>109</v>
      </c>
      <c r="R8023" s="70" t="s">
        <v>358</v>
      </c>
      <c r="S8023" s="69" t="s">
        <v>15847</v>
      </c>
      <c r="T8023" s="11" t="n">
        <f aca="false">LEN(R8023)</f>
        <v>5</v>
      </c>
    </row>
    <row r="8024" customFormat="false" ht="14.25" hidden="false" customHeight="false" outlineLevel="0" collapsed="false">
      <c r="N8024" s="11" t="n">
        <v>8023</v>
      </c>
      <c r="O8024" s="69" t="s">
        <v>15856</v>
      </c>
      <c r="P8024" s="69" t="s">
        <v>15857</v>
      </c>
      <c r="Q8024" s="70" t="s">
        <v>109</v>
      </c>
      <c r="R8024" s="70" t="s">
        <v>358</v>
      </c>
      <c r="S8024" s="69" t="s">
        <v>15847</v>
      </c>
      <c r="T8024" s="11" t="n">
        <f aca="false">LEN(R8024)</f>
        <v>5</v>
      </c>
    </row>
    <row r="8025" customFormat="false" ht="14.25" hidden="false" customHeight="false" outlineLevel="0" collapsed="false">
      <c r="N8025" s="11" t="n">
        <v>8024</v>
      </c>
      <c r="O8025" s="69" t="s">
        <v>15858</v>
      </c>
      <c r="P8025" s="69" t="s">
        <v>15859</v>
      </c>
      <c r="Q8025" s="70" t="s">
        <v>109</v>
      </c>
      <c r="R8025" s="70" t="s">
        <v>358</v>
      </c>
      <c r="S8025" s="69" t="s">
        <v>15847</v>
      </c>
      <c r="T8025" s="11" t="n">
        <f aca="false">LEN(R8025)</f>
        <v>5</v>
      </c>
    </row>
    <row r="8026" customFormat="false" ht="14.25" hidden="false" customHeight="false" outlineLevel="0" collapsed="false">
      <c r="N8026" s="11" t="n">
        <v>8025</v>
      </c>
      <c r="O8026" s="69" t="s">
        <v>15860</v>
      </c>
      <c r="P8026" s="69" t="s">
        <v>15861</v>
      </c>
      <c r="Q8026" s="70" t="s">
        <v>109</v>
      </c>
      <c r="R8026" s="70" t="s">
        <v>358</v>
      </c>
      <c r="S8026" s="69" t="s">
        <v>15847</v>
      </c>
      <c r="T8026" s="11" t="n">
        <f aca="false">LEN(R8026)</f>
        <v>5</v>
      </c>
    </row>
    <row r="8027" customFormat="false" ht="14.25" hidden="false" customHeight="false" outlineLevel="0" collapsed="false">
      <c r="N8027" s="11" t="n">
        <v>8026</v>
      </c>
      <c r="O8027" s="69" t="s">
        <v>15862</v>
      </c>
      <c r="P8027" s="69" t="s">
        <v>15863</v>
      </c>
      <c r="Q8027" s="70" t="s">
        <v>109</v>
      </c>
      <c r="R8027" s="70" t="s">
        <v>358</v>
      </c>
      <c r="S8027" s="69" t="s">
        <v>15847</v>
      </c>
      <c r="T8027" s="11" t="n">
        <f aca="false">LEN(R8027)</f>
        <v>5</v>
      </c>
    </row>
    <row r="8028" customFormat="false" ht="14.25" hidden="false" customHeight="false" outlineLevel="0" collapsed="false">
      <c r="N8028" s="11" t="n">
        <v>8027</v>
      </c>
      <c r="O8028" s="69" t="s">
        <v>15864</v>
      </c>
      <c r="P8028" s="69" t="s">
        <v>15865</v>
      </c>
      <c r="Q8028" s="70" t="s">
        <v>109</v>
      </c>
      <c r="R8028" s="70" t="s">
        <v>358</v>
      </c>
      <c r="S8028" s="69" t="s">
        <v>15847</v>
      </c>
      <c r="T8028" s="11" t="n">
        <f aca="false">LEN(R8028)</f>
        <v>5</v>
      </c>
    </row>
    <row r="8029" customFormat="false" ht="14.25" hidden="false" customHeight="false" outlineLevel="0" collapsed="false">
      <c r="N8029" s="11" t="n">
        <v>8028</v>
      </c>
      <c r="O8029" s="69" t="s">
        <v>15866</v>
      </c>
      <c r="P8029" s="69" t="s">
        <v>15867</v>
      </c>
      <c r="Q8029" s="70" t="s">
        <v>109</v>
      </c>
      <c r="R8029" s="70" t="s">
        <v>358</v>
      </c>
      <c r="S8029" s="69" t="s">
        <v>15847</v>
      </c>
      <c r="T8029" s="11" t="n">
        <f aca="false">LEN(R8029)</f>
        <v>5</v>
      </c>
    </row>
    <row r="8030" customFormat="false" ht="14.25" hidden="false" customHeight="false" outlineLevel="0" collapsed="false">
      <c r="N8030" s="11" t="n">
        <v>8029</v>
      </c>
      <c r="O8030" s="69" t="s">
        <v>15868</v>
      </c>
      <c r="P8030" s="69" t="s">
        <v>15869</v>
      </c>
      <c r="Q8030" s="70" t="s">
        <v>109</v>
      </c>
      <c r="R8030" s="70" t="s">
        <v>358</v>
      </c>
      <c r="S8030" s="69" t="s">
        <v>15847</v>
      </c>
      <c r="T8030" s="11" t="n">
        <f aca="false">LEN(R8030)</f>
        <v>5</v>
      </c>
    </row>
    <row r="8031" customFormat="false" ht="14.25" hidden="false" customHeight="false" outlineLevel="0" collapsed="false">
      <c r="N8031" s="11" t="n">
        <v>8030</v>
      </c>
      <c r="O8031" s="69" t="s">
        <v>15870</v>
      </c>
      <c r="P8031" s="69" t="s">
        <v>10885</v>
      </c>
      <c r="Q8031" s="70" t="s">
        <v>109</v>
      </c>
      <c r="R8031" s="70" t="s">
        <v>358</v>
      </c>
      <c r="S8031" s="69" t="s">
        <v>15847</v>
      </c>
      <c r="T8031" s="11" t="n">
        <f aca="false">LEN(R8031)</f>
        <v>5</v>
      </c>
    </row>
    <row r="8032" customFormat="false" ht="14.25" hidden="false" customHeight="false" outlineLevel="0" collapsed="false">
      <c r="N8032" s="11" t="n">
        <v>8031</v>
      </c>
      <c r="O8032" s="69" t="s">
        <v>15871</v>
      </c>
      <c r="P8032" s="69" t="s">
        <v>15872</v>
      </c>
      <c r="Q8032" s="70" t="s">
        <v>109</v>
      </c>
      <c r="R8032" s="70" t="s">
        <v>358</v>
      </c>
      <c r="S8032" s="69" t="s">
        <v>15847</v>
      </c>
      <c r="T8032" s="11" t="n">
        <f aca="false">LEN(R8032)</f>
        <v>5</v>
      </c>
    </row>
    <row r="8033" customFormat="false" ht="14.25" hidden="false" customHeight="false" outlineLevel="0" collapsed="false">
      <c r="N8033" s="11" t="n">
        <v>8032</v>
      </c>
      <c r="O8033" s="69" t="s">
        <v>15873</v>
      </c>
      <c r="P8033" s="69" t="s">
        <v>15874</v>
      </c>
      <c r="Q8033" s="70" t="s">
        <v>109</v>
      </c>
      <c r="R8033" s="70" t="s">
        <v>358</v>
      </c>
      <c r="S8033" s="69" t="s">
        <v>15847</v>
      </c>
      <c r="T8033" s="11" t="n">
        <f aca="false">LEN(R8033)</f>
        <v>5</v>
      </c>
    </row>
    <row r="8034" customFormat="false" ht="14.25" hidden="false" customHeight="false" outlineLevel="0" collapsed="false">
      <c r="N8034" s="11" t="n">
        <v>8033</v>
      </c>
      <c r="O8034" s="69" t="s">
        <v>15875</v>
      </c>
      <c r="P8034" s="69" t="s">
        <v>15876</v>
      </c>
      <c r="Q8034" s="70" t="s">
        <v>109</v>
      </c>
      <c r="R8034" s="70" t="s">
        <v>358</v>
      </c>
      <c r="S8034" s="69" t="s">
        <v>15847</v>
      </c>
      <c r="T8034" s="11" t="n">
        <f aca="false">LEN(R8034)</f>
        <v>5</v>
      </c>
    </row>
    <row r="8035" customFormat="false" ht="14.25" hidden="false" customHeight="false" outlineLevel="0" collapsed="false">
      <c r="N8035" s="11" t="n">
        <v>8034</v>
      </c>
      <c r="O8035" s="69" t="s">
        <v>15877</v>
      </c>
      <c r="P8035" s="69" t="s">
        <v>15878</v>
      </c>
      <c r="Q8035" s="70" t="s">
        <v>109</v>
      </c>
      <c r="R8035" s="70" t="s">
        <v>358</v>
      </c>
      <c r="S8035" s="69" t="s">
        <v>15847</v>
      </c>
      <c r="T8035" s="11" t="n">
        <f aca="false">LEN(R8035)</f>
        <v>5</v>
      </c>
    </row>
    <row r="8036" customFormat="false" ht="14.25" hidden="false" customHeight="false" outlineLevel="0" collapsed="false">
      <c r="N8036" s="11" t="n">
        <v>8035</v>
      </c>
      <c r="O8036" s="69" t="s">
        <v>15879</v>
      </c>
      <c r="P8036" s="69" t="s">
        <v>15880</v>
      </c>
      <c r="Q8036" s="70" t="s">
        <v>109</v>
      </c>
      <c r="R8036" s="70" t="s">
        <v>358</v>
      </c>
      <c r="S8036" s="69" t="s">
        <v>15847</v>
      </c>
      <c r="T8036" s="11" t="n">
        <f aca="false">LEN(R8036)</f>
        <v>5</v>
      </c>
    </row>
    <row r="8037" customFormat="false" ht="14.25" hidden="false" customHeight="false" outlineLevel="0" collapsed="false">
      <c r="N8037" s="11" t="n">
        <v>8036</v>
      </c>
      <c r="O8037" s="69" t="s">
        <v>15881</v>
      </c>
      <c r="P8037" s="69" t="s">
        <v>15882</v>
      </c>
      <c r="Q8037" s="70" t="s">
        <v>109</v>
      </c>
      <c r="R8037" s="70" t="s">
        <v>358</v>
      </c>
      <c r="S8037" s="69" t="s">
        <v>15847</v>
      </c>
      <c r="T8037" s="11" t="n">
        <f aca="false">LEN(R8037)</f>
        <v>5</v>
      </c>
    </row>
    <row r="8038" customFormat="false" ht="14.25" hidden="false" customHeight="false" outlineLevel="0" collapsed="false">
      <c r="N8038" s="11" t="n">
        <v>8037</v>
      </c>
      <c r="O8038" s="69" t="s">
        <v>15883</v>
      </c>
      <c r="P8038" s="69" t="s">
        <v>15884</v>
      </c>
      <c r="Q8038" s="70" t="s">
        <v>109</v>
      </c>
      <c r="R8038" s="70" t="s">
        <v>358</v>
      </c>
      <c r="S8038" s="69" t="s">
        <v>15847</v>
      </c>
      <c r="T8038" s="11" t="n">
        <f aca="false">LEN(R8038)</f>
        <v>5</v>
      </c>
    </row>
    <row r="8039" customFormat="false" ht="14.25" hidden="false" customHeight="false" outlineLevel="0" collapsed="false">
      <c r="N8039" s="11" t="n">
        <v>8038</v>
      </c>
      <c r="O8039" s="69" t="s">
        <v>15885</v>
      </c>
      <c r="P8039" s="69" t="s">
        <v>15886</v>
      </c>
      <c r="Q8039" s="70" t="s">
        <v>109</v>
      </c>
      <c r="R8039" s="70" t="s">
        <v>358</v>
      </c>
      <c r="S8039" s="69" t="s">
        <v>15847</v>
      </c>
      <c r="T8039" s="11" t="n">
        <f aca="false">LEN(R8039)</f>
        <v>5</v>
      </c>
    </row>
    <row r="8040" customFormat="false" ht="14.25" hidden="false" customHeight="false" outlineLevel="0" collapsed="false">
      <c r="N8040" s="11" t="n">
        <v>8039</v>
      </c>
      <c r="O8040" s="69" t="s">
        <v>15887</v>
      </c>
      <c r="P8040" s="69" t="s">
        <v>15888</v>
      </c>
      <c r="Q8040" s="70" t="s">
        <v>109</v>
      </c>
      <c r="R8040" s="70" t="s">
        <v>358</v>
      </c>
      <c r="S8040" s="69" t="s">
        <v>15889</v>
      </c>
      <c r="T8040" s="11" t="n">
        <f aca="false">LEN(R8040)</f>
        <v>5</v>
      </c>
    </row>
    <row r="8041" customFormat="false" ht="14.25" hidden="false" customHeight="false" outlineLevel="0" collapsed="false">
      <c r="N8041" s="11" t="n">
        <v>8040</v>
      </c>
      <c r="O8041" s="69" t="s">
        <v>15890</v>
      </c>
      <c r="P8041" s="69" t="s">
        <v>15891</v>
      </c>
      <c r="Q8041" s="70" t="s">
        <v>109</v>
      </c>
      <c r="R8041" s="70" t="s">
        <v>358</v>
      </c>
      <c r="S8041" s="69" t="s">
        <v>15889</v>
      </c>
      <c r="T8041" s="11" t="n">
        <f aca="false">LEN(R8041)</f>
        <v>5</v>
      </c>
    </row>
    <row r="8042" customFormat="false" ht="14.25" hidden="false" customHeight="false" outlineLevel="0" collapsed="false">
      <c r="N8042" s="11" t="n">
        <v>8041</v>
      </c>
      <c r="O8042" s="69" t="s">
        <v>15892</v>
      </c>
      <c r="P8042" s="69" t="s">
        <v>15893</v>
      </c>
      <c r="Q8042" s="70" t="s">
        <v>109</v>
      </c>
      <c r="R8042" s="70" t="s">
        <v>358</v>
      </c>
      <c r="S8042" s="69" t="s">
        <v>15889</v>
      </c>
      <c r="T8042" s="11" t="n">
        <f aca="false">LEN(R8042)</f>
        <v>5</v>
      </c>
    </row>
    <row r="8043" customFormat="false" ht="14.25" hidden="false" customHeight="false" outlineLevel="0" collapsed="false">
      <c r="N8043" s="11" t="n">
        <v>8042</v>
      </c>
      <c r="O8043" s="69" t="s">
        <v>15894</v>
      </c>
      <c r="P8043" s="69" t="s">
        <v>15895</v>
      </c>
      <c r="Q8043" s="70" t="s">
        <v>109</v>
      </c>
      <c r="R8043" s="70" t="s">
        <v>358</v>
      </c>
      <c r="S8043" s="69" t="s">
        <v>15889</v>
      </c>
      <c r="T8043" s="11" t="n">
        <f aca="false">LEN(R8043)</f>
        <v>5</v>
      </c>
    </row>
    <row r="8044" customFormat="false" ht="14.25" hidden="false" customHeight="false" outlineLevel="0" collapsed="false">
      <c r="N8044" s="11" t="n">
        <v>8043</v>
      </c>
      <c r="O8044" s="69" t="s">
        <v>15896</v>
      </c>
      <c r="P8044" s="69" t="s">
        <v>15897</v>
      </c>
      <c r="Q8044" s="70" t="s">
        <v>109</v>
      </c>
      <c r="R8044" s="70" t="s">
        <v>358</v>
      </c>
      <c r="S8044" s="69" t="s">
        <v>15889</v>
      </c>
      <c r="T8044" s="11" t="n">
        <f aca="false">LEN(R8044)</f>
        <v>5</v>
      </c>
    </row>
    <row r="8045" customFormat="false" ht="14.25" hidden="false" customHeight="false" outlineLevel="0" collapsed="false">
      <c r="N8045" s="11" t="n">
        <v>8044</v>
      </c>
      <c r="O8045" s="69" t="s">
        <v>15898</v>
      </c>
      <c r="P8045" s="69" t="s">
        <v>15899</v>
      </c>
      <c r="Q8045" s="70" t="s">
        <v>109</v>
      </c>
      <c r="R8045" s="70" t="s">
        <v>358</v>
      </c>
      <c r="S8045" s="69" t="s">
        <v>15889</v>
      </c>
      <c r="T8045" s="11" t="n">
        <f aca="false">LEN(R8045)</f>
        <v>5</v>
      </c>
    </row>
    <row r="8046" customFormat="false" ht="14.25" hidden="false" customHeight="false" outlineLevel="0" collapsed="false">
      <c r="N8046" s="11" t="n">
        <v>8045</v>
      </c>
      <c r="O8046" s="69" t="s">
        <v>15900</v>
      </c>
      <c r="P8046" s="69" t="s">
        <v>15901</v>
      </c>
      <c r="Q8046" s="70" t="s">
        <v>109</v>
      </c>
      <c r="R8046" s="70" t="s">
        <v>358</v>
      </c>
      <c r="S8046" s="69" t="s">
        <v>15889</v>
      </c>
      <c r="T8046" s="11" t="n">
        <f aca="false">LEN(R8046)</f>
        <v>5</v>
      </c>
    </row>
    <row r="8047" customFormat="false" ht="14.25" hidden="false" customHeight="false" outlineLevel="0" collapsed="false">
      <c r="N8047" s="11" t="n">
        <v>8046</v>
      </c>
      <c r="O8047" s="69" t="s">
        <v>15902</v>
      </c>
      <c r="P8047" s="69" t="s">
        <v>15903</v>
      </c>
      <c r="Q8047" s="70" t="s">
        <v>109</v>
      </c>
      <c r="R8047" s="70" t="s">
        <v>358</v>
      </c>
      <c r="S8047" s="69" t="s">
        <v>15889</v>
      </c>
      <c r="T8047" s="11" t="n">
        <f aca="false">LEN(R8047)</f>
        <v>5</v>
      </c>
    </row>
    <row r="8048" customFormat="false" ht="14.25" hidden="false" customHeight="false" outlineLevel="0" collapsed="false">
      <c r="N8048" s="11" t="n">
        <v>8047</v>
      </c>
      <c r="O8048" s="69" t="s">
        <v>15904</v>
      </c>
      <c r="P8048" s="69" t="s">
        <v>15905</v>
      </c>
      <c r="Q8048" s="70" t="s">
        <v>109</v>
      </c>
      <c r="R8048" s="70" t="s">
        <v>358</v>
      </c>
      <c r="S8048" s="69" t="s">
        <v>15889</v>
      </c>
      <c r="T8048" s="11" t="n">
        <f aca="false">LEN(R8048)</f>
        <v>5</v>
      </c>
    </row>
    <row r="8049" customFormat="false" ht="14.25" hidden="false" customHeight="false" outlineLevel="0" collapsed="false">
      <c r="N8049" s="11" t="n">
        <v>8048</v>
      </c>
      <c r="O8049" s="69" t="s">
        <v>15906</v>
      </c>
      <c r="P8049" s="69" t="s">
        <v>15907</v>
      </c>
      <c r="Q8049" s="70" t="s">
        <v>109</v>
      </c>
      <c r="R8049" s="70" t="s">
        <v>358</v>
      </c>
      <c r="S8049" s="70" t="s">
        <v>15889</v>
      </c>
      <c r="T8049" s="11" t="n">
        <f aca="false">LEN(R8049)</f>
        <v>5</v>
      </c>
    </row>
    <row r="8050" customFormat="false" ht="14.25" hidden="false" customHeight="false" outlineLevel="0" collapsed="false">
      <c r="N8050" s="11" t="n">
        <v>8049</v>
      </c>
      <c r="O8050" s="69" t="s">
        <v>15908</v>
      </c>
      <c r="P8050" s="69" t="s">
        <v>15909</v>
      </c>
      <c r="Q8050" s="70" t="s">
        <v>109</v>
      </c>
      <c r="R8050" s="70" t="s">
        <v>358</v>
      </c>
      <c r="S8050" s="70" t="s">
        <v>15889</v>
      </c>
      <c r="T8050" s="11" t="n">
        <f aca="false">LEN(R8050)</f>
        <v>5</v>
      </c>
    </row>
    <row r="8051" customFormat="false" ht="14.25" hidden="false" customHeight="false" outlineLevel="0" collapsed="false">
      <c r="N8051" s="11" t="n">
        <v>8050</v>
      </c>
      <c r="O8051" s="69" t="s">
        <v>15910</v>
      </c>
      <c r="P8051" s="69" t="s">
        <v>15911</v>
      </c>
      <c r="Q8051" s="70" t="s">
        <v>109</v>
      </c>
      <c r="R8051" s="70" t="s">
        <v>358</v>
      </c>
      <c r="S8051" s="70" t="s">
        <v>15889</v>
      </c>
      <c r="T8051" s="11" t="n">
        <f aca="false">LEN(R8051)</f>
        <v>5</v>
      </c>
    </row>
    <row r="8052" customFormat="false" ht="14.25" hidden="false" customHeight="false" outlineLevel="0" collapsed="false">
      <c r="N8052" s="11" t="n">
        <v>8051</v>
      </c>
      <c r="O8052" s="69" t="s">
        <v>15912</v>
      </c>
      <c r="P8052" s="69" t="s">
        <v>15913</v>
      </c>
      <c r="Q8052" s="70" t="s">
        <v>109</v>
      </c>
      <c r="R8052" s="70" t="s">
        <v>358</v>
      </c>
      <c r="S8052" s="70" t="s">
        <v>15889</v>
      </c>
      <c r="T8052" s="11" t="n">
        <f aca="false">LEN(R8052)</f>
        <v>5</v>
      </c>
    </row>
    <row r="8053" customFormat="false" ht="14.25" hidden="false" customHeight="false" outlineLevel="0" collapsed="false">
      <c r="N8053" s="11" t="n">
        <v>8052</v>
      </c>
      <c r="O8053" s="69" t="s">
        <v>15914</v>
      </c>
      <c r="P8053" s="69" t="s">
        <v>15915</v>
      </c>
      <c r="Q8053" s="70" t="s">
        <v>109</v>
      </c>
      <c r="R8053" s="70" t="s">
        <v>358</v>
      </c>
      <c r="S8053" s="70" t="s">
        <v>15889</v>
      </c>
      <c r="T8053" s="11" t="n">
        <f aca="false">LEN(R8053)</f>
        <v>5</v>
      </c>
    </row>
    <row r="8054" customFormat="false" ht="14.25" hidden="false" customHeight="false" outlineLevel="0" collapsed="false">
      <c r="N8054" s="11" t="n">
        <v>8053</v>
      </c>
      <c r="O8054" s="69" t="s">
        <v>15916</v>
      </c>
      <c r="P8054" s="69" t="s">
        <v>13670</v>
      </c>
      <c r="Q8054" s="70" t="s">
        <v>109</v>
      </c>
      <c r="R8054" s="70" t="s">
        <v>358</v>
      </c>
      <c r="S8054" s="70" t="s">
        <v>15889</v>
      </c>
      <c r="T8054" s="11" t="n">
        <f aca="false">LEN(R8054)</f>
        <v>5</v>
      </c>
    </row>
    <row r="8055" customFormat="false" ht="14.25" hidden="false" customHeight="false" outlineLevel="0" collapsed="false">
      <c r="N8055" s="11" t="n">
        <v>8054</v>
      </c>
      <c r="O8055" s="69" t="s">
        <v>15917</v>
      </c>
      <c r="P8055" s="69" t="s">
        <v>15918</v>
      </c>
      <c r="Q8055" s="70" t="s">
        <v>109</v>
      </c>
      <c r="R8055" s="70" t="s">
        <v>358</v>
      </c>
      <c r="S8055" s="70" t="s">
        <v>15889</v>
      </c>
      <c r="T8055" s="11" t="n">
        <f aca="false">LEN(R8055)</f>
        <v>5</v>
      </c>
    </row>
    <row r="8056" customFormat="false" ht="14.25" hidden="false" customHeight="false" outlineLevel="0" collapsed="false">
      <c r="N8056" s="11" t="n">
        <v>8055</v>
      </c>
      <c r="O8056" s="69" t="s">
        <v>15919</v>
      </c>
      <c r="P8056" s="69" t="s">
        <v>15920</v>
      </c>
      <c r="Q8056" s="70" t="s">
        <v>109</v>
      </c>
      <c r="R8056" s="70" t="s">
        <v>358</v>
      </c>
      <c r="S8056" s="70" t="s">
        <v>15889</v>
      </c>
      <c r="T8056" s="11" t="n">
        <f aca="false">LEN(R8056)</f>
        <v>5</v>
      </c>
    </row>
    <row r="8057" customFormat="false" ht="14.25" hidden="false" customHeight="false" outlineLevel="0" collapsed="false">
      <c r="N8057" s="11" t="n">
        <v>8056</v>
      </c>
      <c r="O8057" s="69" t="s">
        <v>15921</v>
      </c>
      <c r="P8057" s="69" t="s">
        <v>15922</v>
      </c>
      <c r="Q8057" s="70" t="s">
        <v>109</v>
      </c>
      <c r="R8057" s="70" t="s">
        <v>358</v>
      </c>
      <c r="S8057" s="70" t="s">
        <v>15889</v>
      </c>
      <c r="T8057" s="11" t="n">
        <f aca="false">LEN(R8057)</f>
        <v>5</v>
      </c>
    </row>
    <row r="8058" customFormat="false" ht="14.25" hidden="false" customHeight="false" outlineLevel="0" collapsed="false">
      <c r="N8058" s="11" t="n">
        <v>8057</v>
      </c>
      <c r="O8058" s="69" t="s">
        <v>15923</v>
      </c>
      <c r="P8058" s="69" t="s">
        <v>15924</v>
      </c>
      <c r="Q8058" s="70" t="s">
        <v>109</v>
      </c>
      <c r="R8058" s="70" t="s">
        <v>358</v>
      </c>
      <c r="S8058" s="70" t="s">
        <v>15889</v>
      </c>
      <c r="T8058" s="11" t="n">
        <f aca="false">LEN(R8058)</f>
        <v>5</v>
      </c>
    </row>
    <row r="8059" customFormat="false" ht="14.25" hidden="false" customHeight="false" outlineLevel="0" collapsed="false">
      <c r="N8059" s="11" t="n">
        <v>8058</v>
      </c>
      <c r="O8059" s="69" t="s">
        <v>15925</v>
      </c>
      <c r="P8059" s="69" t="s">
        <v>15926</v>
      </c>
      <c r="Q8059" s="70" t="s">
        <v>109</v>
      </c>
      <c r="R8059" s="70" t="s">
        <v>358</v>
      </c>
      <c r="S8059" s="70" t="s">
        <v>15889</v>
      </c>
      <c r="T8059" s="11" t="n">
        <f aca="false">LEN(R8059)</f>
        <v>5</v>
      </c>
    </row>
    <row r="8060" customFormat="false" ht="14.25" hidden="false" customHeight="false" outlineLevel="0" collapsed="false">
      <c r="N8060" s="11" t="n">
        <v>8059</v>
      </c>
      <c r="O8060" s="69" t="s">
        <v>15927</v>
      </c>
      <c r="P8060" s="69" t="s">
        <v>15928</v>
      </c>
      <c r="Q8060" s="70" t="s">
        <v>109</v>
      </c>
      <c r="R8060" s="70" t="s">
        <v>358</v>
      </c>
      <c r="S8060" s="70" t="s">
        <v>14139</v>
      </c>
      <c r="T8060" s="11" t="n">
        <f aca="false">LEN(R8060)</f>
        <v>5</v>
      </c>
    </row>
    <row r="8061" customFormat="false" ht="14.25" hidden="false" customHeight="false" outlineLevel="0" collapsed="false">
      <c r="N8061" s="11" t="n">
        <v>8060</v>
      </c>
      <c r="O8061" s="69" t="s">
        <v>15929</v>
      </c>
      <c r="P8061" s="69" t="s">
        <v>15930</v>
      </c>
      <c r="Q8061" s="70" t="s">
        <v>109</v>
      </c>
      <c r="R8061" s="70" t="s">
        <v>358</v>
      </c>
      <c r="S8061" s="70" t="s">
        <v>14440</v>
      </c>
      <c r="T8061" s="11" t="n">
        <f aca="false">LEN(R8061)</f>
        <v>5</v>
      </c>
    </row>
    <row r="8062" customFormat="false" ht="14.25" hidden="false" customHeight="false" outlineLevel="0" collapsed="false">
      <c r="N8062" s="11" t="n">
        <v>8061</v>
      </c>
      <c r="O8062" s="69" t="s">
        <v>15931</v>
      </c>
      <c r="P8062" s="69" t="s">
        <v>15932</v>
      </c>
      <c r="Q8062" s="70" t="s">
        <v>109</v>
      </c>
      <c r="R8062" s="70" t="s">
        <v>358</v>
      </c>
      <c r="S8062" s="70" t="s">
        <v>15077</v>
      </c>
      <c r="T8062" s="11" t="n">
        <f aca="false">LEN(R8062)</f>
        <v>5</v>
      </c>
    </row>
    <row r="8063" customFormat="false" ht="14.25" hidden="false" customHeight="false" outlineLevel="0" collapsed="false">
      <c r="N8063" s="11" t="n">
        <v>8062</v>
      </c>
      <c r="O8063" s="69" t="s">
        <v>15933</v>
      </c>
      <c r="P8063" s="69" t="s">
        <v>15934</v>
      </c>
      <c r="Q8063" s="70" t="s">
        <v>109</v>
      </c>
      <c r="R8063" s="70" t="s">
        <v>358</v>
      </c>
      <c r="S8063" s="70" t="s">
        <v>14139</v>
      </c>
      <c r="T8063" s="11" t="n">
        <f aca="false">LEN(R8063)</f>
        <v>5</v>
      </c>
    </row>
    <row r="8064" customFormat="false" ht="14.25" hidden="false" customHeight="false" outlineLevel="0" collapsed="false">
      <c r="N8064" s="11" t="n">
        <v>8063</v>
      </c>
      <c r="O8064" s="69" t="s">
        <v>15935</v>
      </c>
      <c r="P8064" s="69" t="s">
        <v>15936</v>
      </c>
      <c r="Q8064" s="70" t="s">
        <v>109</v>
      </c>
      <c r="R8064" s="70" t="s">
        <v>358</v>
      </c>
      <c r="S8064" s="70" t="s">
        <v>14139</v>
      </c>
      <c r="T8064" s="11" t="n">
        <f aca="false">LEN(R8064)</f>
        <v>5</v>
      </c>
    </row>
    <row r="8065" customFormat="false" ht="14.25" hidden="false" customHeight="false" outlineLevel="0" collapsed="false">
      <c r="N8065" s="11" t="n">
        <v>8064</v>
      </c>
      <c r="O8065" s="69" t="s">
        <v>15937</v>
      </c>
      <c r="P8065" s="69" t="s">
        <v>15938</v>
      </c>
      <c r="Q8065" s="70" t="s">
        <v>109</v>
      </c>
      <c r="R8065" s="70" t="s">
        <v>358</v>
      </c>
      <c r="S8065" s="70" t="s">
        <v>14325</v>
      </c>
      <c r="T8065" s="11" t="n">
        <f aca="false">LEN(R8065)</f>
        <v>5</v>
      </c>
    </row>
    <row r="8066" customFormat="false" ht="14.25" hidden="false" customHeight="false" outlineLevel="0" collapsed="false">
      <c r="N8066" s="11" t="n">
        <v>8065</v>
      </c>
      <c r="O8066" s="69" t="s">
        <v>15939</v>
      </c>
      <c r="P8066" s="69" t="s">
        <v>15940</v>
      </c>
      <c r="Q8066" s="70" t="s">
        <v>109</v>
      </c>
      <c r="R8066" s="70" t="s">
        <v>358</v>
      </c>
      <c r="S8066" s="70" t="s">
        <v>14325</v>
      </c>
      <c r="T8066" s="11" t="n">
        <f aca="false">LEN(R8066)</f>
        <v>5</v>
      </c>
    </row>
    <row r="8067" customFormat="false" ht="14.25" hidden="false" customHeight="false" outlineLevel="0" collapsed="false">
      <c r="N8067" s="11" t="n">
        <v>8066</v>
      </c>
      <c r="O8067" s="69" t="s">
        <v>15941</v>
      </c>
      <c r="P8067" s="69" t="s">
        <v>15942</v>
      </c>
      <c r="Q8067" s="70" t="s">
        <v>109</v>
      </c>
      <c r="R8067" s="70" t="s">
        <v>358</v>
      </c>
      <c r="S8067" s="70" t="s">
        <v>14325</v>
      </c>
      <c r="T8067" s="11" t="n">
        <f aca="false">LEN(R8067)</f>
        <v>5</v>
      </c>
    </row>
    <row r="8068" customFormat="false" ht="14.25" hidden="false" customHeight="false" outlineLevel="0" collapsed="false">
      <c r="N8068" s="11" t="n">
        <v>8067</v>
      </c>
      <c r="O8068" s="69" t="s">
        <v>15943</v>
      </c>
      <c r="P8068" s="69" t="s">
        <v>15944</v>
      </c>
      <c r="Q8068" s="70" t="s">
        <v>109</v>
      </c>
      <c r="R8068" s="70" t="s">
        <v>358</v>
      </c>
      <c r="S8068" s="70" t="s">
        <v>14375</v>
      </c>
      <c r="T8068" s="11" t="n">
        <f aca="false">LEN(R8068)</f>
        <v>5</v>
      </c>
    </row>
    <row r="8069" customFormat="false" ht="14.25" hidden="false" customHeight="false" outlineLevel="0" collapsed="false">
      <c r="N8069" s="11" t="n">
        <v>8068</v>
      </c>
      <c r="O8069" s="69" t="s">
        <v>15945</v>
      </c>
      <c r="P8069" s="69" t="s">
        <v>15946</v>
      </c>
      <c r="Q8069" s="70" t="s">
        <v>109</v>
      </c>
      <c r="R8069" s="70" t="s">
        <v>358</v>
      </c>
      <c r="S8069" s="70" t="s">
        <v>14375</v>
      </c>
      <c r="T8069" s="11" t="n">
        <f aca="false">LEN(R8069)</f>
        <v>5</v>
      </c>
    </row>
    <row r="8070" customFormat="false" ht="14.25" hidden="false" customHeight="false" outlineLevel="0" collapsed="false">
      <c r="N8070" s="11" t="n">
        <v>8069</v>
      </c>
      <c r="O8070" s="69" t="s">
        <v>15947</v>
      </c>
      <c r="P8070" s="69" t="s">
        <v>15948</v>
      </c>
      <c r="Q8070" s="70" t="s">
        <v>109</v>
      </c>
      <c r="R8070" s="70" t="s">
        <v>358</v>
      </c>
      <c r="S8070" s="70" t="s">
        <v>14440</v>
      </c>
      <c r="T8070" s="11" t="n">
        <f aca="false">LEN(R8070)</f>
        <v>5</v>
      </c>
    </row>
    <row r="8071" customFormat="false" ht="14.25" hidden="false" customHeight="false" outlineLevel="0" collapsed="false">
      <c r="N8071" s="11" t="n">
        <v>8070</v>
      </c>
      <c r="O8071" s="69" t="s">
        <v>15949</v>
      </c>
      <c r="P8071" s="69" t="s">
        <v>15950</v>
      </c>
      <c r="Q8071" s="70" t="s">
        <v>109</v>
      </c>
      <c r="R8071" s="70" t="s">
        <v>358</v>
      </c>
      <c r="S8071" s="70" t="s">
        <v>14440</v>
      </c>
      <c r="T8071" s="11" t="n">
        <f aca="false">LEN(R8071)</f>
        <v>5</v>
      </c>
    </row>
    <row r="8072" customFormat="false" ht="14.25" hidden="false" customHeight="false" outlineLevel="0" collapsed="false">
      <c r="N8072" s="11" t="n">
        <v>8071</v>
      </c>
      <c r="O8072" s="69" t="s">
        <v>15951</v>
      </c>
      <c r="P8072" s="69" t="s">
        <v>15952</v>
      </c>
      <c r="Q8072" s="70" t="s">
        <v>109</v>
      </c>
      <c r="R8072" s="70" t="s">
        <v>358</v>
      </c>
      <c r="S8072" s="70" t="s">
        <v>14440</v>
      </c>
      <c r="T8072" s="11" t="n">
        <f aca="false">LEN(R8072)</f>
        <v>5</v>
      </c>
    </row>
    <row r="8073" customFormat="false" ht="14.25" hidden="false" customHeight="false" outlineLevel="0" collapsed="false">
      <c r="N8073" s="11" t="n">
        <v>8072</v>
      </c>
      <c r="O8073" s="69" t="s">
        <v>15953</v>
      </c>
      <c r="P8073" s="69" t="s">
        <v>15954</v>
      </c>
      <c r="Q8073" s="70" t="s">
        <v>109</v>
      </c>
      <c r="R8073" s="70" t="s">
        <v>358</v>
      </c>
      <c r="S8073" s="70" t="s">
        <v>14440</v>
      </c>
      <c r="T8073" s="11" t="n">
        <f aca="false">LEN(R8073)</f>
        <v>5</v>
      </c>
    </row>
    <row r="8074" customFormat="false" ht="14.25" hidden="false" customHeight="false" outlineLevel="0" collapsed="false">
      <c r="N8074" s="11" t="n">
        <v>8073</v>
      </c>
      <c r="O8074" s="69" t="s">
        <v>15955</v>
      </c>
      <c r="P8074" s="69" t="s">
        <v>15956</v>
      </c>
      <c r="Q8074" s="70" t="s">
        <v>109</v>
      </c>
      <c r="R8074" s="70" t="s">
        <v>358</v>
      </c>
      <c r="S8074" s="70" t="s">
        <v>14440</v>
      </c>
      <c r="T8074" s="11" t="n">
        <f aca="false">LEN(R8074)</f>
        <v>5</v>
      </c>
    </row>
    <row r="8075" customFormat="false" ht="14.25" hidden="false" customHeight="false" outlineLevel="0" collapsed="false">
      <c r="N8075" s="11" t="n">
        <v>8074</v>
      </c>
      <c r="O8075" s="69" t="s">
        <v>15957</v>
      </c>
      <c r="P8075" s="69" t="s">
        <v>15958</v>
      </c>
      <c r="Q8075" s="70" t="s">
        <v>109</v>
      </c>
      <c r="R8075" s="70" t="s">
        <v>358</v>
      </c>
      <c r="S8075" s="70" t="s">
        <v>14450</v>
      </c>
      <c r="T8075" s="11" t="n">
        <f aca="false">LEN(R8075)</f>
        <v>5</v>
      </c>
    </row>
    <row r="8076" customFormat="false" ht="14.25" hidden="false" customHeight="false" outlineLevel="0" collapsed="false">
      <c r="N8076" s="11" t="n">
        <v>8075</v>
      </c>
      <c r="O8076" s="69" t="s">
        <v>15959</v>
      </c>
      <c r="P8076" s="69" t="s">
        <v>15960</v>
      </c>
      <c r="Q8076" s="70" t="s">
        <v>109</v>
      </c>
      <c r="R8076" s="70" t="s">
        <v>358</v>
      </c>
      <c r="S8076" s="70" t="s">
        <v>14440</v>
      </c>
      <c r="T8076" s="11" t="n">
        <f aca="false">LEN(R8076)</f>
        <v>5</v>
      </c>
    </row>
    <row r="8077" customFormat="false" ht="14.25" hidden="false" customHeight="false" outlineLevel="0" collapsed="false">
      <c r="N8077" s="11" t="n">
        <v>8076</v>
      </c>
      <c r="O8077" s="69" t="s">
        <v>15961</v>
      </c>
      <c r="P8077" s="69" t="s">
        <v>15962</v>
      </c>
      <c r="Q8077" s="70" t="s">
        <v>109</v>
      </c>
      <c r="R8077" s="70" t="s">
        <v>358</v>
      </c>
      <c r="S8077" s="70" t="s">
        <v>14440</v>
      </c>
      <c r="T8077" s="11" t="n">
        <f aca="false">LEN(R8077)</f>
        <v>5</v>
      </c>
    </row>
    <row r="8078" customFormat="false" ht="14.25" hidden="false" customHeight="false" outlineLevel="0" collapsed="false">
      <c r="N8078" s="11" t="n">
        <v>8077</v>
      </c>
      <c r="O8078" s="69" t="s">
        <v>15963</v>
      </c>
      <c r="P8078" s="69" t="s">
        <v>15964</v>
      </c>
      <c r="Q8078" s="70" t="s">
        <v>109</v>
      </c>
      <c r="R8078" s="70" t="s">
        <v>358</v>
      </c>
      <c r="S8078" s="70" t="s">
        <v>14489</v>
      </c>
      <c r="T8078" s="11" t="n">
        <f aca="false">LEN(R8078)</f>
        <v>5</v>
      </c>
    </row>
    <row r="8079" customFormat="false" ht="14.25" hidden="false" customHeight="false" outlineLevel="0" collapsed="false">
      <c r="N8079" s="11" t="n">
        <v>8078</v>
      </c>
      <c r="O8079" s="69" t="s">
        <v>15965</v>
      </c>
      <c r="P8079" s="69" t="s">
        <v>15966</v>
      </c>
      <c r="Q8079" s="70" t="s">
        <v>109</v>
      </c>
      <c r="R8079" s="70" t="s">
        <v>358</v>
      </c>
      <c r="S8079" s="70" t="s">
        <v>14489</v>
      </c>
      <c r="T8079" s="11" t="n">
        <f aca="false">LEN(R8079)</f>
        <v>5</v>
      </c>
    </row>
    <row r="8080" customFormat="false" ht="14.25" hidden="false" customHeight="false" outlineLevel="0" collapsed="false">
      <c r="N8080" s="11" t="n">
        <v>8079</v>
      </c>
      <c r="O8080" s="69" t="s">
        <v>15967</v>
      </c>
      <c r="P8080" s="69" t="s">
        <v>15968</v>
      </c>
      <c r="Q8080" s="70" t="s">
        <v>109</v>
      </c>
      <c r="R8080" s="70" t="s">
        <v>358</v>
      </c>
      <c r="S8080" s="70" t="s">
        <v>14450</v>
      </c>
      <c r="T8080" s="11" t="n">
        <f aca="false">LEN(R8080)</f>
        <v>5</v>
      </c>
    </row>
    <row r="8081" customFormat="false" ht="14.25" hidden="false" customHeight="false" outlineLevel="0" collapsed="false">
      <c r="N8081" s="11" t="n">
        <v>8080</v>
      </c>
      <c r="O8081" s="69" t="s">
        <v>15969</v>
      </c>
      <c r="P8081" s="69" t="s">
        <v>15970</v>
      </c>
      <c r="Q8081" s="70" t="s">
        <v>109</v>
      </c>
      <c r="R8081" s="70" t="s">
        <v>358</v>
      </c>
      <c r="S8081" s="70" t="s">
        <v>14550</v>
      </c>
      <c r="T8081" s="11" t="n">
        <f aca="false">LEN(R8081)</f>
        <v>5</v>
      </c>
    </row>
    <row r="8082" customFormat="false" ht="14.25" hidden="false" customHeight="false" outlineLevel="0" collapsed="false">
      <c r="N8082" s="11" t="n">
        <v>8081</v>
      </c>
      <c r="O8082" s="69" t="s">
        <v>15971</v>
      </c>
      <c r="P8082" s="69" t="s">
        <v>15972</v>
      </c>
      <c r="Q8082" s="70" t="s">
        <v>109</v>
      </c>
      <c r="R8082" s="70" t="s">
        <v>358</v>
      </c>
      <c r="S8082" s="70" t="s">
        <v>14450</v>
      </c>
      <c r="T8082" s="11" t="n">
        <f aca="false">LEN(R8082)</f>
        <v>5</v>
      </c>
    </row>
    <row r="8083" customFormat="false" ht="14.25" hidden="false" customHeight="false" outlineLevel="0" collapsed="false">
      <c r="N8083" s="11" t="n">
        <v>8082</v>
      </c>
      <c r="O8083" s="69" t="s">
        <v>15973</v>
      </c>
      <c r="P8083" s="69" t="s">
        <v>15974</v>
      </c>
      <c r="Q8083" s="70" t="s">
        <v>109</v>
      </c>
      <c r="R8083" s="70" t="s">
        <v>358</v>
      </c>
      <c r="S8083" s="70" t="s">
        <v>14750</v>
      </c>
      <c r="T8083" s="11" t="n">
        <f aca="false">LEN(R8083)</f>
        <v>5</v>
      </c>
    </row>
    <row r="8084" customFormat="false" ht="14.25" hidden="false" customHeight="false" outlineLevel="0" collapsed="false">
      <c r="N8084" s="11" t="n">
        <v>8083</v>
      </c>
      <c r="O8084" s="69" t="s">
        <v>15975</v>
      </c>
      <c r="P8084" s="69" t="s">
        <v>15976</v>
      </c>
      <c r="Q8084" s="70" t="s">
        <v>109</v>
      </c>
      <c r="R8084" s="70" t="s">
        <v>358</v>
      </c>
      <c r="S8084" s="70" t="s">
        <v>14750</v>
      </c>
      <c r="T8084" s="11" t="n">
        <f aca="false">LEN(R8084)</f>
        <v>5</v>
      </c>
    </row>
    <row r="8085" customFormat="false" ht="14.25" hidden="false" customHeight="false" outlineLevel="0" collapsed="false">
      <c r="N8085" s="11" t="n">
        <v>8084</v>
      </c>
      <c r="O8085" s="69" t="s">
        <v>15977</v>
      </c>
      <c r="P8085" s="69" t="s">
        <v>15978</v>
      </c>
      <c r="Q8085" s="70" t="s">
        <v>109</v>
      </c>
      <c r="R8085" s="70" t="s">
        <v>358</v>
      </c>
      <c r="S8085" s="70" t="s">
        <v>14750</v>
      </c>
      <c r="T8085" s="11" t="n">
        <f aca="false">LEN(R8085)</f>
        <v>5</v>
      </c>
    </row>
    <row r="8086" customFormat="false" ht="14.25" hidden="false" customHeight="false" outlineLevel="0" collapsed="false">
      <c r="N8086" s="11" t="n">
        <v>8085</v>
      </c>
      <c r="O8086" s="69" t="s">
        <v>15979</v>
      </c>
      <c r="P8086" s="69" t="s">
        <v>4714</v>
      </c>
      <c r="Q8086" s="70" t="s">
        <v>109</v>
      </c>
      <c r="R8086" s="70" t="s">
        <v>358</v>
      </c>
      <c r="S8086" s="70" t="s">
        <v>14750</v>
      </c>
      <c r="T8086" s="11" t="n">
        <f aca="false">LEN(R8086)</f>
        <v>5</v>
      </c>
    </row>
    <row r="8087" customFormat="false" ht="14.25" hidden="false" customHeight="false" outlineLevel="0" collapsed="false">
      <c r="N8087" s="11" t="n">
        <v>8086</v>
      </c>
      <c r="O8087" s="69" t="s">
        <v>15980</v>
      </c>
      <c r="P8087" s="69" t="s">
        <v>15981</v>
      </c>
      <c r="Q8087" s="70" t="s">
        <v>109</v>
      </c>
      <c r="R8087" s="70" t="s">
        <v>358</v>
      </c>
      <c r="S8087" s="70" t="s">
        <v>14750</v>
      </c>
      <c r="T8087" s="11" t="n">
        <f aca="false">LEN(R8087)</f>
        <v>5</v>
      </c>
    </row>
    <row r="8088" customFormat="false" ht="14.25" hidden="false" customHeight="false" outlineLevel="0" collapsed="false">
      <c r="N8088" s="11" t="n">
        <v>8087</v>
      </c>
      <c r="O8088" s="69" t="s">
        <v>15982</v>
      </c>
      <c r="P8088" s="69" t="s">
        <v>15983</v>
      </c>
      <c r="Q8088" s="70" t="s">
        <v>109</v>
      </c>
      <c r="R8088" s="70" t="s">
        <v>358</v>
      </c>
      <c r="S8088" s="70" t="s">
        <v>14750</v>
      </c>
      <c r="T8088" s="11" t="n">
        <f aca="false">LEN(R8088)</f>
        <v>5</v>
      </c>
    </row>
    <row r="8089" customFormat="false" ht="14.25" hidden="false" customHeight="false" outlineLevel="0" collapsed="false">
      <c r="N8089" s="11" t="n">
        <v>8088</v>
      </c>
      <c r="O8089" s="69" t="s">
        <v>15984</v>
      </c>
      <c r="P8089" s="69" t="s">
        <v>15985</v>
      </c>
      <c r="Q8089" s="70" t="s">
        <v>109</v>
      </c>
      <c r="R8089" s="70" t="s">
        <v>358</v>
      </c>
      <c r="S8089" s="70" t="s">
        <v>14750</v>
      </c>
      <c r="T8089" s="11" t="n">
        <f aca="false">LEN(R8089)</f>
        <v>5</v>
      </c>
    </row>
    <row r="8090" customFormat="false" ht="14.25" hidden="false" customHeight="false" outlineLevel="0" collapsed="false">
      <c r="N8090" s="11" t="n">
        <v>8089</v>
      </c>
      <c r="O8090" s="69" t="s">
        <v>15986</v>
      </c>
      <c r="P8090" s="69" t="s">
        <v>15987</v>
      </c>
      <c r="Q8090" s="70" t="s">
        <v>109</v>
      </c>
      <c r="R8090" s="70" t="s">
        <v>358</v>
      </c>
      <c r="S8090" s="70" t="s">
        <v>14750</v>
      </c>
      <c r="T8090" s="11" t="n">
        <f aca="false">LEN(R8090)</f>
        <v>5</v>
      </c>
    </row>
    <row r="8091" customFormat="false" ht="14.25" hidden="false" customHeight="false" outlineLevel="0" collapsed="false">
      <c r="N8091" s="11" t="n">
        <v>8090</v>
      </c>
      <c r="O8091" s="69" t="s">
        <v>15988</v>
      </c>
      <c r="P8091" s="69" t="s">
        <v>15989</v>
      </c>
      <c r="Q8091" s="70" t="s">
        <v>109</v>
      </c>
      <c r="R8091" s="70" t="s">
        <v>358</v>
      </c>
      <c r="S8091" s="70" t="s">
        <v>14750</v>
      </c>
      <c r="T8091" s="11" t="n">
        <f aca="false">LEN(R8091)</f>
        <v>5</v>
      </c>
    </row>
    <row r="8092" customFormat="false" ht="14.25" hidden="false" customHeight="false" outlineLevel="0" collapsed="false">
      <c r="N8092" s="11" t="n">
        <v>8091</v>
      </c>
      <c r="O8092" s="69" t="s">
        <v>15990</v>
      </c>
      <c r="P8092" s="69" t="s">
        <v>15991</v>
      </c>
      <c r="Q8092" s="70" t="s">
        <v>109</v>
      </c>
      <c r="R8092" s="70" t="s">
        <v>358</v>
      </c>
      <c r="S8092" s="70" t="s">
        <v>14750</v>
      </c>
      <c r="T8092" s="11" t="n">
        <f aca="false">LEN(R8092)</f>
        <v>5</v>
      </c>
    </row>
    <row r="8093" customFormat="false" ht="14.25" hidden="false" customHeight="false" outlineLevel="0" collapsed="false">
      <c r="N8093" s="11" t="n">
        <v>8092</v>
      </c>
      <c r="O8093" s="69" t="s">
        <v>15992</v>
      </c>
      <c r="P8093" s="69" t="s">
        <v>15993</v>
      </c>
      <c r="Q8093" s="70" t="s">
        <v>109</v>
      </c>
      <c r="R8093" s="70" t="s">
        <v>358</v>
      </c>
      <c r="S8093" s="70" t="s">
        <v>14831</v>
      </c>
      <c r="T8093" s="11" t="n">
        <f aca="false">LEN(R8093)</f>
        <v>5</v>
      </c>
    </row>
    <row r="8094" customFormat="false" ht="14.25" hidden="false" customHeight="false" outlineLevel="0" collapsed="false">
      <c r="N8094" s="11" t="n">
        <v>8093</v>
      </c>
      <c r="O8094" s="69" t="s">
        <v>15994</v>
      </c>
      <c r="P8094" s="69" t="s">
        <v>15995</v>
      </c>
      <c r="Q8094" s="70" t="s">
        <v>109</v>
      </c>
      <c r="R8094" s="70" t="s">
        <v>358</v>
      </c>
      <c r="S8094" s="70" t="s">
        <v>14831</v>
      </c>
      <c r="T8094" s="11" t="n">
        <f aca="false">LEN(R8094)</f>
        <v>5</v>
      </c>
    </row>
    <row r="8095" customFormat="false" ht="14.25" hidden="false" customHeight="false" outlineLevel="0" collapsed="false">
      <c r="N8095" s="11" t="n">
        <v>8094</v>
      </c>
      <c r="O8095" s="69" t="s">
        <v>15996</v>
      </c>
      <c r="P8095" s="69" t="s">
        <v>15997</v>
      </c>
      <c r="Q8095" s="70" t="s">
        <v>109</v>
      </c>
      <c r="R8095" s="70" t="s">
        <v>358</v>
      </c>
      <c r="S8095" s="70" t="s">
        <v>14831</v>
      </c>
      <c r="T8095" s="11" t="n">
        <f aca="false">LEN(R8095)</f>
        <v>5</v>
      </c>
    </row>
    <row r="8096" customFormat="false" ht="14.25" hidden="false" customHeight="false" outlineLevel="0" collapsed="false">
      <c r="N8096" s="11" t="n">
        <v>8095</v>
      </c>
      <c r="O8096" s="69" t="s">
        <v>15998</v>
      </c>
      <c r="P8096" s="69" t="s">
        <v>15999</v>
      </c>
      <c r="Q8096" s="70" t="s">
        <v>109</v>
      </c>
      <c r="R8096" s="70" t="s">
        <v>358</v>
      </c>
      <c r="S8096" s="70" t="s">
        <v>14831</v>
      </c>
      <c r="T8096" s="11" t="n">
        <f aca="false">LEN(R8096)</f>
        <v>5</v>
      </c>
    </row>
    <row r="8097" customFormat="false" ht="14.25" hidden="false" customHeight="false" outlineLevel="0" collapsed="false">
      <c r="N8097" s="11" t="n">
        <v>8096</v>
      </c>
      <c r="O8097" s="69" t="s">
        <v>16000</v>
      </c>
      <c r="P8097" s="69" t="s">
        <v>16001</v>
      </c>
      <c r="Q8097" s="70" t="s">
        <v>109</v>
      </c>
      <c r="R8097" s="70" t="s">
        <v>358</v>
      </c>
      <c r="S8097" s="70" t="s">
        <v>14924</v>
      </c>
      <c r="T8097" s="11" t="n">
        <f aca="false">LEN(R8097)</f>
        <v>5</v>
      </c>
    </row>
    <row r="8098" customFormat="false" ht="14.25" hidden="false" customHeight="false" outlineLevel="0" collapsed="false">
      <c r="N8098" s="11" t="n">
        <v>8097</v>
      </c>
      <c r="O8098" s="69" t="s">
        <v>16002</v>
      </c>
      <c r="P8098" s="69" t="s">
        <v>16003</v>
      </c>
      <c r="Q8098" s="70" t="s">
        <v>109</v>
      </c>
      <c r="R8098" s="70" t="s">
        <v>358</v>
      </c>
      <c r="S8098" s="70" t="s">
        <v>14999</v>
      </c>
      <c r="T8098" s="11" t="n">
        <f aca="false">LEN(R8098)</f>
        <v>5</v>
      </c>
    </row>
    <row r="8099" customFormat="false" ht="14.25" hidden="false" customHeight="false" outlineLevel="0" collapsed="false">
      <c r="N8099" s="11" t="n">
        <v>8098</v>
      </c>
      <c r="O8099" s="69" t="s">
        <v>16004</v>
      </c>
      <c r="P8099" s="69" t="s">
        <v>16005</v>
      </c>
      <c r="Q8099" s="70" t="s">
        <v>109</v>
      </c>
      <c r="R8099" s="70" t="s">
        <v>358</v>
      </c>
      <c r="S8099" s="70" t="s">
        <v>14999</v>
      </c>
      <c r="T8099" s="11" t="n">
        <f aca="false">LEN(R8099)</f>
        <v>5</v>
      </c>
    </row>
    <row r="8100" customFormat="false" ht="14.25" hidden="false" customHeight="false" outlineLevel="0" collapsed="false">
      <c r="N8100" s="11" t="n">
        <v>8099</v>
      </c>
      <c r="O8100" s="69" t="s">
        <v>16006</v>
      </c>
      <c r="P8100" s="69" t="s">
        <v>16007</v>
      </c>
      <c r="Q8100" s="70" t="s">
        <v>109</v>
      </c>
      <c r="R8100" s="70" t="s">
        <v>358</v>
      </c>
      <c r="S8100" s="70" t="s">
        <v>14999</v>
      </c>
      <c r="T8100" s="11" t="n">
        <f aca="false">LEN(R8100)</f>
        <v>5</v>
      </c>
    </row>
    <row r="8101" customFormat="false" ht="14.25" hidden="false" customHeight="false" outlineLevel="0" collapsed="false">
      <c r="N8101" s="11" t="n">
        <v>8100</v>
      </c>
      <c r="O8101" s="69" t="s">
        <v>16008</v>
      </c>
      <c r="P8101" s="69" t="s">
        <v>16009</v>
      </c>
      <c r="Q8101" s="70" t="s">
        <v>109</v>
      </c>
      <c r="R8101" s="70" t="s">
        <v>358</v>
      </c>
      <c r="S8101" s="70" t="s">
        <v>14999</v>
      </c>
      <c r="T8101" s="11" t="n">
        <f aca="false">LEN(R8101)</f>
        <v>5</v>
      </c>
    </row>
    <row r="8102" customFormat="false" ht="14.25" hidden="false" customHeight="false" outlineLevel="0" collapsed="false">
      <c r="N8102" s="11" t="n">
        <v>8101</v>
      </c>
      <c r="O8102" s="69" t="s">
        <v>16010</v>
      </c>
      <c r="P8102" s="69" t="s">
        <v>16011</v>
      </c>
      <c r="Q8102" s="70" t="s">
        <v>109</v>
      </c>
      <c r="R8102" s="70" t="s">
        <v>358</v>
      </c>
      <c r="S8102" s="70" t="s">
        <v>14999</v>
      </c>
      <c r="T8102" s="11" t="n">
        <f aca="false">LEN(R8102)</f>
        <v>5</v>
      </c>
    </row>
    <row r="8103" customFormat="false" ht="14.25" hidden="false" customHeight="false" outlineLevel="0" collapsed="false">
      <c r="N8103" s="11" t="n">
        <v>8102</v>
      </c>
      <c r="O8103" s="69" t="s">
        <v>16012</v>
      </c>
      <c r="P8103" s="69" t="s">
        <v>16013</v>
      </c>
      <c r="Q8103" s="70" t="s">
        <v>109</v>
      </c>
      <c r="R8103" s="70" t="s">
        <v>358</v>
      </c>
      <c r="S8103" s="70" t="s">
        <v>14999</v>
      </c>
      <c r="T8103" s="11" t="n">
        <f aca="false">LEN(R8103)</f>
        <v>5</v>
      </c>
    </row>
    <row r="8104" customFormat="false" ht="14.25" hidden="false" customHeight="false" outlineLevel="0" collapsed="false">
      <c r="N8104" s="11" t="n">
        <v>8103</v>
      </c>
      <c r="O8104" s="69" t="s">
        <v>16014</v>
      </c>
      <c r="P8104" s="69" t="s">
        <v>16015</v>
      </c>
      <c r="Q8104" s="70" t="s">
        <v>109</v>
      </c>
      <c r="R8104" s="70" t="s">
        <v>358</v>
      </c>
      <c r="S8104" s="70" t="s">
        <v>14999</v>
      </c>
      <c r="T8104" s="11" t="n">
        <f aca="false">LEN(R8104)</f>
        <v>5</v>
      </c>
    </row>
    <row r="8105" customFormat="false" ht="14.25" hidden="false" customHeight="false" outlineLevel="0" collapsed="false">
      <c r="N8105" s="11" t="n">
        <v>8104</v>
      </c>
      <c r="O8105" s="69" t="s">
        <v>16016</v>
      </c>
      <c r="P8105" s="69" t="s">
        <v>16017</v>
      </c>
      <c r="Q8105" s="70" t="s">
        <v>109</v>
      </c>
      <c r="R8105" s="70" t="s">
        <v>358</v>
      </c>
      <c r="S8105" s="70" t="s">
        <v>15077</v>
      </c>
      <c r="T8105" s="11" t="n">
        <f aca="false">LEN(R8105)</f>
        <v>5</v>
      </c>
    </row>
    <row r="8106" customFormat="false" ht="14.25" hidden="false" customHeight="false" outlineLevel="0" collapsed="false">
      <c r="N8106" s="11" t="n">
        <v>8105</v>
      </c>
      <c r="O8106" s="69" t="s">
        <v>16018</v>
      </c>
      <c r="P8106" s="69" t="s">
        <v>1218</v>
      </c>
      <c r="Q8106" s="70" t="s">
        <v>109</v>
      </c>
      <c r="R8106" s="70" t="s">
        <v>358</v>
      </c>
      <c r="S8106" s="70" t="s">
        <v>15077</v>
      </c>
      <c r="T8106" s="11" t="n">
        <f aca="false">LEN(R8106)</f>
        <v>5</v>
      </c>
    </row>
    <row r="8107" customFormat="false" ht="14.25" hidden="false" customHeight="false" outlineLevel="0" collapsed="false">
      <c r="N8107" s="11" t="n">
        <v>8106</v>
      </c>
      <c r="O8107" s="69" t="s">
        <v>16019</v>
      </c>
      <c r="P8107" s="69" t="s">
        <v>16020</v>
      </c>
      <c r="Q8107" s="70" t="s">
        <v>109</v>
      </c>
      <c r="R8107" s="70" t="s">
        <v>358</v>
      </c>
      <c r="S8107" s="70" t="s">
        <v>15077</v>
      </c>
      <c r="T8107" s="11" t="n">
        <f aca="false">LEN(R8107)</f>
        <v>5</v>
      </c>
    </row>
    <row r="8108" customFormat="false" ht="14.25" hidden="false" customHeight="false" outlineLevel="0" collapsed="false">
      <c r="N8108" s="11" t="n">
        <v>8107</v>
      </c>
      <c r="O8108" s="69" t="s">
        <v>16021</v>
      </c>
      <c r="P8108" s="69" t="s">
        <v>16022</v>
      </c>
      <c r="Q8108" s="70" t="s">
        <v>109</v>
      </c>
      <c r="R8108" s="70" t="s">
        <v>358</v>
      </c>
      <c r="S8108" s="70" t="s">
        <v>15077</v>
      </c>
      <c r="T8108" s="11" t="n">
        <f aca="false">LEN(R8108)</f>
        <v>5</v>
      </c>
    </row>
    <row r="8109" customFormat="false" ht="14.25" hidden="false" customHeight="false" outlineLevel="0" collapsed="false">
      <c r="N8109" s="11" t="n">
        <v>8108</v>
      </c>
      <c r="O8109" s="69" t="s">
        <v>16023</v>
      </c>
      <c r="P8109" s="69" t="s">
        <v>16024</v>
      </c>
      <c r="Q8109" s="70" t="s">
        <v>109</v>
      </c>
      <c r="R8109" s="70" t="s">
        <v>358</v>
      </c>
      <c r="S8109" s="70" t="s">
        <v>15077</v>
      </c>
      <c r="T8109" s="11" t="n">
        <f aca="false">LEN(R8109)</f>
        <v>5</v>
      </c>
    </row>
    <row r="8110" customFormat="false" ht="14.25" hidden="false" customHeight="false" outlineLevel="0" collapsed="false">
      <c r="N8110" s="11" t="n">
        <v>8109</v>
      </c>
      <c r="O8110" s="69" t="s">
        <v>16025</v>
      </c>
      <c r="P8110" s="69" t="s">
        <v>16026</v>
      </c>
      <c r="Q8110" s="70" t="s">
        <v>109</v>
      </c>
      <c r="R8110" s="70" t="s">
        <v>358</v>
      </c>
      <c r="S8110" s="70" t="s">
        <v>15118</v>
      </c>
      <c r="T8110" s="11" t="n">
        <f aca="false">LEN(R8110)</f>
        <v>5</v>
      </c>
    </row>
    <row r="8111" customFormat="false" ht="14.25" hidden="false" customHeight="false" outlineLevel="0" collapsed="false">
      <c r="N8111" s="11" t="n">
        <v>8110</v>
      </c>
      <c r="O8111" s="69" t="s">
        <v>16027</v>
      </c>
      <c r="P8111" s="69" t="s">
        <v>16028</v>
      </c>
      <c r="Q8111" s="70" t="s">
        <v>109</v>
      </c>
      <c r="R8111" s="70" t="s">
        <v>358</v>
      </c>
      <c r="S8111" s="70" t="s">
        <v>15118</v>
      </c>
      <c r="T8111" s="11" t="n">
        <f aca="false">LEN(R8111)</f>
        <v>5</v>
      </c>
    </row>
    <row r="8112" customFormat="false" ht="14.25" hidden="false" customHeight="false" outlineLevel="0" collapsed="false">
      <c r="N8112" s="11" t="n">
        <v>8111</v>
      </c>
      <c r="O8112" s="69" t="s">
        <v>16029</v>
      </c>
      <c r="P8112" s="69" t="s">
        <v>16030</v>
      </c>
      <c r="Q8112" s="70" t="s">
        <v>109</v>
      </c>
      <c r="R8112" s="70" t="s">
        <v>358</v>
      </c>
      <c r="S8112" s="70" t="s">
        <v>15118</v>
      </c>
      <c r="T8112" s="11" t="n">
        <f aca="false">LEN(R8112)</f>
        <v>5</v>
      </c>
    </row>
    <row r="8113" customFormat="false" ht="14.25" hidden="false" customHeight="false" outlineLevel="0" collapsed="false">
      <c r="N8113" s="11" t="n">
        <v>8112</v>
      </c>
      <c r="O8113" s="69" t="s">
        <v>16031</v>
      </c>
      <c r="P8113" s="69" t="s">
        <v>16032</v>
      </c>
      <c r="Q8113" s="70" t="s">
        <v>109</v>
      </c>
      <c r="R8113" s="70" t="s">
        <v>358</v>
      </c>
      <c r="S8113" s="70" t="s">
        <v>15118</v>
      </c>
      <c r="T8113" s="11" t="n">
        <f aca="false">LEN(R8113)</f>
        <v>5</v>
      </c>
    </row>
    <row r="8114" customFormat="false" ht="14.25" hidden="false" customHeight="false" outlineLevel="0" collapsed="false">
      <c r="N8114" s="11" t="n">
        <v>8113</v>
      </c>
      <c r="O8114" s="69" t="s">
        <v>16033</v>
      </c>
      <c r="P8114" s="69" t="s">
        <v>16034</v>
      </c>
      <c r="Q8114" s="70" t="s">
        <v>109</v>
      </c>
      <c r="R8114" s="70" t="s">
        <v>358</v>
      </c>
      <c r="S8114" s="70" t="s">
        <v>15177</v>
      </c>
      <c r="T8114" s="11" t="n">
        <f aca="false">LEN(R8114)</f>
        <v>5</v>
      </c>
    </row>
    <row r="8115" customFormat="false" ht="14.25" hidden="false" customHeight="false" outlineLevel="0" collapsed="false">
      <c r="N8115" s="11" t="n">
        <v>8114</v>
      </c>
      <c r="O8115" s="69" t="s">
        <v>16035</v>
      </c>
      <c r="P8115" s="69" t="s">
        <v>16036</v>
      </c>
      <c r="Q8115" s="70" t="s">
        <v>109</v>
      </c>
      <c r="R8115" s="70" t="s">
        <v>358</v>
      </c>
      <c r="S8115" s="70" t="s">
        <v>15177</v>
      </c>
      <c r="T8115" s="11" t="n">
        <f aca="false">LEN(R8115)</f>
        <v>5</v>
      </c>
    </row>
    <row r="8116" customFormat="false" ht="14.25" hidden="false" customHeight="false" outlineLevel="0" collapsed="false">
      <c r="N8116" s="11" t="n">
        <v>8115</v>
      </c>
      <c r="O8116" s="69" t="s">
        <v>16037</v>
      </c>
      <c r="P8116" s="69" t="s">
        <v>15050</v>
      </c>
      <c r="Q8116" s="70" t="s">
        <v>109</v>
      </c>
      <c r="R8116" s="70" t="s">
        <v>358</v>
      </c>
      <c r="S8116" s="70" t="s">
        <v>15177</v>
      </c>
      <c r="T8116" s="11" t="n">
        <f aca="false">LEN(R8116)</f>
        <v>5</v>
      </c>
    </row>
    <row r="8117" customFormat="false" ht="14.25" hidden="false" customHeight="false" outlineLevel="0" collapsed="false">
      <c r="N8117" s="11" t="n">
        <v>8116</v>
      </c>
      <c r="O8117" s="69" t="s">
        <v>16038</v>
      </c>
      <c r="P8117" s="69" t="s">
        <v>16039</v>
      </c>
      <c r="Q8117" s="70" t="s">
        <v>109</v>
      </c>
      <c r="R8117" s="70" t="s">
        <v>358</v>
      </c>
      <c r="S8117" s="70" t="s">
        <v>15177</v>
      </c>
      <c r="T8117" s="11" t="n">
        <f aca="false">LEN(R8117)</f>
        <v>5</v>
      </c>
    </row>
    <row r="8118" customFormat="false" ht="14.25" hidden="false" customHeight="false" outlineLevel="0" collapsed="false">
      <c r="N8118" s="11" t="n">
        <v>8117</v>
      </c>
      <c r="O8118" s="69" t="s">
        <v>16040</v>
      </c>
      <c r="P8118" s="69" t="s">
        <v>16041</v>
      </c>
      <c r="Q8118" s="70" t="s">
        <v>109</v>
      </c>
      <c r="R8118" s="70" t="s">
        <v>358</v>
      </c>
      <c r="S8118" s="70" t="s">
        <v>15308</v>
      </c>
      <c r="T8118" s="11" t="n">
        <f aca="false">LEN(R8118)</f>
        <v>5</v>
      </c>
    </row>
    <row r="8119" customFormat="false" ht="14.25" hidden="false" customHeight="false" outlineLevel="0" collapsed="false">
      <c r="N8119" s="11" t="n">
        <v>8118</v>
      </c>
      <c r="O8119" s="69" t="s">
        <v>16042</v>
      </c>
      <c r="P8119" s="69" t="s">
        <v>16043</v>
      </c>
      <c r="Q8119" s="70" t="s">
        <v>109</v>
      </c>
      <c r="R8119" s="70" t="s">
        <v>358</v>
      </c>
      <c r="S8119" s="70" t="s">
        <v>15308</v>
      </c>
      <c r="T8119" s="11" t="n">
        <f aca="false">LEN(R8119)</f>
        <v>5</v>
      </c>
    </row>
    <row r="8120" customFormat="false" ht="14.25" hidden="false" customHeight="false" outlineLevel="0" collapsed="false">
      <c r="N8120" s="11" t="n">
        <v>8119</v>
      </c>
      <c r="O8120" s="69" t="s">
        <v>16044</v>
      </c>
      <c r="P8120" s="69" t="s">
        <v>16045</v>
      </c>
      <c r="Q8120" s="70" t="s">
        <v>109</v>
      </c>
      <c r="R8120" s="70" t="s">
        <v>358</v>
      </c>
      <c r="S8120" s="70" t="s">
        <v>15308</v>
      </c>
      <c r="T8120" s="11" t="n">
        <f aca="false">LEN(R8120)</f>
        <v>5</v>
      </c>
    </row>
    <row r="8121" customFormat="false" ht="14.25" hidden="false" customHeight="false" outlineLevel="0" collapsed="false">
      <c r="N8121" s="11" t="n">
        <v>8120</v>
      </c>
      <c r="O8121" s="69" t="s">
        <v>16046</v>
      </c>
      <c r="P8121" s="69" t="s">
        <v>16047</v>
      </c>
      <c r="Q8121" s="70" t="s">
        <v>109</v>
      </c>
      <c r="R8121" s="70" t="s">
        <v>358</v>
      </c>
      <c r="S8121" s="70" t="s">
        <v>15308</v>
      </c>
      <c r="T8121" s="11" t="n">
        <f aca="false">LEN(R8121)</f>
        <v>5</v>
      </c>
    </row>
    <row r="8122" customFormat="false" ht="14.25" hidden="false" customHeight="false" outlineLevel="0" collapsed="false">
      <c r="N8122" s="11" t="n">
        <v>8121</v>
      </c>
      <c r="O8122" s="69" t="s">
        <v>16048</v>
      </c>
      <c r="P8122" s="69" t="s">
        <v>16049</v>
      </c>
      <c r="Q8122" s="70" t="s">
        <v>109</v>
      </c>
      <c r="R8122" s="70" t="s">
        <v>358</v>
      </c>
      <c r="S8122" s="70" t="s">
        <v>15308</v>
      </c>
      <c r="T8122" s="11" t="n">
        <f aca="false">LEN(R8122)</f>
        <v>5</v>
      </c>
    </row>
    <row r="8123" customFormat="false" ht="14.25" hidden="false" customHeight="false" outlineLevel="0" collapsed="false">
      <c r="N8123" s="11" t="n">
        <v>8122</v>
      </c>
      <c r="O8123" s="69" t="s">
        <v>16050</v>
      </c>
      <c r="P8123" s="69" t="s">
        <v>16051</v>
      </c>
      <c r="Q8123" s="70" t="s">
        <v>109</v>
      </c>
      <c r="R8123" s="70" t="s">
        <v>358</v>
      </c>
      <c r="S8123" s="70" t="s">
        <v>15308</v>
      </c>
      <c r="T8123" s="11" t="n">
        <f aca="false">LEN(R8123)</f>
        <v>5</v>
      </c>
    </row>
    <row r="8124" customFormat="false" ht="14.25" hidden="false" customHeight="false" outlineLevel="0" collapsed="false">
      <c r="N8124" s="11" t="n">
        <v>8123</v>
      </c>
      <c r="O8124" s="69" t="s">
        <v>16052</v>
      </c>
      <c r="P8124" s="69" t="s">
        <v>16053</v>
      </c>
      <c r="Q8124" s="70" t="s">
        <v>109</v>
      </c>
      <c r="R8124" s="70" t="s">
        <v>358</v>
      </c>
      <c r="S8124" s="70" t="s">
        <v>15308</v>
      </c>
      <c r="T8124" s="11" t="n">
        <f aca="false">LEN(R8124)</f>
        <v>5</v>
      </c>
    </row>
    <row r="8125" customFormat="false" ht="14.25" hidden="false" customHeight="false" outlineLevel="0" collapsed="false">
      <c r="N8125" s="11" t="n">
        <v>8124</v>
      </c>
      <c r="O8125" s="69" t="s">
        <v>16054</v>
      </c>
      <c r="P8125" s="69" t="s">
        <v>16055</v>
      </c>
      <c r="Q8125" s="70" t="s">
        <v>109</v>
      </c>
      <c r="R8125" s="70" t="s">
        <v>358</v>
      </c>
      <c r="S8125" s="70" t="s">
        <v>15308</v>
      </c>
      <c r="T8125" s="11" t="n">
        <f aca="false">LEN(R8125)</f>
        <v>5</v>
      </c>
    </row>
    <row r="8126" customFormat="false" ht="14.25" hidden="false" customHeight="false" outlineLevel="0" collapsed="false">
      <c r="N8126" s="11" t="n">
        <v>8125</v>
      </c>
      <c r="O8126" s="69" t="s">
        <v>16056</v>
      </c>
      <c r="P8126" s="69" t="s">
        <v>16057</v>
      </c>
      <c r="Q8126" s="70" t="s">
        <v>109</v>
      </c>
      <c r="R8126" s="70" t="s">
        <v>358</v>
      </c>
      <c r="S8126" s="70" t="s">
        <v>15516</v>
      </c>
      <c r="T8126" s="11" t="n">
        <f aca="false">LEN(R8126)</f>
        <v>5</v>
      </c>
    </row>
    <row r="8127" customFormat="false" ht="14.25" hidden="false" customHeight="false" outlineLevel="0" collapsed="false">
      <c r="N8127" s="11" t="n">
        <v>8126</v>
      </c>
      <c r="O8127" s="69" t="s">
        <v>16058</v>
      </c>
      <c r="P8127" s="69" t="s">
        <v>15281</v>
      </c>
      <c r="Q8127" s="70" t="s">
        <v>109</v>
      </c>
      <c r="R8127" s="70" t="s">
        <v>358</v>
      </c>
      <c r="S8127" s="70" t="s">
        <v>15516</v>
      </c>
      <c r="T8127" s="11" t="n">
        <f aca="false">LEN(R8127)</f>
        <v>5</v>
      </c>
    </row>
    <row r="8128" customFormat="false" ht="14.25" hidden="false" customHeight="false" outlineLevel="0" collapsed="false">
      <c r="N8128" s="11" t="n">
        <v>8127</v>
      </c>
      <c r="O8128" s="69" t="s">
        <v>16059</v>
      </c>
      <c r="P8128" s="69" t="s">
        <v>16060</v>
      </c>
      <c r="Q8128" s="70" t="s">
        <v>109</v>
      </c>
      <c r="R8128" s="70" t="s">
        <v>358</v>
      </c>
      <c r="S8128" s="70" t="s">
        <v>14558</v>
      </c>
      <c r="T8128" s="11" t="n">
        <f aca="false">LEN(R8128)</f>
        <v>5</v>
      </c>
    </row>
    <row r="8129" customFormat="false" ht="14.25" hidden="false" customHeight="false" outlineLevel="0" collapsed="false">
      <c r="N8129" s="11" t="n">
        <v>8128</v>
      </c>
      <c r="O8129" s="69" t="s">
        <v>16061</v>
      </c>
      <c r="P8129" s="69" t="s">
        <v>16062</v>
      </c>
      <c r="Q8129" s="70" t="s">
        <v>109</v>
      </c>
      <c r="R8129" s="70" t="s">
        <v>358</v>
      </c>
      <c r="S8129" s="70" t="s">
        <v>14558</v>
      </c>
      <c r="T8129" s="11" t="n">
        <f aca="false">LEN(R8129)</f>
        <v>5</v>
      </c>
    </row>
    <row r="8130" customFormat="false" ht="14.25" hidden="false" customHeight="false" outlineLevel="0" collapsed="false">
      <c r="N8130" s="11" t="n">
        <v>8129</v>
      </c>
      <c r="O8130" s="69" t="s">
        <v>16063</v>
      </c>
      <c r="P8130" s="69" t="s">
        <v>16064</v>
      </c>
      <c r="Q8130" s="70" t="s">
        <v>109</v>
      </c>
      <c r="R8130" s="70" t="s">
        <v>358</v>
      </c>
      <c r="S8130" s="70" t="s">
        <v>15739</v>
      </c>
      <c r="T8130" s="11" t="n">
        <f aca="false">LEN(R8130)</f>
        <v>5</v>
      </c>
    </row>
    <row r="8131" customFormat="false" ht="14.25" hidden="false" customHeight="false" outlineLevel="0" collapsed="false">
      <c r="N8131" s="11" t="n">
        <v>8130</v>
      </c>
      <c r="O8131" s="69" t="s">
        <v>16065</v>
      </c>
      <c r="P8131" s="69" t="s">
        <v>16066</v>
      </c>
      <c r="Q8131" s="70" t="s">
        <v>109</v>
      </c>
      <c r="R8131" s="70" t="s">
        <v>358</v>
      </c>
      <c r="S8131" s="70" t="s">
        <v>15739</v>
      </c>
      <c r="T8131" s="11" t="n">
        <f aca="false">LEN(R8131)</f>
        <v>5</v>
      </c>
    </row>
    <row r="8132" customFormat="false" ht="14.25" hidden="false" customHeight="false" outlineLevel="0" collapsed="false">
      <c r="N8132" s="11" t="n">
        <v>8131</v>
      </c>
      <c r="O8132" s="69" t="s">
        <v>16067</v>
      </c>
      <c r="P8132" s="69" t="s">
        <v>15987</v>
      </c>
      <c r="Q8132" s="70" t="s">
        <v>109</v>
      </c>
      <c r="R8132" s="70" t="s">
        <v>358</v>
      </c>
      <c r="S8132" s="70" t="s">
        <v>15739</v>
      </c>
      <c r="T8132" s="11" t="n">
        <f aca="false">LEN(R8132)</f>
        <v>5</v>
      </c>
    </row>
    <row r="8133" customFormat="false" ht="14.25" hidden="false" customHeight="false" outlineLevel="0" collapsed="false">
      <c r="N8133" s="11" t="n">
        <v>8132</v>
      </c>
      <c r="O8133" s="69" t="s">
        <v>16068</v>
      </c>
      <c r="P8133" s="69" t="s">
        <v>16069</v>
      </c>
      <c r="Q8133" s="70" t="s">
        <v>109</v>
      </c>
      <c r="R8133" s="70" t="s">
        <v>358</v>
      </c>
      <c r="S8133" s="70" t="s">
        <v>15889</v>
      </c>
      <c r="T8133" s="11" t="n">
        <f aca="false">LEN(R8133)</f>
        <v>5</v>
      </c>
    </row>
    <row r="8134" customFormat="false" ht="14.25" hidden="false" customHeight="false" outlineLevel="0" collapsed="false">
      <c r="N8134" s="11" t="n">
        <v>8133</v>
      </c>
      <c r="O8134" s="69" t="s">
        <v>16070</v>
      </c>
      <c r="P8134" s="69" t="s">
        <v>16020</v>
      </c>
      <c r="Q8134" s="70" t="s">
        <v>109</v>
      </c>
      <c r="R8134" s="70" t="s">
        <v>358</v>
      </c>
      <c r="S8134" s="70" t="s">
        <v>15889</v>
      </c>
      <c r="T8134" s="11" t="n">
        <f aca="false">LEN(R8134)</f>
        <v>5</v>
      </c>
    </row>
    <row r="8135" customFormat="false" ht="14.25" hidden="false" customHeight="false" outlineLevel="0" collapsed="false">
      <c r="N8135" s="11" t="n">
        <v>8134</v>
      </c>
      <c r="O8135" s="69" t="s">
        <v>16071</v>
      </c>
      <c r="P8135" s="69" t="s">
        <v>16072</v>
      </c>
      <c r="Q8135" s="70" t="s">
        <v>109</v>
      </c>
      <c r="R8135" s="70" t="s">
        <v>358</v>
      </c>
      <c r="S8135" s="70" t="s">
        <v>15889</v>
      </c>
      <c r="T8135" s="11" t="n">
        <f aca="false">LEN(R8135)</f>
        <v>5</v>
      </c>
    </row>
    <row r="8136" customFormat="false" ht="14.25" hidden="false" customHeight="false" outlineLevel="0" collapsed="false">
      <c r="N8136" s="11" t="n">
        <v>8135</v>
      </c>
      <c r="O8136" s="69" t="s">
        <v>16073</v>
      </c>
      <c r="P8136" s="69" t="s">
        <v>16074</v>
      </c>
      <c r="Q8136" s="70" t="s">
        <v>109</v>
      </c>
      <c r="R8136" s="70" t="s">
        <v>358</v>
      </c>
      <c r="S8136" s="70" t="s">
        <v>15889</v>
      </c>
      <c r="T8136" s="11" t="n">
        <f aca="false">LEN(R8136)</f>
        <v>5</v>
      </c>
    </row>
    <row r="8137" customFormat="false" ht="14.25" hidden="false" customHeight="false" outlineLevel="0" collapsed="false">
      <c r="N8137" s="11" t="n">
        <v>8136</v>
      </c>
      <c r="O8137" s="69" t="s">
        <v>16075</v>
      </c>
      <c r="P8137" s="69" t="s">
        <v>16076</v>
      </c>
      <c r="Q8137" s="70" t="s">
        <v>11876</v>
      </c>
      <c r="R8137" s="70" t="s">
        <v>358</v>
      </c>
      <c r="S8137" s="70" t="s">
        <v>14139</v>
      </c>
      <c r="T8137" s="11" t="n">
        <f aca="false">LEN(R8137)</f>
        <v>5</v>
      </c>
    </row>
    <row r="8138" customFormat="false" ht="14.25" hidden="false" customHeight="false" outlineLevel="0" collapsed="false">
      <c r="N8138" s="11" t="n">
        <v>8137</v>
      </c>
      <c r="O8138" s="69" t="s">
        <v>16077</v>
      </c>
      <c r="P8138" s="69" t="s">
        <v>16078</v>
      </c>
      <c r="Q8138" s="70" t="s">
        <v>11876</v>
      </c>
      <c r="R8138" s="70" t="s">
        <v>358</v>
      </c>
      <c r="S8138" s="70" t="s">
        <v>14139</v>
      </c>
      <c r="T8138" s="11" t="n">
        <f aca="false">LEN(R8138)</f>
        <v>5</v>
      </c>
    </row>
    <row r="8139" customFormat="false" ht="14.25" hidden="false" customHeight="false" outlineLevel="0" collapsed="false">
      <c r="N8139" s="11" t="n">
        <v>8138</v>
      </c>
      <c r="O8139" s="69" t="s">
        <v>16079</v>
      </c>
      <c r="P8139" s="69" t="s">
        <v>16080</v>
      </c>
      <c r="Q8139" s="70" t="s">
        <v>11876</v>
      </c>
      <c r="R8139" s="70" t="s">
        <v>358</v>
      </c>
      <c r="S8139" s="70" t="s">
        <v>14325</v>
      </c>
      <c r="T8139" s="11" t="n">
        <f aca="false">LEN(R8139)</f>
        <v>5</v>
      </c>
    </row>
    <row r="8140" customFormat="false" ht="14.25" hidden="false" customHeight="false" outlineLevel="0" collapsed="false">
      <c r="N8140" s="11" t="n">
        <v>8139</v>
      </c>
      <c r="O8140" s="69" t="s">
        <v>16081</v>
      </c>
      <c r="P8140" s="69" t="s">
        <v>16082</v>
      </c>
      <c r="Q8140" s="70" t="s">
        <v>11876</v>
      </c>
      <c r="R8140" s="70" t="s">
        <v>358</v>
      </c>
      <c r="S8140" s="70" t="s">
        <v>14375</v>
      </c>
      <c r="T8140" s="11" t="n">
        <f aca="false">LEN(R8140)</f>
        <v>5</v>
      </c>
    </row>
    <row r="8141" customFormat="false" ht="14.25" hidden="false" customHeight="false" outlineLevel="0" collapsed="false">
      <c r="N8141" s="11" t="n">
        <v>8140</v>
      </c>
      <c r="O8141" s="69" t="s">
        <v>16083</v>
      </c>
      <c r="P8141" s="69" t="s">
        <v>1464</v>
      </c>
      <c r="Q8141" s="70" t="s">
        <v>11876</v>
      </c>
      <c r="R8141" s="70" t="s">
        <v>358</v>
      </c>
      <c r="S8141" s="70" t="s">
        <v>14375</v>
      </c>
      <c r="T8141" s="11" t="n">
        <f aca="false">LEN(R8141)</f>
        <v>5</v>
      </c>
    </row>
    <row r="8142" customFormat="false" ht="14.25" hidden="false" customHeight="false" outlineLevel="0" collapsed="false">
      <c r="N8142" s="11" t="n">
        <v>8141</v>
      </c>
      <c r="O8142" s="69" t="s">
        <v>16084</v>
      </c>
      <c r="P8142" s="69" t="s">
        <v>1522</v>
      </c>
      <c r="Q8142" s="70" t="s">
        <v>11876</v>
      </c>
      <c r="R8142" s="70" t="s">
        <v>358</v>
      </c>
      <c r="S8142" s="70" t="s">
        <v>14375</v>
      </c>
      <c r="T8142" s="11" t="n">
        <f aca="false">LEN(R8142)</f>
        <v>5</v>
      </c>
    </row>
    <row r="8143" customFormat="false" ht="14.25" hidden="false" customHeight="false" outlineLevel="0" collapsed="false">
      <c r="N8143" s="11" t="n">
        <v>8142</v>
      </c>
      <c r="O8143" s="69" t="s">
        <v>16085</v>
      </c>
      <c r="P8143" s="69" t="s">
        <v>9496</v>
      </c>
      <c r="Q8143" s="70" t="s">
        <v>11876</v>
      </c>
      <c r="R8143" s="70" t="s">
        <v>358</v>
      </c>
      <c r="S8143" s="70" t="s">
        <v>14375</v>
      </c>
      <c r="T8143" s="11" t="n">
        <f aca="false">LEN(R8143)</f>
        <v>5</v>
      </c>
    </row>
    <row r="8144" customFormat="false" ht="14.25" hidden="false" customHeight="false" outlineLevel="0" collapsed="false">
      <c r="N8144" s="11" t="n">
        <v>8143</v>
      </c>
      <c r="O8144" s="69" t="s">
        <v>16086</v>
      </c>
      <c r="P8144" s="69" t="s">
        <v>16087</v>
      </c>
      <c r="Q8144" s="70" t="s">
        <v>11876</v>
      </c>
      <c r="R8144" s="70" t="s">
        <v>358</v>
      </c>
      <c r="S8144" s="70" t="s">
        <v>14375</v>
      </c>
      <c r="T8144" s="11" t="n">
        <f aca="false">LEN(R8144)</f>
        <v>5</v>
      </c>
    </row>
    <row r="8145" customFormat="false" ht="14.25" hidden="false" customHeight="false" outlineLevel="0" collapsed="false">
      <c r="N8145" s="11" t="n">
        <v>8144</v>
      </c>
      <c r="O8145" s="69" t="s">
        <v>16088</v>
      </c>
      <c r="P8145" s="69" t="s">
        <v>1429</v>
      </c>
      <c r="Q8145" s="70" t="s">
        <v>11876</v>
      </c>
      <c r="R8145" s="70" t="s">
        <v>358</v>
      </c>
      <c r="S8145" s="70" t="s">
        <v>14375</v>
      </c>
      <c r="T8145" s="11" t="n">
        <f aca="false">LEN(R8145)</f>
        <v>5</v>
      </c>
    </row>
    <row r="8146" customFormat="false" ht="14.25" hidden="false" customHeight="false" outlineLevel="0" collapsed="false">
      <c r="N8146" s="11" t="n">
        <v>8145</v>
      </c>
      <c r="O8146" s="69" t="s">
        <v>16089</v>
      </c>
      <c r="P8146" s="69" t="s">
        <v>16090</v>
      </c>
      <c r="Q8146" s="70" t="s">
        <v>11876</v>
      </c>
      <c r="R8146" s="70" t="s">
        <v>358</v>
      </c>
      <c r="S8146" s="70" t="s">
        <v>14375</v>
      </c>
      <c r="T8146" s="11" t="n">
        <f aca="false">LEN(R8146)</f>
        <v>5</v>
      </c>
    </row>
    <row r="8147" customFormat="false" ht="14.25" hidden="false" customHeight="false" outlineLevel="0" collapsed="false">
      <c r="N8147" s="11" t="n">
        <v>8146</v>
      </c>
      <c r="O8147" s="69" t="s">
        <v>16091</v>
      </c>
      <c r="P8147" s="69" t="s">
        <v>16092</v>
      </c>
      <c r="Q8147" s="70" t="s">
        <v>11876</v>
      </c>
      <c r="R8147" s="70" t="s">
        <v>358</v>
      </c>
      <c r="S8147" s="70" t="s">
        <v>14375</v>
      </c>
      <c r="T8147" s="11" t="n">
        <f aca="false">LEN(R8147)</f>
        <v>5</v>
      </c>
    </row>
    <row r="8148" customFormat="false" ht="14.25" hidden="false" customHeight="false" outlineLevel="0" collapsed="false">
      <c r="N8148" s="11" t="n">
        <v>8147</v>
      </c>
      <c r="O8148" s="69" t="s">
        <v>16093</v>
      </c>
      <c r="P8148" s="69" t="s">
        <v>16094</v>
      </c>
      <c r="Q8148" s="70" t="s">
        <v>11876</v>
      </c>
      <c r="R8148" s="70" t="s">
        <v>358</v>
      </c>
      <c r="S8148" s="70" t="s">
        <v>14375</v>
      </c>
      <c r="T8148" s="11" t="n">
        <f aca="false">LEN(R8148)</f>
        <v>5</v>
      </c>
    </row>
    <row r="8149" customFormat="false" ht="14.25" hidden="false" customHeight="false" outlineLevel="0" collapsed="false">
      <c r="N8149" s="11" t="n">
        <v>8148</v>
      </c>
      <c r="O8149" s="69" t="s">
        <v>16095</v>
      </c>
      <c r="P8149" s="69" t="s">
        <v>16096</v>
      </c>
      <c r="Q8149" s="70" t="s">
        <v>11876</v>
      </c>
      <c r="R8149" s="70" t="s">
        <v>358</v>
      </c>
      <c r="S8149" s="70" t="s">
        <v>14375</v>
      </c>
      <c r="T8149" s="11" t="n">
        <f aca="false">LEN(R8149)</f>
        <v>5</v>
      </c>
    </row>
    <row r="8150" customFormat="false" ht="14.25" hidden="false" customHeight="false" outlineLevel="0" collapsed="false">
      <c r="N8150" s="11" t="n">
        <v>8149</v>
      </c>
      <c r="O8150" s="69" t="s">
        <v>16097</v>
      </c>
      <c r="P8150" s="69" t="s">
        <v>11145</v>
      </c>
      <c r="Q8150" s="70" t="s">
        <v>11876</v>
      </c>
      <c r="R8150" s="70" t="s">
        <v>358</v>
      </c>
      <c r="S8150" s="70" t="s">
        <v>14440</v>
      </c>
      <c r="T8150" s="11" t="n">
        <f aca="false">LEN(R8150)</f>
        <v>5</v>
      </c>
    </row>
    <row r="8151" customFormat="false" ht="14.25" hidden="false" customHeight="false" outlineLevel="0" collapsed="false">
      <c r="N8151" s="11" t="n">
        <v>8150</v>
      </c>
      <c r="O8151" s="69" t="s">
        <v>16098</v>
      </c>
      <c r="P8151" s="69" t="s">
        <v>16099</v>
      </c>
      <c r="Q8151" s="70" t="s">
        <v>11876</v>
      </c>
      <c r="R8151" s="70" t="s">
        <v>358</v>
      </c>
      <c r="S8151" s="70" t="s">
        <v>14440</v>
      </c>
      <c r="T8151" s="11" t="n">
        <f aca="false">LEN(R8151)</f>
        <v>5</v>
      </c>
    </row>
    <row r="8152" customFormat="false" ht="14.25" hidden="false" customHeight="false" outlineLevel="0" collapsed="false">
      <c r="N8152" s="11" t="n">
        <v>8151</v>
      </c>
      <c r="O8152" s="69" t="s">
        <v>16100</v>
      </c>
      <c r="P8152" s="69" t="s">
        <v>16101</v>
      </c>
      <c r="Q8152" s="70" t="s">
        <v>11876</v>
      </c>
      <c r="R8152" s="70" t="s">
        <v>358</v>
      </c>
      <c r="S8152" s="70" t="s">
        <v>14440</v>
      </c>
      <c r="T8152" s="11" t="n">
        <f aca="false">LEN(R8152)</f>
        <v>5</v>
      </c>
    </row>
    <row r="8153" customFormat="false" ht="14.25" hidden="false" customHeight="false" outlineLevel="0" collapsed="false">
      <c r="N8153" s="11" t="n">
        <v>8152</v>
      </c>
      <c r="O8153" s="69" t="s">
        <v>16102</v>
      </c>
      <c r="P8153" s="69" t="s">
        <v>16103</v>
      </c>
      <c r="Q8153" s="70" t="s">
        <v>11876</v>
      </c>
      <c r="R8153" s="70" t="s">
        <v>358</v>
      </c>
      <c r="S8153" s="70" t="s">
        <v>14440</v>
      </c>
      <c r="T8153" s="11" t="n">
        <f aca="false">LEN(R8153)</f>
        <v>5</v>
      </c>
    </row>
    <row r="8154" customFormat="false" ht="14.25" hidden="false" customHeight="false" outlineLevel="0" collapsed="false">
      <c r="N8154" s="11" t="n">
        <v>8153</v>
      </c>
      <c r="O8154" s="69" t="s">
        <v>16104</v>
      </c>
      <c r="P8154" s="69" t="s">
        <v>16105</v>
      </c>
      <c r="Q8154" s="70" t="s">
        <v>11876</v>
      </c>
      <c r="R8154" s="70" t="s">
        <v>358</v>
      </c>
      <c r="S8154" s="70" t="s">
        <v>14440</v>
      </c>
      <c r="T8154" s="11" t="n">
        <f aca="false">LEN(R8154)</f>
        <v>5</v>
      </c>
    </row>
    <row r="8155" customFormat="false" ht="14.25" hidden="false" customHeight="false" outlineLevel="0" collapsed="false">
      <c r="N8155" s="11" t="n">
        <v>8154</v>
      </c>
      <c r="O8155" s="69" t="s">
        <v>16106</v>
      </c>
      <c r="P8155" s="69" t="s">
        <v>16107</v>
      </c>
      <c r="Q8155" s="70" t="s">
        <v>11876</v>
      </c>
      <c r="R8155" s="70" t="s">
        <v>358</v>
      </c>
      <c r="S8155" s="70" t="s">
        <v>14440</v>
      </c>
      <c r="T8155" s="11" t="n">
        <f aca="false">LEN(R8155)</f>
        <v>5</v>
      </c>
    </row>
    <row r="8156" customFormat="false" ht="14.25" hidden="false" customHeight="false" outlineLevel="0" collapsed="false">
      <c r="N8156" s="11" t="n">
        <v>8155</v>
      </c>
      <c r="O8156" s="69" t="s">
        <v>16108</v>
      </c>
      <c r="P8156" s="69" t="s">
        <v>16109</v>
      </c>
      <c r="Q8156" s="70" t="s">
        <v>11876</v>
      </c>
      <c r="R8156" s="70" t="s">
        <v>358</v>
      </c>
      <c r="S8156" s="70" t="s">
        <v>14440</v>
      </c>
      <c r="T8156" s="11" t="n">
        <f aca="false">LEN(R8156)</f>
        <v>5</v>
      </c>
    </row>
    <row r="8157" customFormat="false" ht="14.25" hidden="false" customHeight="false" outlineLevel="0" collapsed="false">
      <c r="N8157" s="11" t="n">
        <v>8156</v>
      </c>
      <c r="O8157" s="69" t="s">
        <v>16110</v>
      </c>
      <c r="P8157" s="69" t="s">
        <v>9589</v>
      </c>
      <c r="Q8157" s="70" t="s">
        <v>11876</v>
      </c>
      <c r="R8157" s="70" t="s">
        <v>358</v>
      </c>
      <c r="S8157" s="70" t="s">
        <v>14440</v>
      </c>
      <c r="T8157" s="11" t="n">
        <f aca="false">LEN(R8157)</f>
        <v>5</v>
      </c>
    </row>
    <row r="8158" customFormat="false" ht="14.25" hidden="false" customHeight="false" outlineLevel="0" collapsed="false">
      <c r="N8158" s="11" t="n">
        <v>8157</v>
      </c>
      <c r="O8158" s="69" t="s">
        <v>16111</v>
      </c>
      <c r="P8158" s="69" t="s">
        <v>16112</v>
      </c>
      <c r="Q8158" s="70" t="s">
        <v>11876</v>
      </c>
      <c r="R8158" s="70" t="s">
        <v>358</v>
      </c>
      <c r="S8158" s="70" t="s">
        <v>14440</v>
      </c>
      <c r="T8158" s="11" t="n">
        <f aca="false">LEN(R8158)</f>
        <v>5</v>
      </c>
    </row>
    <row r="8159" customFormat="false" ht="14.25" hidden="false" customHeight="false" outlineLevel="0" collapsed="false">
      <c r="N8159" s="11" t="n">
        <v>8158</v>
      </c>
      <c r="O8159" s="69" t="s">
        <v>16113</v>
      </c>
      <c r="P8159" s="69" t="s">
        <v>1522</v>
      </c>
      <c r="Q8159" s="70" t="s">
        <v>11876</v>
      </c>
      <c r="R8159" s="70" t="s">
        <v>358</v>
      </c>
      <c r="S8159" s="70" t="s">
        <v>14750</v>
      </c>
      <c r="T8159" s="11" t="n">
        <f aca="false">LEN(R8159)</f>
        <v>5</v>
      </c>
    </row>
    <row r="8160" customFormat="false" ht="14.25" hidden="false" customHeight="false" outlineLevel="0" collapsed="false">
      <c r="N8160" s="11" t="n">
        <v>8159</v>
      </c>
      <c r="O8160" s="69" t="s">
        <v>16114</v>
      </c>
      <c r="P8160" s="69" t="s">
        <v>1378</v>
      </c>
      <c r="Q8160" s="70" t="s">
        <v>11876</v>
      </c>
      <c r="R8160" s="70" t="s">
        <v>358</v>
      </c>
      <c r="S8160" s="70" t="s">
        <v>14750</v>
      </c>
      <c r="T8160" s="11" t="n">
        <f aca="false">LEN(R8160)</f>
        <v>5</v>
      </c>
    </row>
    <row r="8161" customFormat="false" ht="14.25" hidden="false" customHeight="false" outlineLevel="0" collapsed="false">
      <c r="N8161" s="11" t="n">
        <v>8160</v>
      </c>
      <c r="O8161" s="69" t="s">
        <v>16115</v>
      </c>
      <c r="P8161" s="69" t="s">
        <v>16116</v>
      </c>
      <c r="Q8161" s="70" t="s">
        <v>11876</v>
      </c>
      <c r="R8161" s="70" t="s">
        <v>358</v>
      </c>
      <c r="S8161" s="70" t="s">
        <v>14750</v>
      </c>
      <c r="T8161" s="11" t="n">
        <f aca="false">LEN(R8161)</f>
        <v>5</v>
      </c>
    </row>
    <row r="8162" customFormat="false" ht="14.25" hidden="false" customHeight="false" outlineLevel="0" collapsed="false">
      <c r="N8162" s="11" t="n">
        <v>8161</v>
      </c>
      <c r="O8162" s="69" t="s">
        <v>16117</v>
      </c>
      <c r="P8162" s="69" t="s">
        <v>16118</v>
      </c>
      <c r="Q8162" s="70" t="s">
        <v>11876</v>
      </c>
      <c r="R8162" s="70" t="s">
        <v>358</v>
      </c>
      <c r="S8162" s="70" t="s">
        <v>14750</v>
      </c>
      <c r="T8162" s="11" t="n">
        <f aca="false">LEN(R8162)</f>
        <v>5</v>
      </c>
    </row>
    <row r="8163" customFormat="false" ht="14.25" hidden="false" customHeight="false" outlineLevel="0" collapsed="false">
      <c r="N8163" s="11" t="n">
        <v>8162</v>
      </c>
      <c r="O8163" s="69" t="s">
        <v>16119</v>
      </c>
      <c r="P8163" s="69" t="s">
        <v>16120</v>
      </c>
      <c r="Q8163" s="70" t="s">
        <v>11876</v>
      </c>
      <c r="R8163" s="70" t="s">
        <v>358</v>
      </c>
      <c r="S8163" s="70" t="s">
        <v>14750</v>
      </c>
      <c r="T8163" s="11" t="n">
        <f aca="false">LEN(R8163)</f>
        <v>5</v>
      </c>
    </row>
    <row r="8164" customFormat="false" ht="14.25" hidden="false" customHeight="false" outlineLevel="0" collapsed="false">
      <c r="N8164" s="11" t="n">
        <v>8163</v>
      </c>
      <c r="O8164" s="69" t="s">
        <v>16121</v>
      </c>
      <c r="P8164" s="69" t="s">
        <v>1454</v>
      </c>
      <c r="Q8164" s="70" t="s">
        <v>11876</v>
      </c>
      <c r="R8164" s="70" t="s">
        <v>358</v>
      </c>
      <c r="S8164" s="70" t="s">
        <v>14750</v>
      </c>
      <c r="T8164" s="11" t="n">
        <f aca="false">LEN(R8164)</f>
        <v>5</v>
      </c>
    </row>
    <row r="8165" customFormat="false" ht="14.25" hidden="false" customHeight="false" outlineLevel="0" collapsed="false">
      <c r="N8165" s="11" t="n">
        <v>8164</v>
      </c>
      <c r="O8165" s="69" t="s">
        <v>16122</v>
      </c>
      <c r="P8165" s="69" t="s">
        <v>16123</v>
      </c>
      <c r="Q8165" s="70" t="s">
        <v>11876</v>
      </c>
      <c r="R8165" s="70" t="s">
        <v>358</v>
      </c>
      <c r="S8165" s="70" t="s">
        <v>14750</v>
      </c>
      <c r="T8165" s="11" t="n">
        <f aca="false">LEN(R8165)</f>
        <v>5</v>
      </c>
    </row>
    <row r="8166" customFormat="false" ht="14.25" hidden="false" customHeight="false" outlineLevel="0" collapsed="false">
      <c r="N8166" s="11" t="n">
        <v>8165</v>
      </c>
      <c r="O8166" s="69" t="s">
        <v>16124</v>
      </c>
      <c r="P8166" s="69" t="s">
        <v>16125</v>
      </c>
      <c r="Q8166" s="70" t="s">
        <v>11876</v>
      </c>
      <c r="R8166" s="70" t="s">
        <v>358</v>
      </c>
      <c r="S8166" s="70" t="s">
        <v>14831</v>
      </c>
      <c r="T8166" s="11" t="n">
        <f aca="false">LEN(R8166)</f>
        <v>5</v>
      </c>
    </row>
    <row r="8167" customFormat="false" ht="14.25" hidden="false" customHeight="false" outlineLevel="0" collapsed="false">
      <c r="N8167" s="11" t="n">
        <v>8166</v>
      </c>
      <c r="O8167" s="69" t="s">
        <v>16126</v>
      </c>
      <c r="P8167" s="69" t="s">
        <v>16127</v>
      </c>
      <c r="Q8167" s="70" t="s">
        <v>11876</v>
      </c>
      <c r="R8167" s="70" t="s">
        <v>358</v>
      </c>
      <c r="S8167" s="70" t="s">
        <v>14831</v>
      </c>
      <c r="T8167" s="11" t="n">
        <f aca="false">LEN(R8167)</f>
        <v>5</v>
      </c>
    </row>
    <row r="8168" customFormat="false" ht="14.25" hidden="false" customHeight="false" outlineLevel="0" collapsed="false">
      <c r="N8168" s="11" t="n">
        <v>8167</v>
      </c>
      <c r="O8168" s="69" t="s">
        <v>16128</v>
      </c>
      <c r="P8168" s="69" t="s">
        <v>16129</v>
      </c>
      <c r="Q8168" s="70" t="s">
        <v>11876</v>
      </c>
      <c r="R8168" s="70" t="s">
        <v>358</v>
      </c>
      <c r="S8168" s="70" t="s">
        <v>14831</v>
      </c>
      <c r="T8168" s="11" t="n">
        <f aca="false">LEN(R8168)</f>
        <v>5</v>
      </c>
    </row>
    <row r="8169" customFormat="false" ht="14.25" hidden="false" customHeight="false" outlineLevel="0" collapsed="false">
      <c r="N8169" s="11" t="n">
        <v>8168</v>
      </c>
      <c r="O8169" s="69" t="s">
        <v>16130</v>
      </c>
      <c r="P8169" s="69" t="s">
        <v>10385</v>
      </c>
      <c r="Q8169" s="70" t="s">
        <v>11876</v>
      </c>
      <c r="R8169" s="70" t="s">
        <v>358</v>
      </c>
      <c r="S8169" s="70" t="s">
        <v>14831</v>
      </c>
      <c r="T8169" s="11" t="n">
        <f aca="false">LEN(R8169)</f>
        <v>5</v>
      </c>
    </row>
    <row r="8170" customFormat="false" ht="14.25" hidden="false" customHeight="false" outlineLevel="0" collapsed="false">
      <c r="N8170" s="11" t="n">
        <v>8169</v>
      </c>
      <c r="O8170" s="69" t="s">
        <v>16131</v>
      </c>
      <c r="P8170" s="69" t="s">
        <v>16112</v>
      </c>
      <c r="Q8170" s="70" t="s">
        <v>11876</v>
      </c>
      <c r="R8170" s="70" t="s">
        <v>358</v>
      </c>
      <c r="S8170" s="70" t="s">
        <v>14831</v>
      </c>
      <c r="T8170" s="11" t="n">
        <f aca="false">LEN(R8170)</f>
        <v>5</v>
      </c>
    </row>
    <row r="8171" customFormat="false" ht="14.25" hidden="false" customHeight="false" outlineLevel="0" collapsed="false">
      <c r="N8171" s="11" t="n">
        <v>8170</v>
      </c>
      <c r="O8171" s="69" t="s">
        <v>16132</v>
      </c>
      <c r="P8171" s="69" t="s">
        <v>16133</v>
      </c>
      <c r="Q8171" s="70" t="s">
        <v>11876</v>
      </c>
      <c r="R8171" s="70" t="s">
        <v>358</v>
      </c>
      <c r="S8171" s="70" t="s">
        <v>14898</v>
      </c>
      <c r="T8171" s="11" t="n">
        <f aca="false">LEN(R8171)</f>
        <v>5</v>
      </c>
    </row>
    <row r="8172" customFormat="false" ht="14.25" hidden="false" customHeight="false" outlineLevel="0" collapsed="false">
      <c r="N8172" s="11" t="n">
        <v>8171</v>
      </c>
      <c r="O8172" s="69" t="s">
        <v>16134</v>
      </c>
      <c r="P8172" s="69" t="s">
        <v>16135</v>
      </c>
      <c r="Q8172" s="70" t="s">
        <v>11876</v>
      </c>
      <c r="R8172" s="70" t="s">
        <v>358</v>
      </c>
      <c r="S8172" s="70" t="s">
        <v>14924</v>
      </c>
      <c r="T8172" s="11" t="n">
        <f aca="false">LEN(R8172)</f>
        <v>5</v>
      </c>
    </row>
    <row r="8173" customFormat="false" ht="14.25" hidden="false" customHeight="false" outlineLevel="0" collapsed="false">
      <c r="N8173" s="11" t="n">
        <v>8172</v>
      </c>
      <c r="O8173" s="69" t="s">
        <v>16136</v>
      </c>
      <c r="P8173" s="69" t="s">
        <v>16137</v>
      </c>
      <c r="Q8173" s="70" t="s">
        <v>11876</v>
      </c>
      <c r="R8173" s="70" t="s">
        <v>358</v>
      </c>
      <c r="S8173" s="70" t="s">
        <v>14999</v>
      </c>
      <c r="T8173" s="11" t="n">
        <f aca="false">LEN(R8173)</f>
        <v>5</v>
      </c>
    </row>
    <row r="8174" customFormat="false" ht="14.25" hidden="false" customHeight="false" outlineLevel="0" collapsed="false">
      <c r="N8174" s="11" t="n">
        <v>8173</v>
      </c>
      <c r="O8174" s="69" t="s">
        <v>16138</v>
      </c>
      <c r="P8174" s="69" t="s">
        <v>16139</v>
      </c>
      <c r="Q8174" s="70" t="s">
        <v>11876</v>
      </c>
      <c r="R8174" s="70" t="s">
        <v>358</v>
      </c>
      <c r="S8174" s="70" t="s">
        <v>14999</v>
      </c>
      <c r="T8174" s="11" t="n">
        <f aca="false">LEN(R8174)</f>
        <v>5</v>
      </c>
    </row>
    <row r="8175" customFormat="false" ht="14.25" hidden="false" customHeight="false" outlineLevel="0" collapsed="false">
      <c r="N8175" s="11" t="n">
        <v>8174</v>
      </c>
      <c r="O8175" s="69" t="s">
        <v>16140</v>
      </c>
      <c r="P8175" s="69" t="s">
        <v>16141</v>
      </c>
      <c r="Q8175" s="70" t="s">
        <v>11876</v>
      </c>
      <c r="R8175" s="70" t="s">
        <v>358</v>
      </c>
      <c r="S8175" s="70" t="s">
        <v>14999</v>
      </c>
      <c r="T8175" s="11" t="n">
        <f aca="false">LEN(R8175)</f>
        <v>5</v>
      </c>
    </row>
    <row r="8176" customFormat="false" ht="14.25" hidden="false" customHeight="false" outlineLevel="0" collapsed="false">
      <c r="N8176" s="11" t="n">
        <v>8175</v>
      </c>
      <c r="O8176" s="69" t="s">
        <v>16142</v>
      </c>
      <c r="P8176" s="69" t="s">
        <v>16143</v>
      </c>
      <c r="Q8176" s="70" t="s">
        <v>11876</v>
      </c>
      <c r="R8176" s="70" t="s">
        <v>358</v>
      </c>
      <c r="S8176" s="70" t="s">
        <v>14999</v>
      </c>
      <c r="T8176" s="11" t="n">
        <f aca="false">LEN(R8176)</f>
        <v>5</v>
      </c>
    </row>
    <row r="8177" customFormat="false" ht="14.25" hidden="false" customHeight="false" outlineLevel="0" collapsed="false">
      <c r="N8177" s="11" t="n">
        <v>8176</v>
      </c>
      <c r="O8177" s="69" t="s">
        <v>16144</v>
      </c>
      <c r="P8177" s="69" t="s">
        <v>16145</v>
      </c>
      <c r="Q8177" s="70" t="s">
        <v>11876</v>
      </c>
      <c r="R8177" s="70" t="s">
        <v>358</v>
      </c>
      <c r="S8177" s="70" t="s">
        <v>14999</v>
      </c>
      <c r="T8177" s="11" t="n">
        <f aca="false">LEN(R8177)</f>
        <v>5</v>
      </c>
    </row>
    <row r="8178" customFormat="false" ht="14.25" hidden="false" customHeight="false" outlineLevel="0" collapsed="false">
      <c r="N8178" s="11" t="n">
        <v>8177</v>
      </c>
      <c r="O8178" s="69" t="s">
        <v>16146</v>
      </c>
      <c r="P8178" s="69" t="s">
        <v>16147</v>
      </c>
      <c r="Q8178" s="70" t="s">
        <v>11876</v>
      </c>
      <c r="R8178" s="70" t="s">
        <v>358</v>
      </c>
      <c r="S8178" s="70" t="s">
        <v>14999</v>
      </c>
      <c r="T8178" s="11" t="n">
        <f aca="false">LEN(R8178)</f>
        <v>5</v>
      </c>
    </row>
    <row r="8179" customFormat="false" ht="14.25" hidden="false" customHeight="false" outlineLevel="0" collapsed="false">
      <c r="N8179" s="11" t="n">
        <v>8178</v>
      </c>
      <c r="O8179" s="69" t="s">
        <v>16148</v>
      </c>
      <c r="P8179" s="69" t="s">
        <v>16149</v>
      </c>
      <c r="Q8179" s="70" t="s">
        <v>11876</v>
      </c>
      <c r="R8179" s="70" t="s">
        <v>358</v>
      </c>
      <c r="S8179" s="70" t="s">
        <v>14999</v>
      </c>
      <c r="T8179" s="11" t="n">
        <f aca="false">LEN(R8179)</f>
        <v>5</v>
      </c>
    </row>
    <row r="8180" customFormat="false" ht="14.25" hidden="false" customHeight="false" outlineLevel="0" collapsed="false">
      <c r="N8180" s="11" t="n">
        <v>8179</v>
      </c>
      <c r="O8180" s="69" t="s">
        <v>16150</v>
      </c>
      <c r="P8180" s="69" t="s">
        <v>16151</v>
      </c>
      <c r="Q8180" s="70" t="s">
        <v>11876</v>
      </c>
      <c r="R8180" s="70" t="s">
        <v>358</v>
      </c>
      <c r="S8180" s="70" t="s">
        <v>14999</v>
      </c>
      <c r="T8180" s="11" t="n">
        <f aca="false">LEN(R8180)</f>
        <v>5</v>
      </c>
    </row>
    <row r="8181" customFormat="false" ht="14.25" hidden="false" customHeight="false" outlineLevel="0" collapsed="false">
      <c r="N8181" s="11" t="n">
        <v>8180</v>
      </c>
      <c r="O8181" s="69" t="s">
        <v>16152</v>
      </c>
      <c r="P8181" s="69" t="s">
        <v>16153</v>
      </c>
      <c r="Q8181" s="70" t="s">
        <v>11876</v>
      </c>
      <c r="R8181" s="70" t="s">
        <v>358</v>
      </c>
      <c r="S8181" s="70" t="s">
        <v>14999</v>
      </c>
      <c r="T8181" s="11" t="n">
        <f aca="false">LEN(R8181)</f>
        <v>5</v>
      </c>
    </row>
    <row r="8182" customFormat="false" ht="14.25" hidden="false" customHeight="false" outlineLevel="0" collapsed="false">
      <c r="N8182" s="11" t="n">
        <v>8181</v>
      </c>
      <c r="O8182" s="69" t="s">
        <v>16154</v>
      </c>
      <c r="P8182" s="69" t="s">
        <v>16155</v>
      </c>
      <c r="Q8182" s="70" t="s">
        <v>11876</v>
      </c>
      <c r="R8182" s="70" t="s">
        <v>358</v>
      </c>
      <c r="S8182" s="70" t="s">
        <v>15077</v>
      </c>
      <c r="T8182" s="11" t="n">
        <f aca="false">LEN(R8182)</f>
        <v>5</v>
      </c>
    </row>
    <row r="8183" customFormat="false" ht="14.25" hidden="false" customHeight="false" outlineLevel="0" collapsed="false">
      <c r="N8183" s="11" t="n">
        <v>8182</v>
      </c>
      <c r="O8183" s="69" t="s">
        <v>16156</v>
      </c>
      <c r="P8183" s="69" t="s">
        <v>16157</v>
      </c>
      <c r="Q8183" s="70" t="s">
        <v>11876</v>
      </c>
      <c r="R8183" s="70" t="s">
        <v>358</v>
      </c>
      <c r="S8183" s="70" t="s">
        <v>15077</v>
      </c>
      <c r="T8183" s="11" t="n">
        <f aca="false">LEN(R8183)</f>
        <v>5</v>
      </c>
    </row>
    <row r="8184" customFormat="false" ht="14.25" hidden="false" customHeight="false" outlineLevel="0" collapsed="false">
      <c r="N8184" s="11" t="n">
        <v>8183</v>
      </c>
      <c r="O8184" s="69" t="s">
        <v>16158</v>
      </c>
      <c r="P8184" s="69" t="s">
        <v>16159</v>
      </c>
      <c r="Q8184" s="70" t="s">
        <v>11876</v>
      </c>
      <c r="R8184" s="70" t="s">
        <v>358</v>
      </c>
      <c r="S8184" s="70" t="s">
        <v>15118</v>
      </c>
      <c r="T8184" s="11" t="n">
        <f aca="false">LEN(R8184)</f>
        <v>5</v>
      </c>
    </row>
    <row r="8185" customFormat="false" ht="14.25" hidden="false" customHeight="false" outlineLevel="0" collapsed="false">
      <c r="N8185" s="11" t="n">
        <v>8184</v>
      </c>
      <c r="O8185" s="69" t="s">
        <v>16160</v>
      </c>
      <c r="P8185" s="69" t="s">
        <v>16161</v>
      </c>
      <c r="Q8185" s="70" t="s">
        <v>11876</v>
      </c>
      <c r="R8185" s="70" t="s">
        <v>358</v>
      </c>
      <c r="S8185" s="70" t="s">
        <v>15118</v>
      </c>
      <c r="T8185" s="11" t="n">
        <f aca="false">LEN(R8185)</f>
        <v>5</v>
      </c>
    </row>
    <row r="8186" customFormat="false" ht="14.25" hidden="false" customHeight="false" outlineLevel="0" collapsed="false">
      <c r="N8186" s="11" t="n">
        <v>8185</v>
      </c>
      <c r="O8186" s="69" t="s">
        <v>16162</v>
      </c>
      <c r="P8186" s="69" t="s">
        <v>15928</v>
      </c>
      <c r="Q8186" s="70" t="s">
        <v>11876</v>
      </c>
      <c r="R8186" s="70" t="s">
        <v>358</v>
      </c>
      <c r="S8186" s="70" t="s">
        <v>15118</v>
      </c>
      <c r="T8186" s="11" t="n">
        <f aca="false">LEN(R8186)</f>
        <v>5</v>
      </c>
    </row>
    <row r="8187" customFormat="false" ht="14.25" hidden="false" customHeight="false" outlineLevel="0" collapsed="false">
      <c r="N8187" s="11" t="n">
        <v>8186</v>
      </c>
      <c r="O8187" s="69" t="s">
        <v>16163</v>
      </c>
      <c r="P8187" s="69" t="s">
        <v>16164</v>
      </c>
      <c r="Q8187" s="70" t="s">
        <v>11876</v>
      </c>
      <c r="R8187" s="70" t="s">
        <v>358</v>
      </c>
      <c r="S8187" s="70" t="s">
        <v>15118</v>
      </c>
      <c r="T8187" s="11" t="n">
        <f aca="false">LEN(R8187)</f>
        <v>5</v>
      </c>
    </row>
    <row r="8188" customFormat="false" ht="14.25" hidden="false" customHeight="false" outlineLevel="0" collapsed="false">
      <c r="N8188" s="11" t="n">
        <v>8187</v>
      </c>
      <c r="O8188" s="69" t="s">
        <v>16165</v>
      </c>
      <c r="P8188" s="69" t="s">
        <v>16166</v>
      </c>
      <c r="Q8188" s="70" t="s">
        <v>11876</v>
      </c>
      <c r="R8188" s="70" t="s">
        <v>358</v>
      </c>
      <c r="S8188" s="70" t="s">
        <v>15118</v>
      </c>
      <c r="T8188" s="11" t="n">
        <f aca="false">LEN(R8188)</f>
        <v>5</v>
      </c>
    </row>
    <row r="8189" customFormat="false" ht="14.25" hidden="false" customHeight="false" outlineLevel="0" collapsed="false">
      <c r="N8189" s="11" t="n">
        <v>8188</v>
      </c>
      <c r="O8189" s="69" t="s">
        <v>16167</v>
      </c>
      <c r="P8189" s="69" t="s">
        <v>16168</v>
      </c>
      <c r="Q8189" s="70" t="s">
        <v>11876</v>
      </c>
      <c r="R8189" s="70" t="s">
        <v>358</v>
      </c>
      <c r="S8189" s="70" t="s">
        <v>15118</v>
      </c>
      <c r="T8189" s="11" t="n">
        <f aca="false">LEN(R8189)</f>
        <v>5</v>
      </c>
    </row>
    <row r="8190" customFormat="false" ht="14.25" hidden="false" customHeight="false" outlineLevel="0" collapsed="false">
      <c r="N8190" s="11" t="n">
        <v>8189</v>
      </c>
      <c r="O8190" s="69" t="s">
        <v>16169</v>
      </c>
      <c r="P8190" s="69" t="s">
        <v>16170</v>
      </c>
      <c r="Q8190" s="70" t="s">
        <v>11876</v>
      </c>
      <c r="R8190" s="70" t="s">
        <v>358</v>
      </c>
      <c r="S8190" s="70" t="s">
        <v>15118</v>
      </c>
      <c r="T8190" s="11" t="n">
        <f aca="false">LEN(R8190)</f>
        <v>5</v>
      </c>
    </row>
    <row r="8191" customFormat="false" ht="14.25" hidden="false" customHeight="false" outlineLevel="0" collapsed="false">
      <c r="N8191" s="11" t="n">
        <v>8190</v>
      </c>
      <c r="O8191" s="69" t="s">
        <v>16171</v>
      </c>
      <c r="P8191" s="69" t="s">
        <v>16172</v>
      </c>
      <c r="Q8191" s="70" t="s">
        <v>11876</v>
      </c>
      <c r="R8191" s="70" t="s">
        <v>358</v>
      </c>
      <c r="S8191" s="70" t="s">
        <v>15118</v>
      </c>
      <c r="T8191" s="11" t="n">
        <f aca="false">LEN(R8191)</f>
        <v>5</v>
      </c>
    </row>
    <row r="8192" customFormat="false" ht="14.25" hidden="false" customHeight="false" outlineLevel="0" collapsed="false">
      <c r="N8192" s="11" t="n">
        <v>8191</v>
      </c>
      <c r="O8192" s="69" t="s">
        <v>16173</v>
      </c>
      <c r="P8192" s="69" t="s">
        <v>16174</v>
      </c>
      <c r="Q8192" s="70" t="s">
        <v>11876</v>
      </c>
      <c r="R8192" s="70" t="s">
        <v>358</v>
      </c>
      <c r="S8192" s="70" t="s">
        <v>15177</v>
      </c>
      <c r="T8192" s="11" t="n">
        <f aca="false">LEN(R8192)</f>
        <v>5</v>
      </c>
    </row>
    <row r="8193" customFormat="false" ht="14.25" hidden="false" customHeight="false" outlineLevel="0" collapsed="false">
      <c r="N8193" s="11" t="n">
        <v>8192</v>
      </c>
      <c r="O8193" s="69" t="s">
        <v>16175</v>
      </c>
      <c r="P8193" s="69" t="s">
        <v>16176</v>
      </c>
      <c r="Q8193" s="70" t="s">
        <v>11876</v>
      </c>
      <c r="R8193" s="70" t="s">
        <v>358</v>
      </c>
      <c r="S8193" s="70" t="s">
        <v>15177</v>
      </c>
      <c r="T8193" s="11" t="n">
        <f aca="false">LEN(R8193)</f>
        <v>5</v>
      </c>
    </row>
    <row r="8194" customFormat="false" ht="14.25" hidden="false" customHeight="false" outlineLevel="0" collapsed="false">
      <c r="N8194" s="11" t="n">
        <v>8193</v>
      </c>
      <c r="O8194" s="69" t="s">
        <v>16177</v>
      </c>
      <c r="P8194" s="69" t="s">
        <v>16178</v>
      </c>
      <c r="Q8194" s="70" t="s">
        <v>11876</v>
      </c>
      <c r="R8194" s="70" t="s">
        <v>358</v>
      </c>
      <c r="S8194" s="70" t="s">
        <v>15177</v>
      </c>
      <c r="T8194" s="11" t="n">
        <f aca="false">LEN(R8194)</f>
        <v>5</v>
      </c>
    </row>
    <row r="8195" customFormat="false" ht="14.25" hidden="false" customHeight="false" outlineLevel="0" collapsed="false">
      <c r="N8195" s="11" t="n">
        <v>8194</v>
      </c>
      <c r="O8195" s="69" t="s">
        <v>16179</v>
      </c>
      <c r="P8195" s="69" t="s">
        <v>16180</v>
      </c>
      <c r="Q8195" s="70" t="s">
        <v>11876</v>
      </c>
      <c r="R8195" s="70" t="s">
        <v>358</v>
      </c>
      <c r="S8195" s="70" t="s">
        <v>15177</v>
      </c>
      <c r="T8195" s="11" t="n">
        <f aca="false">LEN(R8195)</f>
        <v>5</v>
      </c>
    </row>
    <row r="8196" customFormat="false" ht="14.25" hidden="false" customHeight="false" outlineLevel="0" collapsed="false">
      <c r="N8196" s="11" t="n">
        <v>8195</v>
      </c>
      <c r="O8196" s="69" t="s">
        <v>16181</v>
      </c>
      <c r="P8196" s="69" t="s">
        <v>16182</v>
      </c>
      <c r="Q8196" s="70" t="s">
        <v>11876</v>
      </c>
      <c r="R8196" s="70" t="s">
        <v>358</v>
      </c>
      <c r="S8196" s="70" t="s">
        <v>15177</v>
      </c>
      <c r="T8196" s="11" t="n">
        <f aca="false">LEN(R8196)</f>
        <v>5</v>
      </c>
    </row>
    <row r="8197" customFormat="false" ht="14.25" hidden="false" customHeight="false" outlineLevel="0" collapsed="false">
      <c r="N8197" s="11" t="n">
        <v>8196</v>
      </c>
      <c r="O8197" s="69" t="s">
        <v>16183</v>
      </c>
      <c r="P8197" s="69" t="s">
        <v>1269</v>
      </c>
      <c r="Q8197" s="70" t="s">
        <v>11876</v>
      </c>
      <c r="R8197" s="70" t="s">
        <v>358</v>
      </c>
      <c r="S8197" s="70" t="s">
        <v>15308</v>
      </c>
      <c r="T8197" s="11" t="n">
        <f aca="false">LEN(R8197)</f>
        <v>5</v>
      </c>
    </row>
    <row r="8198" customFormat="false" ht="14.25" hidden="false" customHeight="false" outlineLevel="0" collapsed="false">
      <c r="N8198" s="11" t="n">
        <v>8197</v>
      </c>
      <c r="O8198" s="69" t="s">
        <v>16184</v>
      </c>
      <c r="P8198" s="69" t="s">
        <v>16185</v>
      </c>
      <c r="Q8198" s="70" t="s">
        <v>11876</v>
      </c>
      <c r="R8198" s="70" t="s">
        <v>358</v>
      </c>
      <c r="S8198" s="70" t="s">
        <v>15308</v>
      </c>
      <c r="T8198" s="11" t="n">
        <f aca="false">LEN(R8198)</f>
        <v>5</v>
      </c>
    </row>
    <row r="8199" customFormat="false" ht="14.25" hidden="false" customHeight="false" outlineLevel="0" collapsed="false">
      <c r="N8199" s="11" t="n">
        <v>8198</v>
      </c>
      <c r="O8199" s="69" t="s">
        <v>16186</v>
      </c>
      <c r="P8199" s="69" t="s">
        <v>16187</v>
      </c>
      <c r="Q8199" s="70" t="s">
        <v>11876</v>
      </c>
      <c r="R8199" s="70" t="s">
        <v>358</v>
      </c>
      <c r="S8199" s="70" t="s">
        <v>15308</v>
      </c>
      <c r="T8199" s="11" t="n">
        <f aca="false">LEN(R8199)</f>
        <v>5</v>
      </c>
    </row>
    <row r="8200" customFormat="false" ht="14.25" hidden="false" customHeight="false" outlineLevel="0" collapsed="false">
      <c r="N8200" s="11" t="n">
        <v>8199</v>
      </c>
      <c r="O8200" s="69" t="s">
        <v>16188</v>
      </c>
      <c r="P8200" s="69" t="s">
        <v>16189</v>
      </c>
      <c r="Q8200" s="70" t="s">
        <v>11876</v>
      </c>
      <c r="R8200" s="70" t="s">
        <v>358</v>
      </c>
      <c r="S8200" s="70" t="s">
        <v>15308</v>
      </c>
      <c r="T8200" s="11" t="n">
        <f aca="false">LEN(R8200)</f>
        <v>5</v>
      </c>
    </row>
    <row r="8201" customFormat="false" ht="14.25" hidden="false" customHeight="false" outlineLevel="0" collapsed="false">
      <c r="N8201" s="11" t="n">
        <v>8200</v>
      </c>
      <c r="O8201" s="69" t="s">
        <v>16190</v>
      </c>
      <c r="P8201" s="69" t="s">
        <v>16191</v>
      </c>
      <c r="Q8201" s="70" t="s">
        <v>11876</v>
      </c>
      <c r="R8201" s="70" t="s">
        <v>358</v>
      </c>
      <c r="S8201" s="70" t="s">
        <v>15308</v>
      </c>
      <c r="T8201" s="11" t="n">
        <f aca="false">LEN(R8201)</f>
        <v>5</v>
      </c>
    </row>
    <row r="8202" customFormat="false" ht="14.25" hidden="false" customHeight="false" outlineLevel="0" collapsed="false">
      <c r="N8202" s="11" t="n">
        <v>8201</v>
      </c>
      <c r="O8202" s="69" t="s">
        <v>16192</v>
      </c>
      <c r="P8202" s="69" t="s">
        <v>16193</v>
      </c>
      <c r="Q8202" s="70" t="s">
        <v>11876</v>
      </c>
      <c r="R8202" s="70" t="s">
        <v>358</v>
      </c>
      <c r="S8202" s="70" t="s">
        <v>15308</v>
      </c>
      <c r="T8202" s="11" t="n">
        <f aca="false">LEN(R8202)</f>
        <v>5</v>
      </c>
    </row>
    <row r="8203" customFormat="false" ht="14.25" hidden="false" customHeight="false" outlineLevel="0" collapsed="false">
      <c r="N8203" s="11" t="n">
        <v>8202</v>
      </c>
      <c r="O8203" s="69" t="s">
        <v>16194</v>
      </c>
      <c r="P8203" s="69" t="s">
        <v>16195</v>
      </c>
      <c r="Q8203" s="70" t="s">
        <v>11876</v>
      </c>
      <c r="R8203" s="70" t="s">
        <v>358</v>
      </c>
      <c r="S8203" s="70" t="s">
        <v>15308</v>
      </c>
      <c r="T8203" s="11" t="n">
        <f aca="false">LEN(R8203)</f>
        <v>5</v>
      </c>
    </row>
    <row r="8204" customFormat="false" ht="14.25" hidden="false" customHeight="false" outlineLevel="0" collapsed="false">
      <c r="N8204" s="11" t="n">
        <v>8203</v>
      </c>
      <c r="O8204" s="69" t="s">
        <v>16196</v>
      </c>
      <c r="P8204" s="69" t="s">
        <v>16197</v>
      </c>
      <c r="Q8204" s="70" t="s">
        <v>11876</v>
      </c>
      <c r="R8204" s="70" t="s">
        <v>358</v>
      </c>
      <c r="S8204" s="70" t="s">
        <v>15393</v>
      </c>
      <c r="T8204" s="11" t="n">
        <f aca="false">LEN(R8204)</f>
        <v>5</v>
      </c>
    </row>
    <row r="8205" customFormat="false" ht="14.25" hidden="false" customHeight="false" outlineLevel="0" collapsed="false">
      <c r="N8205" s="11" t="n">
        <v>8204</v>
      </c>
      <c r="O8205" s="69" t="s">
        <v>16198</v>
      </c>
      <c r="P8205" s="69" t="s">
        <v>1522</v>
      </c>
      <c r="Q8205" s="70" t="s">
        <v>11876</v>
      </c>
      <c r="R8205" s="70" t="s">
        <v>358</v>
      </c>
      <c r="S8205" s="70" t="s">
        <v>15516</v>
      </c>
      <c r="T8205" s="11" t="n">
        <f aca="false">LEN(R8205)</f>
        <v>5</v>
      </c>
    </row>
    <row r="8206" customFormat="false" ht="14.25" hidden="false" customHeight="false" outlineLevel="0" collapsed="false">
      <c r="N8206" s="11" t="n">
        <v>8205</v>
      </c>
      <c r="O8206" s="69" t="s">
        <v>16199</v>
      </c>
      <c r="P8206" s="69" t="s">
        <v>16200</v>
      </c>
      <c r="Q8206" s="70" t="s">
        <v>11876</v>
      </c>
      <c r="R8206" s="70" t="s">
        <v>358</v>
      </c>
      <c r="S8206" s="70" t="s">
        <v>14558</v>
      </c>
      <c r="T8206" s="11" t="n">
        <f aca="false">LEN(R8206)</f>
        <v>5</v>
      </c>
    </row>
    <row r="8207" customFormat="false" ht="14.25" hidden="false" customHeight="false" outlineLevel="0" collapsed="false">
      <c r="N8207" s="11" t="n">
        <v>8206</v>
      </c>
      <c r="O8207" s="69" t="s">
        <v>16201</v>
      </c>
      <c r="P8207" s="69" t="s">
        <v>16202</v>
      </c>
      <c r="Q8207" s="70" t="s">
        <v>11876</v>
      </c>
      <c r="R8207" s="70" t="s">
        <v>358</v>
      </c>
      <c r="S8207" s="70" t="s">
        <v>15739</v>
      </c>
      <c r="T8207" s="11" t="n">
        <f aca="false">LEN(R8207)</f>
        <v>5</v>
      </c>
    </row>
    <row r="8208" customFormat="false" ht="14.25" hidden="false" customHeight="false" outlineLevel="0" collapsed="false">
      <c r="N8208" s="11" t="n">
        <v>8207</v>
      </c>
      <c r="O8208" s="69" t="s">
        <v>16203</v>
      </c>
      <c r="P8208" s="69" t="s">
        <v>16204</v>
      </c>
      <c r="Q8208" s="70" t="s">
        <v>11876</v>
      </c>
      <c r="R8208" s="70" t="s">
        <v>358</v>
      </c>
      <c r="S8208" s="70" t="s">
        <v>15739</v>
      </c>
      <c r="T8208" s="11" t="n">
        <f aca="false">LEN(R8208)</f>
        <v>5</v>
      </c>
    </row>
    <row r="8209" customFormat="false" ht="14.25" hidden="false" customHeight="false" outlineLevel="0" collapsed="false">
      <c r="N8209" s="11" t="n">
        <v>8208</v>
      </c>
      <c r="O8209" s="69" t="s">
        <v>16205</v>
      </c>
      <c r="P8209" s="69" t="s">
        <v>16206</v>
      </c>
      <c r="Q8209" s="70" t="s">
        <v>11876</v>
      </c>
      <c r="R8209" s="70" t="s">
        <v>358</v>
      </c>
      <c r="S8209" s="70" t="s">
        <v>15739</v>
      </c>
      <c r="T8209" s="11" t="n">
        <f aca="false">LEN(R8209)</f>
        <v>5</v>
      </c>
    </row>
    <row r="8210" customFormat="false" ht="14.25" hidden="false" customHeight="false" outlineLevel="0" collapsed="false">
      <c r="N8210" s="11" t="n">
        <v>8209</v>
      </c>
      <c r="O8210" s="69" t="s">
        <v>16207</v>
      </c>
      <c r="P8210" s="69" t="s">
        <v>16208</v>
      </c>
      <c r="Q8210" s="70" t="s">
        <v>11876</v>
      </c>
      <c r="R8210" s="70" t="s">
        <v>358</v>
      </c>
      <c r="S8210" s="70" t="s">
        <v>15739</v>
      </c>
      <c r="T8210" s="11" t="n">
        <f aca="false">LEN(R8210)</f>
        <v>5</v>
      </c>
    </row>
    <row r="8211" customFormat="false" ht="14.25" hidden="false" customHeight="false" outlineLevel="0" collapsed="false">
      <c r="N8211" s="11" t="n">
        <v>8210</v>
      </c>
      <c r="O8211" s="69" t="s">
        <v>16209</v>
      </c>
      <c r="P8211" s="69" t="s">
        <v>16210</v>
      </c>
      <c r="Q8211" s="70" t="s">
        <v>11876</v>
      </c>
      <c r="R8211" s="70" t="s">
        <v>358</v>
      </c>
      <c r="S8211" s="70" t="s">
        <v>15118</v>
      </c>
      <c r="T8211" s="11" t="n">
        <f aca="false">LEN(R8211)</f>
        <v>5</v>
      </c>
    </row>
    <row r="8212" customFormat="false" ht="14.25" hidden="false" customHeight="false" outlineLevel="0" collapsed="false">
      <c r="N8212" s="11" t="n">
        <v>8211</v>
      </c>
      <c r="O8212" s="69" t="s">
        <v>16211</v>
      </c>
      <c r="P8212" s="69" t="s">
        <v>16212</v>
      </c>
      <c r="Q8212" s="70" t="s">
        <v>11876</v>
      </c>
      <c r="R8212" s="70" t="s">
        <v>358</v>
      </c>
      <c r="S8212" s="70" t="s">
        <v>15118</v>
      </c>
      <c r="T8212" s="11" t="n">
        <f aca="false">LEN(R8212)</f>
        <v>5</v>
      </c>
    </row>
    <row r="8213" customFormat="false" ht="14.25" hidden="false" customHeight="false" outlineLevel="0" collapsed="false">
      <c r="N8213" s="11" t="n">
        <v>8212</v>
      </c>
      <c r="O8213" s="69" t="s">
        <v>16213</v>
      </c>
      <c r="P8213" s="69" t="s">
        <v>16214</v>
      </c>
      <c r="Q8213" s="70" t="s">
        <v>11876</v>
      </c>
      <c r="R8213" s="70" t="s">
        <v>358</v>
      </c>
      <c r="S8213" s="70" t="s">
        <v>15847</v>
      </c>
      <c r="T8213" s="11" t="n">
        <f aca="false">LEN(R8213)</f>
        <v>5</v>
      </c>
    </row>
    <row r="8214" customFormat="false" ht="14.25" hidden="false" customHeight="false" outlineLevel="0" collapsed="false">
      <c r="N8214" s="11" t="n">
        <v>8213</v>
      </c>
      <c r="O8214" s="69" t="s">
        <v>16215</v>
      </c>
      <c r="P8214" s="69" t="s">
        <v>16216</v>
      </c>
      <c r="Q8214" s="70" t="s">
        <v>11876</v>
      </c>
      <c r="R8214" s="70" t="s">
        <v>358</v>
      </c>
      <c r="S8214" s="70" t="s">
        <v>15847</v>
      </c>
      <c r="T8214" s="11" t="n">
        <f aca="false">LEN(R8214)</f>
        <v>5</v>
      </c>
    </row>
    <row r="8215" customFormat="false" ht="14.25" hidden="false" customHeight="false" outlineLevel="0" collapsed="false">
      <c r="N8215" s="11" t="n">
        <v>8214</v>
      </c>
      <c r="O8215" s="69" t="s">
        <v>16217</v>
      </c>
      <c r="P8215" s="69" t="s">
        <v>16218</v>
      </c>
      <c r="Q8215" s="70" t="s">
        <v>11876</v>
      </c>
      <c r="R8215" s="70" t="s">
        <v>358</v>
      </c>
      <c r="S8215" s="70" t="s">
        <v>15847</v>
      </c>
      <c r="T8215" s="11" t="n">
        <f aca="false">LEN(R8215)</f>
        <v>5</v>
      </c>
    </row>
    <row r="8216" customFormat="false" ht="14.25" hidden="false" customHeight="false" outlineLevel="0" collapsed="false">
      <c r="N8216" s="11" t="n">
        <v>8215</v>
      </c>
      <c r="O8216" s="69" t="s">
        <v>16219</v>
      </c>
      <c r="P8216" s="69" t="s">
        <v>1522</v>
      </c>
      <c r="Q8216" s="70" t="s">
        <v>11876</v>
      </c>
      <c r="R8216" s="70" t="s">
        <v>358</v>
      </c>
      <c r="S8216" s="70" t="s">
        <v>15889</v>
      </c>
      <c r="T8216" s="11" t="n">
        <f aca="false">LEN(R8216)</f>
        <v>5</v>
      </c>
    </row>
    <row r="8217" customFormat="false" ht="14.25" hidden="false" customHeight="false" outlineLevel="0" collapsed="false">
      <c r="N8217" s="11" t="n">
        <v>8216</v>
      </c>
      <c r="O8217" s="69" t="s">
        <v>16220</v>
      </c>
      <c r="P8217" s="69" t="s">
        <v>16221</v>
      </c>
      <c r="Q8217" s="70" t="s">
        <v>11876</v>
      </c>
      <c r="R8217" s="70" t="s">
        <v>358</v>
      </c>
      <c r="S8217" s="70" t="s">
        <v>15889</v>
      </c>
      <c r="T8217" s="11" t="n">
        <f aca="false">LEN(R8217)</f>
        <v>5</v>
      </c>
    </row>
    <row r="8218" customFormat="false" ht="14.25" hidden="false" customHeight="false" outlineLevel="0" collapsed="false">
      <c r="N8218" s="11" t="n">
        <v>8217</v>
      </c>
      <c r="O8218" s="69" t="s">
        <v>16222</v>
      </c>
      <c r="P8218" s="69" t="s">
        <v>16223</v>
      </c>
      <c r="Q8218" s="70" t="s">
        <v>303</v>
      </c>
      <c r="R8218" s="70" t="s">
        <v>358</v>
      </c>
      <c r="S8218" s="70" t="s">
        <v>14139</v>
      </c>
      <c r="T8218" s="11" t="n">
        <f aca="false">LEN(R8218)</f>
        <v>5</v>
      </c>
    </row>
    <row r="8219" customFormat="false" ht="14.25" hidden="false" customHeight="false" outlineLevel="0" collapsed="false">
      <c r="N8219" s="11" t="n">
        <v>8218</v>
      </c>
      <c r="O8219" s="69" t="s">
        <v>16224</v>
      </c>
      <c r="P8219" s="69" t="s">
        <v>16225</v>
      </c>
      <c r="Q8219" s="70" t="s">
        <v>303</v>
      </c>
      <c r="R8219" s="70" t="s">
        <v>358</v>
      </c>
      <c r="S8219" s="70" t="s">
        <v>14139</v>
      </c>
      <c r="T8219" s="11" t="n">
        <f aca="false">LEN(R8219)</f>
        <v>5</v>
      </c>
    </row>
    <row r="8220" customFormat="false" ht="14.25" hidden="false" customHeight="false" outlineLevel="0" collapsed="false">
      <c r="N8220" s="11" t="n">
        <v>8219</v>
      </c>
      <c r="O8220" s="69" t="s">
        <v>16226</v>
      </c>
      <c r="P8220" s="69" t="s">
        <v>16227</v>
      </c>
      <c r="Q8220" s="70" t="s">
        <v>303</v>
      </c>
      <c r="R8220" s="70" t="s">
        <v>358</v>
      </c>
      <c r="S8220" s="70" t="s">
        <v>14139</v>
      </c>
      <c r="T8220" s="11" t="n">
        <f aca="false">LEN(R8220)</f>
        <v>5</v>
      </c>
    </row>
    <row r="8221" customFormat="false" ht="14.25" hidden="false" customHeight="false" outlineLevel="0" collapsed="false">
      <c r="N8221" s="11" t="n">
        <v>8220</v>
      </c>
      <c r="O8221" s="69" t="s">
        <v>16228</v>
      </c>
      <c r="P8221" s="69" t="s">
        <v>16229</v>
      </c>
      <c r="Q8221" s="70" t="s">
        <v>303</v>
      </c>
      <c r="R8221" s="70" t="s">
        <v>358</v>
      </c>
      <c r="S8221" s="70" t="s">
        <v>14139</v>
      </c>
      <c r="T8221" s="11" t="n">
        <f aca="false">LEN(R8221)</f>
        <v>5</v>
      </c>
    </row>
    <row r="8222" customFormat="false" ht="14.25" hidden="false" customHeight="false" outlineLevel="0" collapsed="false">
      <c r="N8222" s="11" t="n">
        <v>8221</v>
      </c>
      <c r="O8222" s="69" t="s">
        <v>16230</v>
      </c>
      <c r="P8222" s="69" t="s">
        <v>16231</v>
      </c>
      <c r="Q8222" s="70" t="s">
        <v>303</v>
      </c>
      <c r="R8222" s="70" t="s">
        <v>358</v>
      </c>
      <c r="S8222" s="70" t="s">
        <v>14139</v>
      </c>
      <c r="T8222" s="11" t="n">
        <f aca="false">LEN(R8222)</f>
        <v>5</v>
      </c>
    </row>
    <row r="8223" customFormat="false" ht="14.25" hidden="false" customHeight="false" outlineLevel="0" collapsed="false">
      <c r="N8223" s="11" t="n">
        <v>8222</v>
      </c>
      <c r="O8223" s="69" t="s">
        <v>16232</v>
      </c>
      <c r="P8223" s="69" t="s">
        <v>16233</v>
      </c>
      <c r="Q8223" s="70" t="s">
        <v>303</v>
      </c>
      <c r="R8223" s="70" t="s">
        <v>358</v>
      </c>
      <c r="S8223" s="70" t="s">
        <v>14139</v>
      </c>
      <c r="T8223" s="11" t="n">
        <f aca="false">LEN(R8223)</f>
        <v>5</v>
      </c>
    </row>
    <row r="8224" customFormat="false" ht="14.25" hidden="false" customHeight="false" outlineLevel="0" collapsed="false">
      <c r="N8224" s="11" t="n">
        <v>8223</v>
      </c>
      <c r="O8224" s="69" t="s">
        <v>16234</v>
      </c>
      <c r="P8224" s="69" t="s">
        <v>16235</v>
      </c>
      <c r="Q8224" s="70" t="s">
        <v>303</v>
      </c>
      <c r="R8224" s="70" t="s">
        <v>358</v>
      </c>
      <c r="S8224" s="70" t="s">
        <v>14272</v>
      </c>
      <c r="T8224" s="11" t="n">
        <f aca="false">LEN(R8224)</f>
        <v>5</v>
      </c>
    </row>
    <row r="8225" customFormat="false" ht="14.25" hidden="false" customHeight="false" outlineLevel="0" collapsed="false">
      <c r="N8225" s="11" t="n">
        <v>8224</v>
      </c>
      <c r="O8225" s="69" t="s">
        <v>16236</v>
      </c>
      <c r="P8225" s="69" t="s">
        <v>16237</v>
      </c>
      <c r="Q8225" s="70" t="s">
        <v>303</v>
      </c>
      <c r="R8225" s="70" t="s">
        <v>358</v>
      </c>
      <c r="S8225" s="70" t="s">
        <v>14272</v>
      </c>
      <c r="T8225" s="11" t="n">
        <f aca="false">LEN(R8225)</f>
        <v>5</v>
      </c>
    </row>
    <row r="8226" customFormat="false" ht="14.25" hidden="false" customHeight="false" outlineLevel="0" collapsed="false">
      <c r="N8226" s="11" t="n">
        <v>8225</v>
      </c>
      <c r="O8226" s="69" t="s">
        <v>16238</v>
      </c>
      <c r="P8226" s="69" t="s">
        <v>16239</v>
      </c>
      <c r="Q8226" s="70" t="s">
        <v>303</v>
      </c>
      <c r="R8226" s="70" t="s">
        <v>358</v>
      </c>
      <c r="S8226" s="70" t="s">
        <v>14272</v>
      </c>
      <c r="T8226" s="11" t="n">
        <f aca="false">LEN(R8226)</f>
        <v>5</v>
      </c>
    </row>
    <row r="8227" customFormat="false" ht="14.25" hidden="false" customHeight="false" outlineLevel="0" collapsed="false">
      <c r="N8227" s="11" t="n">
        <v>8226</v>
      </c>
      <c r="O8227" s="69" t="s">
        <v>16240</v>
      </c>
      <c r="P8227" s="69" t="s">
        <v>16241</v>
      </c>
      <c r="Q8227" s="70" t="s">
        <v>303</v>
      </c>
      <c r="R8227" s="70" t="s">
        <v>358</v>
      </c>
      <c r="S8227" s="70" t="s">
        <v>14325</v>
      </c>
      <c r="T8227" s="11" t="n">
        <f aca="false">LEN(R8227)</f>
        <v>5</v>
      </c>
    </row>
    <row r="8228" customFormat="false" ht="14.25" hidden="false" customHeight="false" outlineLevel="0" collapsed="false">
      <c r="N8228" s="11" t="n">
        <v>8227</v>
      </c>
      <c r="O8228" s="69" t="s">
        <v>16242</v>
      </c>
      <c r="P8228" s="69" t="s">
        <v>16243</v>
      </c>
      <c r="Q8228" s="70" t="s">
        <v>303</v>
      </c>
      <c r="R8228" s="70" t="s">
        <v>358</v>
      </c>
      <c r="S8228" s="70" t="s">
        <v>14325</v>
      </c>
      <c r="T8228" s="11" t="n">
        <f aca="false">LEN(R8228)</f>
        <v>5</v>
      </c>
    </row>
    <row r="8229" customFormat="false" ht="14.25" hidden="false" customHeight="false" outlineLevel="0" collapsed="false">
      <c r="N8229" s="11" t="n">
        <v>8228</v>
      </c>
      <c r="O8229" s="69" t="s">
        <v>16244</v>
      </c>
      <c r="P8229" s="69" t="s">
        <v>16245</v>
      </c>
      <c r="Q8229" s="70" t="s">
        <v>303</v>
      </c>
      <c r="R8229" s="70" t="s">
        <v>358</v>
      </c>
      <c r="S8229" s="70" t="s">
        <v>14325</v>
      </c>
      <c r="T8229" s="11" t="n">
        <f aca="false">LEN(R8229)</f>
        <v>5</v>
      </c>
    </row>
    <row r="8230" customFormat="false" ht="14.25" hidden="false" customHeight="false" outlineLevel="0" collapsed="false">
      <c r="N8230" s="11" t="n">
        <v>8229</v>
      </c>
      <c r="O8230" s="69" t="s">
        <v>16246</v>
      </c>
      <c r="P8230" s="69" t="s">
        <v>16247</v>
      </c>
      <c r="Q8230" s="70" t="s">
        <v>303</v>
      </c>
      <c r="R8230" s="70" t="s">
        <v>358</v>
      </c>
      <c r="S8230" s="70" t="s">
        <v>14375</v>
      </c>
      <c r="T8230" s="11" t="n">
        <f aca="false">LEN(R8230)</f>
        <v>5</v>
      </c>
    </row>
    <row r="8231" customFormat="false" ht="14.25" hidden="false" customHeight="false" outlineLevel="0" collapsed="false">
      <c r="N8231" s="11" t="n">
        <v>8230</v>
      </c>
      <c r="O8231" s="69" t="s">
        <v>16248</v>
      </c>
      <c r="P8231" s="69" t="s">
        <v>16249</v>
      </c>
      <c r="Q8231" s="70" t="s">
        <v>303</v>
      </c>
      <c r="R8231" s="70" t="s">
        <v>358</v>
      </c>
      <c r="S8231" s="70" t="s">
        <v>14375</v>
      </c>
      <c r="T8231" s="11" t="n">
        <f aca="false">LEN(R8231)</f>
        <v>5</v>
      </c>
    </row>
    <row r="8232" customFormat="false" ht="14.25" hidden="false" customHeight="false" outlineLevel="0" collapsed="false">
      <c r="N8232" s="11" t="n">
        <v>8231</v>
      </c>
      <c r="O8232" s="69" t="s">
        <v>16250</v>
      </c>
      <c r="P8232" s="69" t="s">
        <v>16251</v>
      </c>
      <c r="Q8232" s="70" t="s">
        <v>303</v>
      </c>
      <c r="R8232" s="70" t="s">
        <v>358</v>
      </c>
      <c r="S8232" s="70" t="s">
        <v>14440</v>
      </c>
      <c r="T8232" s="11" t="n">
        <f aca="false">LEN(R8232)</f>
        <v>5</v>
      </c>
    </row>
    <row r="8233" customFormat="false" ht="14.25" hidden="false" customHeight="false" outlineLevel="0" collapsed="false">
      <c r="N8233" s="11" t="n">
        <v>8232</v>
      </c>
      <c r="O8233" s="69" t="s">
        <v>16252</v>
      </c>
      <c r="P8233" s="69" t="s">
        <v>16253</v>
      </c>
      <c r="Q8233" s="70" t="s">
        <v>303</v>
      </c>
      <c r="R8233" s="70" t="s">
        <v>358</v>
      </c>
      <c r="S8233" s="70" t="s">
        <v>14440</v>
      </c>
      <c r="T8233" s="11" t="n">
        <f aca="false">LEN(R8233)</f>
        <v>5</v>
      </c>
    </row>
    <row r="8234" customFormat="false" ht="14.25" hidden="false" customHeight="false" outlineLevel="0" collapsed="false">
      <c r="N8234" s="11" t="n">
        <v>8233</v>
      </c>
      <c r="O8234" s="69" t="s">
        <v>16254</v>
      </c>
      <c r="P8234" s="69" t="s">
        <v>16255</v>
      </c>
      <c r="Q8234" s="70" t="s">
        <v>303</v>
      </c>
      <c r="R8234" s="70" t="s">
        <v>358</v>
      </c>
      <c r="S8234" s="70" t="s">
        <v>14440</v>
      </c>
      <c r="T8234" s="11" t="n">
        <f aca="false">LEN(R8234)</f>
        <v>5</v>
      </c>
    </row>
    <row r="8235" customFormat="false" ht="14.25" hidden="false" customHeight="false" outlineLevel="0" collapsed="false">
      <c r="N8235" s="11" t="n">
        <v>8234</v>
      </c>
      <c r="O8235" s="69" t="s">
        <v>16256</v>
      </c>
      <c r="P8235" s="69" t="s">
        <v>16257</v>
      </c>
      <c r="Q8235" s="70" t="s">
        <v>303</v>
      </c>
      <c r="R8235" s="70" t="s">
        <v>358</v>
      </c>
      <c r="S8235" s="70" t="s">
        <v>14440</v>
      </c>
      <c r="T8235" s="11" t="n">
        <f aca="false">LEN(R8235)</f>
        <v>5</v>
      </c>
    </row>
    <row r="8236" customFormat="false" ht="14.25" hidden="false" customHeight="false" outlineLevel="0" collapsed="false">
      <c r="N8236" s="11" t="n">
        <v>8235</v>
      </c>
      <c r="O8236" s="69" t="s">
        <v>16258</v>
      </c>
      <c r="P8236" s="69" t="s">
        <v>2006</v>
      </c>
      <c r="Q8236" s="70" t="s">
        <v>303</v>
      </c>
      <c r="R8236" s="70" t="s">
        <v>358</v>
      </c>
      <c r="S8236" s="70" t="s">
        <v>14440</v>
      </c>
      <c r="T8236" s="11" t="n">
        <f aca="false">LEN(R8236)</f>
        <v>5</v>
      </c>
    </row>
    <row r="8237" customFormat="false" ht="14.25" hidden="false" customHeight="false" outlineLevel="0" collapsed="false">
      <c r="N8237" s="11" t="n">
        <v>8236</v>
      </c>
      <c r="O8237" s="69" t="s">
        <v>16259</v>
      </c>
      <c r="P8237" s="69" t="s">
        <v>16260</v>
      </c>
      <c r="Q8237" s="70" t="s">
        <v>303</v>
      </c>
      <c r="R8237" s="70" t="s">
        <v>358</v>
      </c>
      <c r="S8237" s="70" t="s">
        <v>14440</v>
      </c>
      <c r="T8237" s="11" t="n">
        <f aca="false">LEN(R8237)</f>
        <v>5</v>
      </c>
    </row>
    <row r="8238" customFormat="false" ht="14.25" hidden="false" customHeight="false" outlineLevel="0" collapsed="false">
      <c r="N8238" s="11" t="n">
        <v>8237</v>
      </c>
      <c r="O8238" s="69" t="s">
        <v>16261</v>
      </c>
      <c r="P8238" s="69" t="s">
        <v>16262</v>
      </c>
      <c r="Q8238" s="70" t="s">
        <v>303</v>
      </c>
      <c r="R8238" s="70" t="s">
        <v>358</v>
      </c>
      <c r="S8238" s="70" t="s">
        <v>14440</v>
      </c>
      <c r="T8238" s="11" t="n">
        <f aca="false">LEN(R8238)</f>
        <v>5</v>
      </c>
    </row>
    <row r="8239" customFormat="false" ht="14.25" hidden="false" customHeight="false" outlineLevel="0" collapsed="false">
      <c r="N8239" s="11" t="n">
        <v>8238</v>
      </c>
      <c r="O8239" s="69" t="s">
        <v>16263</v>
      </c>
      <c r="P8239" s="69" t="s">
        <v>16264</v>
      </c>
      <c r="Q8239" s="70" t="s">
        <v>303</v>
      </c>
      <c r="R8239" s="70" t="s">
        <v>358</v>
      </c>
      <c r="S8239" s="70" t="s">
        <v>14550</v>
      </c>
      <c r="T8239" s="11" t="n">
        <f aca="false">LEN(R8239)</f>
        <v>5</v>
      </c>
    </row>
    <row r="8240" customFormat="false" ht="14.25" hidden="false" customHeight="false" outlineLevel="0" collapsed="false">
      <c r="N8240" s="11" t="n">
        <v>8239</v>
      </c>
      <c r="O8240" s="69" t="s">
        <v>16265</v>
      </c>
      <c r="P8240" s="69" t="s">
        <v>16266</v>
      </c>
      <c r="Q8240" s="70" t="s">
        <v>303</v>
      </c>
      <c r="R8240" s="70" t="s">
        <v>358</v>
      </c>
      <c r="S8240" s="70" t="s">
        <v>14450</v>
      </c>
      <c r="T8240" s="11" t="n">
        <f aca="false">LEN(R8240)</f>
        <v>5</v>
      </c>
    </row>
    <row r="8241" customFormat="false" ht="14.25" hidden="false" customHeight="false" outlineLevel="0" collapsed="false">
      <c r="N8241" s="11" t="n">
        <v>8240</v>
      </c>
      <c r="O8241" s="69" t="s">
        <v>16267</v>
      </c>
      <c r="P8241" s="69" t="s">
        <v>16268</v>
      </c>
      <c r="Q8241" s="70" t="s">
        <v>303</v>
      </c>
      <c r="R8241" s="70" t="s">
        <v>358</v>
      </c>
      <c r="S8241" s="70" t="s">
        <v>14440</v>
      </c>
      <c r="T8241" s="11" t="n">
        <f aca="false">LEN(R8241)</f>
        <v>5</v>
      </c>
    </row>
    <row r="8242" customFormat="false" ht="14.25" hidden="false" customHeight="false" outlineLevel="0" collapsed="false">
      <c r="N8242" s="11" t="n">
        <v>8241</v>
      </c>
      <c r="O8242" s="69" t="s">
        <v>16269</v>
      </c>
      <c r="P8242" s="69" t="s">
        <v>16270</v>
      </c>
      <c r="Q8242" s="70" t="s">
        <v>303</v>
      </c>
      <c r="R8242" s="70" t="s">
        <v>358</v>
      </c>
      <c r="S8242" s="70" t="s">
        <v>14440</v>
      </c>
      <c r="T8242" s="11" t="n">
        <f aca="false">LEN(R8242)</f>
        <v>5</v>
      </c>
    </row>
    <row r="8243" customFormat="false" ht="14.25" hidden="false" customHeight="false" outlineLevel="0" collapsed="false">
      <c r="N8243" s="11" t="n">
        <v>8242</v>
      </c>
      <c r="O8243" s="69" t="s">
        <v>16271</v>
      </c>
      <c r="P8243" s="69" t="s">
        <v>16272</v>
      </c>
      <c r="Q8243" s="70" t="s">
        <v>303</v>
      </c>
      <c r="R8243" s="70" t="s">
        <v>358</v>
      </c>
      <c r="S8243" s="70" t="s">
        <v>14440</v>
      </c>
      <c r="T8243" s="11" t="n">
        <f aca="false">LEN(R8243)</f>
        <v>5</v>
      </c>
    </row>
    <row r="8244" customFormat="false" ht="14.25" hidden="false" customHeight="false" outlineLevel="0" collapsed="false">
      <c r="N8244" s="11" t="n">
        <v>8243</v>
      </c>
      <c r="O8244" s="69" t="s">
        <v>16273</v>
      </c>
      <c r="P8244" s="69" t="s">
        <v>16274</v>
      </c>
      <c r="Q8244" s="70" t="s">
        <v>303</v>
      </c>
      <c r="R8244" s="70" t="s">
        <v>358</v>
      </c>
      <c r="S8244" s="70" t="s">
        <v>14440</v>
      </c>
      <c r="T8244" s="11" t="n">
        <f aca="false">LEN(R8244)</f>
        <v>5</v>
      </c>
    </row>
    <row r="8245" customFormat="false" ht="14.25" hidden="false" customHeight="false" outlineLevel="0" collapsed="false">
      <c r="N8245" s="11" t="n">
        <v>8244</v>
      </c>
      <c r="O8245" s="69" t="s">
        <v>16275</v>
      </c>
      <c r="P8245" s="69" t="s">
        <v>16276</v>
      </c>
      <c r="Q8245" s="70" t="s">
        <v>303</v>
      </c>
      <c r="R8245" s="70" t="s">
        <v>358</v>
      </c>
      <c r="S8245" s="70" t="s">
        <v>14440</v>
      </c>
      <c r="T8245" s="11" t="n">
        <f aca="false">LEN(R8245)</f>
        <v>5</v>
      </c>
    </row>
    <row r="8246" customFormat="false" ht="14.25" hidden="false" customHeight="false" outlineLevel="0" collapsed="false">
      <c r="N8246" s="11" t="n">
        <v>8245</v>
      </c>
      <c r="O8246" s="69" t="s">
        <v>16277</v>
      </c>
      <c r="P8246" s="69" t="s">
        <v>16278</v>
      </c>
      <c r="Q8246" s="70" t="s">
        <v>303</v>
      </c>
      <c r="R8246" s="70" t="s">
        <v>358</v>
      </c>
      <c r="S8246" s="70" t="s">
        <v>14558</v>
      </c>
      <c r="T8246" s="11" t="n">
        <f aca="false">LEN(R8246)</f>
        <v>5</v>
      </c>
    </row>
    <row r="8247" customFormat="false" ht="14.25" hidden="false" customHeight="false" outlineLevel="0" collapsed="false">
      <c r="N8247" s="11" t="n">
        <v>8246</v>
      </c>
      <c r="O8247" s="69" t="s">
        <v>16279</v>
      </c>
      <c r="P8247" s="69" t="s">
        <v>16280</v>
      </c>
      <c r="Q8247" s="70" t="s">
        <v>303</v>
      </c>
      <c r="R8247" s="70" t="s">
        <v>358</v>
      </c>
      <c r="S8247" s="70" t="s">
        <v>14550</v>
      </c>
      <c r="T8247" s="11" t="n">
        <f aca="false">LEN(R8247)</f>
        <v>5</v>
      </c>
    </row>
    <row r="8248" customFormat="false" ht="14.25" hidden="false" customHeight="false" outlineLevel="0" collapsed="false">
      <c r="N8248" s="11" t="n">
        <v>8247</v>
      </c>
      <c r="O8248" s="69" t="s">
        <v>16281</v>
      </c>
      <c r="P8248" s="69" t="s">
        <v>16282</v>
      </c>
      <c r="Q8248" s="70" t="s">
        <v>303</v>
      </c>
      <c r="R8248" s="70" t="s">
        <v>358</v>
      </c>
      <c r="S8248" s="70" t="s">
        <v>14489</v>
      </c>
      <c r="T8248" s="11" t="n">
        <f aca="false">LEN(R8248)</f>
        <v>5</v>
      </c>
    </row>
    <row r="8249" customFormat="false" ht="14.25" hidden="false" customHeight="false" outlineLevel="0" collapsed="false">
      <c r="N8249" s="11" t="n">
        <v>8248</v>
      </c>
      <c r="O8249" s="69" t="s">
        <v>16283</v>
      </c>
      <c r="P8249" s="69" t="s">
        <v>16284</v>
      </c>
      <c r="Q8249" s="70" t="s">
        <v>303</v>
      </c>
      <c r="R8249" s="70" t="s">
        <v>358</v>
      </c>
      <c r="S8249" s="70" t="s">
        <v>14489</v>
      </c>
      <c r="T8249" s="11" t="n">
        <f aca="false">LEN(R8249)</f>
        <v>5</v>
      </c>
    </row>
    <row r="8250" customFormat="false" ht="14.25" hidden="false" customHeight="false" outlineLevel="0" collapsed="false">
      <c r="N8250" s="11" t="n">
        <v>8249</v>
      </c>
      <c r="O8250" s="69" t="s">
        <v>16285</v>
      </c>
      <c r="P8250" s="69" t="s">
        <v>16286</v>
      </c>
      <c r="Q8250" s="70" t="s">
        <v>303</v>
      </c>
      <c r="R8250" s="70" t="s">
        <v>358</v>
      </c>
      <c r="S8250" s="70" t="s">
        <v>14489</v>
      </c>
      <c r="T8250" s="11" t="n">
        <f aca="false">LEN(R8250)</f>
        <v>5</v>
      </c>
    </row>
    <row r="8251" customFormat="false" ht="14.25" hidden="false" customHeight="false" outlineLevel="0" collapsed="false">
      <c r="N8251" s="11" t="n">
        <v>8250</v>
      </c>
      <c r="O8251" s="69" t="s">
        <v>16287</v>
      </c>
      <c r="P8251" s="69" t="s">
        <v>16288</v>
      </c>
      <c r="Q8251" s="70" t="s">
        <v>303</v>
      </c>
      <c r="R8251" s="70" t="s">
        <v>358</v>
      </c>
      <c r="S8251" s="70" t="s">
        <v>14489</v>
      </c>
      <c r="T8251" s="11" t="n">
        <f aca="false">LEN(R8251)</f>
        <v>5</v>
      </c>
    </row>
    <row r="8252" customFormat="false" ht="14.25" hidden="false" customHeight="false" outlineLevel="0" collapsed="false">
      <c r="N8252" s="11" t="n">
        <v>8251</v>
      </c>
      <c r="O8252" s="69" t="s">
        <v>16289</v>
      </c>
      <c r="P8252" s="69" t="s">
        <v>16290</v>
      </c>
      <c r="Q8252" s="70" t="s">
        <v>303</v>
      </c>
      <c r="R8252" s="70" t="s">
        <v>358</v>
      </c>
      <c r="S8252" s="70" t="s">
        <v>14550</v>
      </c>
      <c r="T8252" s="11" t="n">
        <f aca="false">LEN(R8252)</f>
        <v>5</v>
      </c>
    </row>
    <row r="8253" customFormat="false" ht="14.25" hidden="false" customHeight="false" outlineLevel="0" collapsed="false">
      <c r="N8253" s="11" t="n">
        <v>8252</v>
      </c>
      <c r="O8253" s="69" t="s">
        <v>16291</v>
      </c>
      <c r="P8253" s="69" t="s">
        <v>16292</v>
      </c>
      <c r="Q8253" s="70" t="s">
        <v>303</v>
      </c>
      <c r="R8253" s="70" t="s">
        <v>358</v>
      </c>
      <c r="S8253" s="70" t="s">
        <v>14489</v>
      </c>
      <c r="T8253" s="11" t="n">
        <f aca="false">LEN(R8253)</f>
        <v>5</v>
      </c>
    </row>
    <row r="8254" customFormat="false" ht="14.25" hidden="false" customHeight="false" outlineLevel="0" collapsed="false">
      <c r="N8254" s="11" t="n">
        <v>8253</v>
      </c>
      <c r="O8254" s="69" t="s">
        <v>16293</v>
      </c>
      <c r="P8254" s="69" t="s">
        <v>16294</v>
      </c>
      <c r="Q8254" s="70" t="s">
        <v>303</v>
      </c>
      <c r="R8254" s="70" t="s">
        <v>358</v>
      </c>
      <c r="S8254" s="70" t="s">
        <v>14450</v>
      </c>
      <c r="T8254" s="11" t="n">
        <f aca="false">LEN(R8254)</f>
        <v>5</v>
      </c>
    </row>
    <row r="8255" customFormat="false" ht="14.25" hidden="false" customHeight="false" outlineLevel="0" collapsed="false">
      <c r="N8255" s="11" t="n">
        <v>8254</v>
      </c>
      <c r="O8255" s="69" t="s">
        <v>16295</v>
      </c>
      <c r="P8255" s="69" t="s">
        <v>16296</v>
      </c>
      <c r="Q8255" s="70" t="s">
        <v>303</v>
      </c>
      <c r="R8255" s="70" t="s">
        <v>358</v>
      </c>
      <c r="S8255" s="70" t="s">
        <v>14550</v>
      </c>
      <c r="T8255" s="11" t="n">
        <f aca="false">LEN(R8255)</f>
        <v>5</v>
      </c>
    </row>
    <row r="8256" customFormat="false" ht="14.25" hidden="false" customHeight="false" outlineLevel="0" collapsed="false">
      <c r="N8256" s="11" t="n">
        <v>8255</v>
      </c>
      <c r="O8256" s="69" t="s">
        <v>16297</v>
      </c>
      <c r="P8256" s="69" t="s">
        <v>16298</v>
      </c>
      <c r="Q8256" s="70" t="s">
        <v>303</v>
      </c>
      <c r="R8256" s="70" t="s">
        <v>358</v>
      </c>
      <c r="S8256" s="70" t="s">
        <v>14450</v>
      </c>
      <c r="T8256" s="11" t="n">
        <f aca="false">LEN(R8256)</f>
        <v>5</v>
      </c>
    </row>
    <row r="8257" customFormat="false" ht="14.25" hidden="false" customHeight="false" outlineLevel="0" collapsed="false">
      <c r="N8257" s="11" t="n">
        <v>8256</v>
      </c>
      <c r="O8257" s="69" t="s">
        <v>16299</v>
      </c>
      <c r="P8257" s="69" t="s">
        <v>16300</v>
      </c>
      <c r="Q8257" s="70" t="s">
        <v>303</v>
      </c>
      <c r="R8257" s="70" t="s">
        <v>358</v>
      </c>
      <c r="S8257" s="70" t="s">
        <v>14550</v>
      </c>
      <c r="T8257" s="11" t="n">
        <f aca="false">LEN(R8257)</f>
        <v>5</v>
      </c>
    </row>
    <row r="8258" customFormat="false" ht="14.25" hidden="false" customHeight="false" outlineLevel="0" collapsed="false">
      <c r="N8258" s="11" t="n">
        <v>8257</v>
      </c>
      <c r="O8258" s="69" t="s">
        <v>16301</v>
      </c>
      <c r="P8258" s="69" t="s">
        <v>16302</v>
      </c>
      <c r="Q8258" s="70" t="s">
        <v>303</v>
      </c>
      <c r="R8258" s="70" t="s">
        <v>358</v>
      </c>
      <c r="S8258" s="70" t="s">
        <v>14450</v>
      </c>
      <c r="T8258" s="11" t="n">
        <f aca="false">LEN(R8258)</f>
        <v>5</v>
      </c>
    </row>
    <row r="8259" customFormat="false" ht="14.25" hidden="false" customHeight="false" outlineLevel="0" collapsed="false">
      <c r="N8259" s="11" t="n">
        <v>8258</v>
      </c>
      <c r="O8259" s="69" t="s">
        <v>16303</v>
      </c>
      <c r="P8259" s="69" t="s">
        <v>16304</v>
      </c>
      <c r="Q8259" s="70" t="s">
        <v>303</v>
      </c>
      <c r="R8259" s="70" t="s">
        <v>358</v>
      </c>
      <c r="S8259" s="70" t="s">
        <v>14750</v>
      </c>
      <c r="T8259" s="11" t="n">
        <f aca="false">LEN(R8259)</f>
        <v>5</v>
      </c>
    </row>
    <row r="8260" customFormat="false" ht="14.25" hidden="false" customHeight="false" outlineLevel="0" collapsed="false">
      <c r="N8260" s="11" t="n">
        <v>8259</v>
      </c>
      <c r="O8260" s="69" t="s">
        <v>16305</v>
      </c>
      <c r="P8260" s="69" t="s">
        <v>16306</v>
      </c>
      <c r="Q8260" s="70" t="s">
        <v>303</v>
      </c>
      <c r="R8260" s="70" t="s">
        <v>358</v>
      </c>
      <c r="S8260" s="70" t="s">
        <v>14750</v>
      </c>
      <c r="T8260" s="11" t="n">
        <f aca="false">LEN(R8260)</f>
        <v>5</v>
      </c>
    </row>
    <row r="8261" customFormat="false" ht="14.25" hidden="false" customHeight="false" outlineLevel="0" collapsed="false">
      <c r="N8261" s="11" t="n">
        <v>8260</v>
      </c>
      <c r="O8261" s="69" t="s">
        <v>16307</v>
      </c>
      <c r="P8261" s="69" t="s">
        <v>16308</v>
      </c>
      <c r="Q8261" s="70" t="s">
        <v>303</v>
      </c>
      <c r="R8261" s="70" t="s">
        <v>358</v>
      </c>
      <c r="S8261" s="70" t="s">
        <v>14750</v>
      </c>
      <c r="T8261" s="11" t="n">
        <f aca="false">LEN(R8261)</f>
        <v>5</v>
      </c>
    </row>
    <row r="8262" customFormat="false" ht="14.25" hidden="false" customHeight="false" outlineLevel="0" collapsed="false">
      <c r="N8262" s="11" t="n">
        <v>8261</v>
      </c>
      <c r="O8262" s="69" t="s">
        <v>16309</v>
      </c>
      <c r="P8262" s="69" t="s">
        <v>16310</v>
      </c>
      <c r="Q8262" s="70" t="s">
        <v>303</v>
      </c>
      <c r="R8262" s="70" t="s">
        <v>358</v>
      </c>
      <c r="S8262" s="70" t="s">
        <v>14750</v>
      </c>
      <c r="T8262" s="11" t="n">
        <f aca="false">LEN(R8262)</f>
        <v>5</v>
      </c>
    </row>
    <row r="8263" customFormat="false" ht="14.25" hidden="false" customHeight="false" outlineLevel="0" collapsed="false">
      <c r="N8263" s="11" t="n">
        <v>8262</v>
      </c>
      <c r="O8263" s="69" t="s">
        <v>16311</v>
      </c>
      <c r="P8263" s="69" t="s">
        <v>16312</v>
      </c>
      <c r="Q8263" s="70" t="s">
        <v>303</v>
      </c>
      <c r="R8263" s="70" t="s">
        <v>358</v>
      </c>
      <c r="S8263" s="70" t="s">
        <v>14750</v>
      </c>
      <c r="T8263" s="11" t="n">
        <f aca="false">LEN(R8263)</f>
        <v>5</v>
      </c>
    </row>
    <row r="8264" customFormat="false" ht="14.25" hidden="false" customHeight="false" outlineLevel="0" collapsed="false">
      <c r="N8264" s="11" t="n">
        <v>8263</v>
      </c>
      <c r="O8264" s="69" t="s">
        <v>16313</v>
      </c>
      <c r="P8264" s="69" t="s">
        <v>16314</v>
      </c>
      <c r="Q8264" s="70" t="s">
        <v>303</v>
      </c>
      <c r="R8264" s="70" t="s">
        <v>358</v>
      </c>
      <c r="S8264" s="70" t="s">
        <v>14750</v>
      </c>
      <c r="T8264" s="11" t="n">
        <f aca="false">LEN(R8264)</f>
        <v>5</v>
      </c>
    </row>
    <row r="8265" customFormat="false" ht="14.25" hidden="false" customHeight="false" outlineLevel="0" collapsed="false">
      <c r="N8265" s="11" t="n">
        <v>8264</v>
      </c>
      <c r="O8265" s="69" t="s">
        <v>16315</v>
      </c>
      <c r="P8265" s="69" t="s">
        <v>16316</v>
      </c>
      <c r="Q8265" s="70" t="s">
        <v>303</v>
      </c>
      <c r="R8265" s="70" t="s">
        <v>358</v>
      </c>
      <c r="S8265" s="70" t="s">
        <v>14750</v>
      </c>
      <c r="T8265" s="11" t="n">
        <f aca="false">LEN(R8265)</f>
        <v>5</v>
      </c>
    </row>
    <row r="8266" customFormat="false" ht="14.25" hidden="false" customHeight="false" outlineLevel="0" collapsed="false">
      <c r="N8266" s="11" t="n">
        <v>8265</v>
      </c>
      <c r="O8266" s="69" t="s">
        <v>16317</v>
      </c>
      <c r="P8266" s="69" t="s">
        <v>8402</v>
      </c>
      <c r="Q8266" s="70" t="s">
        <v>303</v>
      </c>
      <c r="R8266" s="70" t="s">
        <v>358</v>
      </c>
      <c r="S8266" s="70" t="s">
        <v>14750</v>
      </c>
      <c r="T8266" s="11" t="n">
        <f aca="false">LEN(R8266)</f>
        <v>5</v>
      </c>
    </row>
    <row r="8267" customFormat="false" ht="14.25" hidden="false" customHeight="false" outlineLevel="0" collapsed="false">
      <c r="N8267" s="11" t="n">
        <v>8266</v>
      </c>
      <c r="O8267" s="69" t="s">
        <v>16318</v>
      </c>
      <c r="P8267" s="69" t="s">
        <v>16319</v>
      </c>
      <c r="Q8267" s="70" t="s">
        <v>303</v>
      </c>
      <c r="R8267" s="70" t="s">
        <v>358</v>
      </c>
      <c r="S8267" s="70" t="s">
        <v>14750</v>
      </c>
      <c r="T8267" s="11" t="n">
        <f aca="false">LEN(R8267)</f>
        <v>5</v>
      </c>
    </row>
    <row r="8268" customFormat="false" ht="14.25" hidden="false" customHeight="false" outlineLevel="0" collapsed="false">
      <c r="N8268" s="11" t="n">
        <v>8267</v>
      </c>
      <c r="O8268" s="69" t="s">
        <v>16320</v>
      </c>
      <c r="P8268" s="69" t="s">
        <v>16321</v>
      </c>
      <c r="Q8268" s="70" t="s">
        <v>303</v>
      </c>
      <c r="R8268" s="70" t="s">
        <v>358</v>
      </c>
      <c r="S8268" s="70" t="s">
        <v>14750</v>
      </c>
      <c r="T8268" s="11" t="n">
        <f aca="false">LEN(R8268)</f>
        <v>5</v>
      </c>
    </row>
    <row r="8269" customFormat="false" ht="14.25" hidden="false" customHeight="false" outlineLevel="0" collapsed="false">
      <c r="N8269" s="11" t="n">
        <v>8268</v>
      </c>
      <c r="O8269" s="69" t="s">
        <v>16322</v>
      </c>
      <c r="P8269" s="69" t="s">
        <v>16323</v>
      </c>
      <c r="Q8269" s="70" t="s">
        <v>303</v>
      </c>
      <c r="R8269" s="70" t="s">
        <v>358</v>
      </c>
      <c r="S8269" s="70" t="s">
        <v>14750</v>
      </c>
      <c r="T8269" s="11" t="n">
        <f aca="false">LEN(R8269)</f>
        <v>5</v>
      </c>
    </row>
    <row r="8270" customFormat="false" ht="14.25" hidden="false" customHeight="false" outlineLevel="0" collapsed="false">
      <c r="N8270" s="11" t="n">
        <v>8269</v>
      </c>
      <c r="O8270" s="69" t="s">
        <v>16324</v>
      </c>
      <c r="P8270" s="69" t="s">
        <v>16325</v>
      </c>
      <c r="Q8270" s="70" t="s">
        <v>303</v>
      </c>
      <c r="R8270" s="70" t="s">
        <v>358</v>
      </c>
      <c r="S8270" s="70" t="s">
        <v>14750</v>
      </c>
      <c r="T8270" s="11" t="n">
        <f aca="false">LEN(R8270)</f>
        <v>5</v>
      </c>
    </row>
    <row r="8271" customFormat="false" ht="14.25" hidden="false" customHeight="false" outlineLevel="0" collapsed="false">
      <c r="N8271" s="11" t="n">
        <v>8270</v>
      </c>
      <c r="O8271" s="69" t="s">
        <v>16326</v>
      </c>
      <c r="P8271" s="69" t="s">
        <v>16327</v>
      </c>
      <c r="Q8271" s="70" t="s">
        <v>303</v>
      </c>
      <c r="R8271" s="70" t="s">
        <v>358</v>
      </c>
      <c r="S8271" s="70" t="s">
        <v>14831</v>
      </c>
      <c r="T8271" s="11" t="n">
        <f aca="false">LEN(R8271)</f>
        <v>5</v>
      </c>
    </row>
    <row r="8272" customFormat="false" ht="14.25" hidden="false" customHeight="false" outlineLevel="0" collapsed="false">
      <c r="N8272" s="11" t="n">
        <v>8271</v>
      </c>
      <c r="O8272" s="69" t="s">
        <v>16328</v>
      </c>
      <c r="P8272" s="69" t="s">
        <v>16329</v>
      </c>
      <c r="Q8272" s="70" t="s">
        <v>14022</v>
      </c>
      <c r="R8272" s="70" t="s">
        <v>358</v>
      </c>
      <c r="S8272" s="70" t="s">
        <v>14831</v>
      </c>
      <c r="T8272" s="11" t="n">
        <f aca="false">LEN(R8272)</f>
        <v>5</v>
      </c>
    </row>
    <row r="8273" customFormat="false" ht="14.25" hidden="false" customHeight="false" outlineLevel="0" collapsed="false">
      <c r="N8273" s="11" t="n">
        <v>8272</v>
      </c>
      <c r="O8273" s="69" t="s">
        <v>16330</v>
      </c>
      <c r="P8273" s="69" t="s">
        <v>16331</v>
      </c>
      <c r="Q8273" s="70" t="s">
        <v>303</v>
      </c>
      <c r="R8273" s="70" t="s">
        <v>358</v>
      </c>
      <c r="S8273" s="70" t="s">
        <v>14831</v>
      </c>
      <c r="T8273" s="11" t="n">
        <f aca="false">LEN(R8273)</f>
        <v>5</v>
      </c>
    </row>
    <row r="8274" customFormat="false" ht="14.25" hidden="false" customHeight="false" outlineLevel="0" collapsed="false">
      <c r="N8274" s="11" t="n">
        <v>8273</v>
      </c>
      <c r="O8274" s="69" t="s">
        <v>16332</v>
      </c>
      <c r="P8274" s="69" t="s">
        <v>16333</v>
      </c>
      <c r="Q8274" s="70" t="s">
        <v>303</v>
      </c>
      <c r="R8274" s="70" t="s">
        <v>358</v>
      </c>
      <c r="S8274" s="70" t="s">
        <v>14831</v>
      </c>
      <c r="T8274" s="11" t="n">
        <f aca="false">LEN(R8274)</f>
        <v>5</v>
      </c>
    </row>
    <row r="8275" customFormat="false" ht="14.25" hidden="false" customHeight="false" outlineLevel="0" collapsed="false">
      <c r="N8275" s="11" t="n">
        <v>8274</v>
      </c>
      <c r="O8275" s="69" t="s">
        <v>16334</v>
      </c>
      <c r="P8275" s="69" t="s">
        <v>16335</v>
      </c>
      <c r="Q8275" s="70" t="s">
        <v>303</v>
      </c>
      <c r="R8275" s="70" t="s">
        <v>358</v>
      </c>
      <c r="S8275" s="70" t="s">
        <v>14831</v>
      </c>
      <c r="T8275" s="11" t="n">
        <f aca="false">LEN(R8275)</f>
        <v>5</v>
      </c>
    </row>
    <row r="8276" customFormat="false" ht="14.25" hidden="false" customHeight="false" outlineLevel="0" collapsed="false">
      <c r="N8276" s="11" t="n">
        <v>8275</v>
      </c>
      <c r="O8276" s="69" t="s">
        <v>16336</v>
      </c>
      <c r="P8276" s="69" t="s">
        <v>16337</v>
      </c>
      <c r="Q8276" s="70" t="s">
        <v>303</v>
      </c>
      <c r="R8276" s="70" t="s">
        <v>358</v>
      </c>
      <c r="S8276" s="70" t="s">
        <v>14831</v>
      </c>
      <c r="T8276" s="11" t="n">
        <f aca="false">LEN(R8276)</f>
        <v>5</v>
      </c>
    </row>
    <row r="8277" customFormat="false" ht="14.25" hidden="false" customHeight="false" outlineLevel="0" collapsed="false">
      <c r="N8277" s="11" t="n">
        <v>8276</v>
      </c>
      <c r="O8277" s="69" t="s">
        <v>16338</v>
      </c>
      <c r="P8277" s="69" t="s">
        <v>16339</v>
      </c>
      <c r="Q8277" s="70" t="s">
        <v>303</v>
      </c>
      <c r="R8277" s="70" t="s">
        <v>358</v>
      </c>
      <c r="S8277" s="70" t="s">
        <v>14898</v>
      </c>
      <c r="T8277" s="11" t="n">
        <f aca="false">LEN(R8277)</f>
        <v>5</v>
      </c>
    </row>
    <row r="8278" customFormat="false" ht="14.25" hidden="false" customHeight="false" outlineLevel="0" collapsed="false">
      <c r="N8278" s="11" t="n">
        <v>8277</v>
      </c>
      <c r="O8278" s="69" t="s">
        <v>16340</v>
      </c>
      <c r="P8278" s="69" t="s">
        <v>16341</v>
      </c>
      <c r="Q8278" s="70" t="s">
        <v>303</v>
      </c>
      <c r="R8278" s="70" t="s">
        <v>358</v>
      </c>
      <c r="S8278" s="70" t="s">
        <v>14898</v>
      </c>
      <c r="T8278" s="11" t="n">
        <f aca="false">LEN(R8278)</f>
        <v>5</v>
      </c>
    </row>
    <row r="8279" customFormat="false" ht="14.25" hidden="false" customHeight="false" outlineLevel="0" collapsed="false">
      <c r="N8279" s="11" t="n">
        <v>8278</v>
      </c>
      <c r="O8279" s="69" t="s">
        <v>16342</v>
      </c>
      <c r="P8279" s="69" t="s">
        <v>16343</v>
      </c>
      <c r="Q8279" s="70" t="s">
        <v>303</v>
      </c>
      <c r="R8279" s="70" t="s">
        <v>358</v>
      </c>
      <c r="S8279" s="70" t="s">
        <v>14924</v>
      </c>
      <c r="T8279" s="11" t="n">
        <f aca="false">LEN(R8279)</f>
        <v>5</v>
      </c>
    </row>
    <row r="8280" customFormat="false" ht="14.25" hidden="false" customHeight="false" outlineLevel="0" collapsed="false">
      <c r="N8280" s="11" t="n">
        <v>8279</v>
      </c>
      <c r="O8280" s="69" t="s">
        <v>16344</v>
      </c>
      <c r="P8280" s="69" t="s">
        <v>16345</v>
      </c>
      <c r="Q8280" s="70" t="s">
        <v>303</v>
      </c>
      <c r="R8280" s="70" t="s">
        <v>358</v>
      </c>
      <c r="S8280" s="70" t="s">
        <v>14924</v>
      </c>
      <c r="T8280" s="11" t="n">
        <f aca="false">LEN(R8280)</f>
        <v>5</v>
      </c>
    </row>
    <row r="8281" customFormat="false" ht="14.25" hidden="false" customHeight="false" outlineLevel="0" collapsed="false">
      <c r="N8281" s="11" t="n">
        <v>8280</v>
      </c>
      <c r="O8281" s="69" t="s">
        <v>16346</v>
      </c>
      <c r="P8281" s="69" t="s">
        <v>16347</v>
      </c>
      <c r="Q8281" s="70" t="s">
        <v>303</v>
      </c>
      <c r="R8281" s="70" t="s">
        <v>358</v>
      </c>
      <c r="S8281" s="70" t="s">
        <v>14924</v>
      </c>
      <c r="T8281" s="11" t="n">
        <f aca="false">LEN(R8281)</f>
        <v>5</v>
      </c>
    </row>
    <row r="8282" customFormat="false" ht="14.25" hidden="false" customHeight="false" outlineLevel="0" collapsed="false">
      <c r="N8282" s="11" t="n">
        <v>8281</v>
      </c>
      <c r="O8282" s="69" t="s">
        <v>16348</v>
      </c>
      <c r="P8282" s="69" t="s">
        <v>16349</v>
      </c>
      <c r="Q8282" s="70" t="s">
        <v>303</v>
      </c>
      <c r="R8282" s="70" t="s">
        <v>358</v>
      </c>
      <c r="S8282" s="70" t="s">
        <v>14924</v>
      </c>
      <c r="T8282" s="11" t="n">
        <f aca="false">LEN(R8282)</f>
        <v>5</v>
      </c>
    </row>
    <row r="8283" customFormat="false" ht="14.25" hidden="false" customHeight="false" outlineLevel="0" collapsed="false">
      <c r="N8283" s="11" t="n">
        <v>8282</v>
      </c>
      <c r="O8283" s="69" t="s">
        <v>16350</v>
      </c>
      <c r="P8283" s="69" t="s">
        <v>16351</v>
      </c>
      <c r="Q8283" s="70" t="s">
        <v>303</v>
      </c>
      <c r="R8283" s="70" t="s">
        <v>358</v>
      </c>
      <c r="S8283" s="70" t="s">
        <v>14924</v>
      </c>
      <c r="T8283" s="11" t="n">
        <f aca="false">LEN(R8283)</f>
        <v>5</v>
      </c>
    </row>
    <row r="8284" customFormat="false" ht="14.25" hidden="false" customHeight="false" outlineLevel="0" collapsed="false">
      <c r="N8284" s="11" t="n">
        <v>8283</v>
      </c>
      <c r="O8284" s="69" t="s">
        <v>16352</v>
      </c>
      <c r="P8284" s="69" t="s">
        <v>16353</v>
      </c>
      <c r="Q8284" s="70" t="s">
        <v>303</v>
      </c>
      <c r="R8284" s="70" t="s">
        <v>358</v>
      </c>
      <c r="S8284" s="70" t="s">
        <v>14924</v>
      </c>
      <c r="T8284" s="11" t="n">
        <f aca="false">LEN(R8284)</f>
        <v>5</v>
      </c>
    </row>
    <row r="8285" customFormat="false" ht="14.25" hidden="false" customHeight="false" outlineLevel="0" collapsed="false">
      <c r="N8285" s="11" t="n">
        <v>8284</v>
      </c>
      <c r="O8285" s="69" t="s">
        <v>16354</v>
      </c>
      <c r="P8285" s="69" t="s">
        <v>16355</v>
      </c>
      <c r="Q8285" s="70" t="s">
        <v>303</v>
      </c>
      <c r="R8285" s="70" t="s">
        <v>358</v>
      </c>
      <c r="S8285" s="70" t="s">
        <v>14924</v>
      </c>
      <c r="T8285" s="11" t="n">
        <f aca="false">LEN(R8285)</f>
        <v>5</v>
      </c>
    </row>
    <row r="8286" customFormat="false" ht="14.25" hidden="false" customHeight="false" outlineLevel="0" collapsed="false">
      <c r="N8286" s="11" t="n">
        <v>8285</v>
      </c>
      <c r="O8286" s="69" t="s">
        <v>16356</v>
      </c>
      <c r="P8286" s="69" t="s">
        <v>16357</v>
      </c>
      <c r="Q8286" s="70" t="s">
        <v>303</v>
      </c>
      <c r="R8286" s="70" t="s">
        <v>358</v>
      </c>
      <c r="S8286" s="70" t="s">
        <v>14999</v>
      </c>
      <c r="T8286" s="11" t="n">
        <f aca="false">LEN(R8286)</f>
        <v>5</v>
      </c>
    </row>
    <row r="8287" customFormat="false" ht="14.25" hidden="false" customHeight="false" outlineLevel="0" collapsed="false">
      <c r="N8287" s="11" t="n">
        <v>8286</v>
      </c>
      <c r="O8287" s="69" t="s">
        <v>16358</v>
      </c>
      <c r="P8287" s="69" t="s">
        <v>16359</v>
      </c>
      <c r="Q8287" s="70" t="s">
        <v>303</v>
      </c>
      <c r="R8287" s="70" t="s">
        <v>358</v>
      </c>
      <c r="S8287" s="70" t="s">
        <v>14999</v>
      </c>
      <c r="T8287" s="11" t="n">
        <f aca="false">LEN(R8287)</f>
        <v>5</v>
      </c>
    </row>
    <row r="8288" customFormat="false" ht="14.25" hidden="false" customHeight="false" outlineLevel="0" collapsed="false">
      <c r="N8288" s="11" t="n">
        <v>8287</v>
      </c>
      <c r="O8288" s="69" t="s">
        <v>16360</v>
      </c>
      <c r="P8288" s="69" t="s">
        <v>16361</v>
      </c>
      <c r="Q8288" s="70" t="s">
        <v>303</v>
      </c>
      <c r="R8288" s="70" t="s">
        <v>358</v>
      </c>
      <c r="S8288" s="70" t="s">
        <v>14999</v>
      </c>
      <c r="T8288" s="11" t="n">
        <f aca="false">LEN(R8288)</f>
        <v>5</v>
      </c>
    </row>
    <row r="8289" customFormat="false" ht="14.25" hidden="false" customHeight="false" outlineLevel="0" collapsed="false">
      <c r="N8289" s="11" t="n">
        <v>8288</v>
      </c>
      <c r="O8289" s="69" t="s">
        <v>16362</v>
      </c>
      <c r="P8289" s="69" t="s">
        <v>16363</v>
      </c>
      <c r="Q8289" s="70" t="s">
        <v>303</v>
      </c>
      <c r="R8289" s="70" t="s">
        <v>358</v>
      </c>
      <c r="S8289" s="70" t="s">
        <v>14999</v>
      </c>
      <c r="T8289" s="11" t="n">
        <f aca="false">LEN(R8289)</f>
        <v>5</v>
      </c>
    </row>
    <row r="8290" customFormat="false" ht="14.25" hidden="false" customHeight="false" outlineLevel="0" collapsed="false">
      <c r="N8290" s="11" t="n">
        <v>8289</v>
      </c>
      <c r="O8290" s="69" t="s">
        <v>16364</v>
      </c>
      <c r="P8290" s="69" t="s">
        <v>16262</v>
      </c>
      <c r="Q8290" s="70" t="s">
        <v>303</v>
      </c>
      <c r="R8290" s="70" t="s">
        <v>358</v>
      </c>
      <c r="S8290" s="70" t="s">
        <v>14999</v>
      </c>
      <c r="T8290" s="11" t="n">
        <f aca="false">LEN(R8290)</f>
        <v>5</v>
      </c>
    </row>
    <row r="8291" customFormat="false" ht="14.25" hidden="false" customHeight="false" outlineLevel="0" collapsed="false">
      <c r="N8291" s="11" t="n">
        <v>8290</v>
      </c>
      <c r="O8291" s="69" t="s">
        <v>16365</v>
      </c>
      <c r="P8291" s="69" t="s">
        <v>16366</v>
      </c>
      <c r="Q8291" s="70" t="s">
        <v>303</v>
      </c>
      <c r="R8291" s="70" t="s">
        <v>358</v>
      </c>
      <c r="S8291" s="70" t="s">
        <v>14999</v>
      </c>
      <c r="T8291" s="11" t="n">
        <f aca="false">LEN(R8291)</f>
        <v>5</v>
      </c>
    </row>
    <row r="8292" customFormat="false" ht="14.25" hidden="false" customHeight="false" outlineLevel="0" collapsed="false">
      <c r="N8292" s="11" t="n">
        <v>8291</v>
      </c>
      <c r="O8292" s="69" t="s">
        <v>16367</v>
      </c>
      <c r="P8292" s="69" t="s">
        <v>16368</v>
      </c>
      <c r="Q8292" s="70" t="s">
        <v>303</v>
      </c>
      <c r="R8292" s="70" t="s">
        <v>358</v>
      </c>
      <c r="S8292" s="70" t="s">
        <v>14999</v>
      </c>
      <c r="T8292" s="11" t="n">
        <f aca="false">LEN(R8292)</f>
        <v>5</v>
      </c>
    </row>
    <row r="8293" customFormat="false" ht="14.25" hidden="false" customHeight="false" outlineLevel="0" collapsed="false">
      <c r="N8293" s="11" t="n">
        <v>8292</v>
      </c>
      <c r="O8293" s="69" t="s">
        <v>16369</v>
      </c>
      <c r="P8293" s="69" t="s">
        <v>16370</v>
      </c>
      <c r="Q8293" s="70" t="s">
        <v>303</v>
      </c>
      <c r="R8293" s="70" t="s">
        <v>358</v>
      </c>
      <c r="S8293" s="70" t="s">
        <v>14999</v>
      </c>
      <c r="T8293" s="11" t="n">
        <f aca="false">LEN(R8293)</f>
        <v>5</v>
      </c>
    </row>
    <row r="8294" customFormat="false" ht="14.25" hidden="false" customHeight="false" outlineLevel="0" collapsed="false">
      <c r="N8294" s="11" t="n">
        <v>8293</v>
      </c>
      <c r="O8294" s="69" t="s">
        <v>16371</v>
      </c>
      <c r="P8294" s="69" t="s">
        <v>16372</v>
      </c>
      <c r="Q8294" s="70" t="s">
        <v>303</v>
      </c>
      <c r="R8294" s="70" t="s">
        <v>358</v>
      </c>
      <c r="S8294" s="70" t="s">
        <v>15077</v>
      </c>
      <c r="T8294" s="11" t="n">
        <f aca="false">LEN(R8294)</f>
        <v>5</v>
      </c>
    </row>
    <row r="8295" customFormat="false" ht="14.25" hidden="false" customHeight="false" outlineLevel="0" collapsed="false">
      <c r="N8295" s="11" t="n">
        <v>8294</v>
      </c>
      <c r="O8295" s="69" t="s">
        <v>16373</v>
      </c>
      <c r="P8295" s="69" t="s">
        <v>16374</v>
      </c>
      <c r="Q8295" s="70" t="s">
        <v>303</v>
      </c>
      <c r="R8295" s="70" t="s">
        <v>358</v>
      </c>
      <c r="S8295" s="70" t="s">
        <v>15077</v>
      </c>
      <c r="T8295" s="11" t="n">
        <f aca="false">LEN(R8295)</f>
        <v>5</v>
      </c>
    </row>
    <row r="8296" customFormat="false" ht="14.25" hidden="false" customHeight="false" outlineLevel="0" collapsed="false">
      <c r="N8296" s="11" t="n">
        <v>8295</v>
      </c>
      <c r="O8296" s="69" t="s">
        <v>16375</v>
      </c>
      <c r="P8296" s="69" t="s">
        <v>16376</v>
      </c>
      <c r="Q8296" s="70" t="s">
        <v>303</v>
      </c>
      <c r="R8296" s="70" t="s">
        <v>358</v>
      </c>
      <c r="S8296" s="70" t="s">
        <v>15077</v>
      </c>
      <c r="T8296" s="11" t="n">
        <f aca="false">LEN(R8296)</f>
        <v>5</v>
      </c>
    </row>
    <row r="8297" customFormat="false" ht="14.25" hidden="false" customHeight="false" outlineLevel="0" collapsed="false">
      <c r="N8297" s="11" t="n">
        <v>8296</v>
      </c>
      <c r="O8297" s="69" t="s">
        <v>16377</v>
      </c>
      <c r="P8297" s="69" t="s">
        <v>16378</v>
      </c>
      <c r="Q8297" s="70" t="s">
        <v>303</v>
      </c>
      <c r="R8297" s="70" t="s">
        <v>358</v>
      </c>
      <c r="S8297" s="70" t="s">
        <v>15077</v>
      </c>
      <c r="T8297" s="11" t="n">
        <f aca="false">LEN(R8297)</f>
        <v>5</v>
      </c>
    </row>
    <row r="8298" customFormat="false" ht="14.25" hidden="false" customHeight="false" outlineLevel="0" collapsed="false">
      <c r="N8298" s="11" t="n">
        <v>8297</v>
      </c>
      <c r="O8298" s="69" t="s">
        <v>16379</v>
      </c>
      <c r="P8298" s="69" t="s">
        <v>16380</v>
      </c>
      <c r="Q8298" s="70" t="s">
        <v>303</v>
      </c>
      <c r="R8298" s="70" t="s">
        <v>358</v>
      </c>
      <c r="S8298" s="70" t="s">
        <v>15118</v>
      </c>
      <c r="T8298" s="11" t="n">
        <f aca="false">LEN(R8298)</f>
        <v>5</v>
      </c>
    </row>
    <row r="8299" customFormat="false" ht="14.25" hidden="false" customHeight="false" outlineLevel="0" collapsed="false">
      <c r="N8299" s="11" t="n">
        <v>8298</v>
      </c>
      <c r="O8299" s="69" t="s">
        <v>16381</v>
      </c>
      <c r="P8299" s="69" t="s">
        <v>16382</v>
      </c>
      <c r="Q8299" s="70" t="s">
        <v>303</v>
      </c>
      <c r="R8299" s="70" t="s">
        <v>358</v>
      </c>
      <c r="S8299" s="70" t="s">
        <v>15118</v>
      </c>
      <c r="T8299" s="11" t="n">
        <f aca="false">LEN(R8299)</f>
        <v>5</v>
      </c>
    </row>
    <row r="8300" customFormat="false" ht="14.25" hidden="false" customHeight="false" outlineLevel="0" collapsed="false">
      <c r="N8300" s="11" t="n">
        <v>8299</v>
      </c>
      <c r="O8300" s="69" t="s">
        <v>16383</v>
      </c>
      <c r="P8300" s="69" t="s">
        <v>16384</v>
      </c>
      <c r="Q8300" s="70" t="s">
        <v>303</v>
      </c>
      <c r="R8300" s="70" t="s">
        <v>358</v>
      </c>
      <c r="S8300" s="70" t="s">
        <v>15118</v>
      </c>
      <c r="T8300" s="11" t="n">
        <f aca="false">LEN(R8300)</f>
        <v>5</v>
      </c>
    </row>
    <row r="8301" customFormat="false" ht="14.25" hidden="false" customHeight="false" outlineLevel="0" collapsed="false">
      <c r="N8301" s="11" t="n">
        <v>8300</v>
      </c>
      <c r="O8301" s="69" t="s">
        <v>16385</v>
      </c>
      <c r="P8301" s="69" t="s">
        <v>16386</v>
      </c>
      <c r="Q8301" s="70" t="s">
        <v>303</v>
      </c>
      <c r="R8301" s="70" t="s">
        <v>358</v>
      </c>
      <c r="S8301" s="70" t="s">
        <v>15118</v>
      </c>
      <c r="T8301" s="11" t="n">
        <f aca="false">LEN(R8301)</f>
        <v>5</v>
      </c>
    </row>
    <row r="8302" customFormat="false" ht="14.25" hidden="false" customHeight="false" outlineLevel="0" collapsed="false">
      <c r="N8302" s="11" t="n">
        <v>8301</v>
      </c>
      <c r="O8302" s="69" t="s">
        <v>16387</v>
      </c>
      <c r="P8302" s="69" t="s">
        <v>16388</v>
      </c>
      <c r="Q8302" s="70" t="s">
        <v>303</v>
      </c>
      <c r="R8302" s="70" t="s">
        <v>358</v>
      </c>
      <c r="S8302" s="70" t="s">
        <v>15177</v>
      </c>
      <c r="T8302" s="11" t="n">
        <f aca="false">LEN(R8302)</f>
        <v>5</v>
      </c>
    </row>
    <row r="8303" customFormat="false" ht="14.25" hidden="false" customHeight="false" outlineLevel="0" collapsed="false">
      <c r="N8303" s="11" t="n">
        <v>8302</v>
      </c>
      <c r="O8303" s="69" t="s">
        <v>16389</v>
      </c>
      <c r="P8303" s="69" t="s">
        <v>16390</v>
      </c>
      <c r="Q8303" s="70" t="s">
        <v>303</v>
      </c>
      <c r="R8303" s="70" t="s">
        <v>358</v>
      </c>
      <c r="S8303" s="70" t="s">
        <v>15177</v>
      </c>
      <c r="T8303" s="11" t="n">
        <f aca="false">LEN(R8303)</f>
        <v>5</v>
      </c>
    </row>
    <row r="8304" customFormat="false" ht="14.25" hidden="false" customHeight="false" outlineLevel="0" collapsed="false">
      <c r="N8304" s="11" t="n">
        <v>8303</v>
      </c>
      <c r="O8304" s="69" t="s">
        <v>16391</v>
      </c>
      <c r="P8304" s="69" t="s">
        <v>16392</v>
      </c>
      <c r="Q8304" s="70" t="s">
        <v>303</v>
      </c>
      <c r="R8304" s="70" t="s">
        <v>358</v>
      </c>
      <c r="S8304" s="70" t="s">
        <v>15177</v>
      </c>
      <c r="T8304" s="11" t="n">
        <f aca="false">LEN(R8304)</f>
        <v>5</v>
      </c>
    </row>
    <row r="8305" customFormat="false" ht="14.25" hidden="false" customHeight="false" outlineLevel="0" collapsed="false">
      <c r="N8305" s="11" t="n">
        <v>8304</v>
      </c>
      <c r="O8305" s="69" t="s">
        <v>16393</v>
      </c>
      <c r="P8305" s="69" t="s">
        <v>16394</v>
      </c>
      <c r="Q8305" s="70" t="s">
        <v>303</v>
      </c>
      <c r="R8305" s="70" t="s">
        <v>358</v>
      </c>
      <c r="S8305" s="70" t="s">
        <v>15177</v>
      </c>
      <c r="T8305" s="11" t="n">
        <f aca="false">LEN(R8305)</f>
        <v>5</v>
      </c>
    </row>
    <row r="8306" customFormat="false" ht="14.25" hidden="false" customHeight="false" outlineLevel="0" collapsed="false">
      <c r="N8306" s="11" t="n">
        <v>8305</v>
      </c>
      <c r="O8306" s="69" t="s">
        <v>16395</v>
      </c>
      <c r="P8306" s="69" t="s">
        <v>16396</v>
      </c>
      <c r="Q8306" s="70" t="s">
        <v>303</v>
      </c>
      <c r="R8306" s="70" t="s">
        <v>358</v>
      </c>
      <c r="S8306" s="70" t="s">
        <v>15308</v>
      </c>
      <c r="T8306" s="11" t="n">
        <f aca="false">LEN(R8306)</f>
        <v>5</v>
      </c>
    </row>
    <row r="8307" customFormat="false" ht="14.25" hidden="false" customHeight="false" outlineLevel="0" collapsed="false">
      <c r="N8307" s="11" t="n">
        <v>8306</v>
      </c>
      <c r="O8307" s="69" t="s">
        <v>16397</v>
      </c>
      <c r="P8307" s="69" t="s">
        <v>16398</v>
      </c>
      <c r="Q8307" s="70" t="s">
        <v>303</v>
      </c>
      <c r="R8307" s="70" t="s">
        <v>358</v>
      </c>
      <c r="S8307" s="70" t="s">
        <v>15308</v>
      </c>
      <c r="T8307" s="11" t="n">
        <f aca="false">LEN(R8307)</f>
        <v>5</v>
      </c>
    </row>
    <row r="8308" customFormat="false" ht="14.25" hidden="false" customHeight="false" outlineLevel="0" collapsed="false">
      <c r="N8308" s="11" t="n">
        <v>8307</v>
      </c>
      <c r="O8308" s="69" t="s">
        <v>16399</v>
      </c>
      <c r="P8308" s="69" t="s">
        <v>16400</v>
      </c>
      <c r="Q8308" s="70" t="s">
        <v>303</v>
      </c>
      <c r="R8308" s="70" t="s">
        <v>358</v>
      </c>
      <c r="S8308" s="70" t="s">
        <v>15308</v>
      </c>
      <c r="T8308" s="11" t="n">
        <f aca="false">LEN(R8308)</f>
        <v>5</v>
      </c>
    </row>
    <row r="8309" customFormat="false" ht="14.25" hidden="false" customHeight="false" outlineLevel="0" collapsed="false">
      <c r="N8309" s="11" t="n">
        <v>8308</v>
      </c>
      <c r="O8309" s="69" t="s">
        <v>16401</v>
      </c>
      <c r="P8309" s="69" t="s">
        <v>16402</v>
      </c>
      <c r="Q8309" s="70" t="s">
        <v>303</v>
      </c>
      <c r="R8309" s="70" t="s">
        <v>358</v>
      </c>
      <c r="S8309" s="70" t="s">
        <v>15308</v>
      </c>
      <c r="T8309" s="11" t="n">
        <f aca="false">LEN(R8309)</f>
        <v>5</v>
      </c>
    </row>
    <row r="8310" customFormat="false" ht="14.25" hidden="false" customHeight="false" outlineLevel="0" collapsed="false">
      <c r="N8310" s="11" t="n">
        <v>8309</v>
      </c>
      <c r="O8310" s="69" t="s">
        <v>16403</v>
      </c>
      <c r="P8310" s="69" t="s">
        <v>16404</v>
      </c>
      <c r="Q8310" s="70" t="s">
        <v>303</v>
      </c>
      <c r="R8310" s="70" t="s">
        <v>358</v>
      </c>
      <c r="S8310" s="70" t="s">
        <v>15308</v>
      </c>
      <c r="T8310" s="11" t="n">
        <f aca="false">LEN(R8310)</f>
        <v>5</v>
      </c>
    </row>
    <row r="8311" customFormat="false" ht="14.25" hidden="false" customHeight="false" outlineLevel="0" collapsed="false">
      <c r="N8311" s="11" t="n">
        <v>8310</v>
      </c>
      <c r="O8311" s="69" t="s">
        <v>16405</v>
      </c>
      <c r="P8311" s="69" t="s">
        <v>16406</v>
      </c>
      <c r="Q8311" s="70" t="s">
        <v>303</v>
      </c>
      <c r="R8311" s="70" t="s">
        <v>358</v>
      </c>
      <c r="S8311" s="70" t="s">
        <v>15308</v>
      </c>
      <c r="T8311" s="11" t="n">
        <f aca="false">LEN(R8311)</f>
        <v>5</v>
      </c>
    </row>
    <row r="8312" customFormat="false" ht="14.25" hidden="false" customHeight="false" outlineLevel="0" collapsed="false">
      <c r="N8312" s="11" t="n">
        <v>8311</v>
      </c>
      <c r="O8312" s="69" t="s">
        <v>16407</v>
      </c>
      <c r="P8312" s="69" t="s">
        <v>16408</v>
      </c>
      <c r="Q8312" s="70" t="s">
        <v>303</v>
      </c>
      <c r="R8312" s="70" t="s">
        <v>358</v>
      </c>
      <c r="S8312" s="70" t="s">
        <v>15308</v>
      </c>
      <c r="T8312" s="11" t="n">
        <f aca="false">LEN(R8312)</f>
        <v>5</v>
      </c>
    </row>
    <row r="8313" customFormat="false" ht="14.25" hidden="false" customHeight="false" outlineLevel="0" collapsed="false">
      <c r="N8313" s="11" t="n">
        <v>8312</v>
      </c>
      <c r="O8313" s="69" t="s">
        <v>16409</v>
      </c>
      <c r="P8313" s="69" t="s">
        <v>16410</v>
      </c>
      <c r="Q8313" s="70" t="s">
        <v>303</v>
      </c>
      <c r="R8313" s="70" t="s">
        <v>358</v>
      </c>
      <c r="S8313" s="70" t="s">
        <v>15308</v>
      </c>
      <c r="T8313" s="11" t="n">
        <f aca="false">LEN(R8313)</f>
        <v>5</v>
      </c>
    </row>
    <row r="8314" customFormat="false" ht="14.25" hidden="false" customHeight="false" outlineLevel="0" collapsed="false">
      <c r="N8314" s="11" t="n">
        <v>8313</v>
      </c>
      <c r="O8314" s="69" t="s">
        <v>16411</v>
      </c>
      <c r="P8314" s="69" t="s">
        <v>16412</v>
      </c>
      <c r="Q8314" s="70" t="s">
        <v>303</v>
      </c>
      <c r="R8314" s="70" t="s">
        <v>358</v>
      </c>
      <c r="S8314" s="70" t="s">
        <v>15393</v>
      </c>
      <c r="T8314" s="11" t="n">
        <f aca="false">LEN(R8314)</f>
        <v>5</v>
      </c>
    </row>
    <row r="8315" customFormat="false" ht="14.25" hidden="false" customHeight="false" outlineLevel="0" collapsed="false">
      <c r="N8315" s="11" t="n">
        <v>8314</v>
      </c>
      <c r="O8315" s="69" t="s">
        <v>16413</v>
      </c>
      <c r="P8315" s="69" t="s">
        <v>16414</v>
      </c>
      <c r="Q8315" s="70" t="s">
        <v>303</v>
      </c>
      <c r="R8315" s="70" t="s">
        <v>358</v>
      </c>
      <c r="S8315" s="70" t="s">
        <v>15393</v>
      </c>
      <c r="T8315" s="11" t="n">
        <f aca="false">LEN(R8315)</f>
        <v>5</v>
      </c>
    </row>
    <row r="8316" customFormat="false" ht="14.25" hidden="false" customHeight="false" outlineLevel="0" collapsed="false">
      <c r="N8316" s="11" t="n">
        <v>8315</v>
      </c>
      <c r="O8316" s="69" t="s">
        <v>16415</v>
      </c>
      <c r="P8316" s="69" t="s">
        <v>16416</v>
      </c>
      <c r="Q8316" s="70" t="s">
        <v>303</v>
      </c>
      <c r="R8316" s="70" t="s">
        <v>358</v>
      </c>
      <c r="S8316" s="70" t="s">
        <v>15393</v>
      </c>
      <c r="T8316" s="11" t="n">
        <f aca="false">LEN(R8316)</f>
        <v>5</v>
      </c>
    </row>
    <row r="8317" customFormat="false" ht="14.25" hidden="false" customHeight="false" outlineLevel="0" collapsed="false">
      <c r="N8317" s="11" t="n">
        <v>8316</v>
      </c>
      <c r="O8317" s="69" t="s">
        <v>16417</v>
      </c>
      <c r="P8317" s="69" t="s">
        <v>16418</v>
      </c>
      <c r="Q8317" s="70" t="s">
        <v>303</v>
      </c>
      <c r="R8317" s="70" t="s">
        <v>358</v>
      </c>
      <c r="S8317" s="70" t="s">
        <v>15393</v>
      </c>
      <c r="T8317" s="11" t="n">
        <f aca="false">LEN(R8317)</f>
        <v>5</v>
      </c>
    </row>
    <row r="8318" customFormat="false" ht="14.25" hidden="false" customHeight="false" outlineLevel="0" collapsed="false">
      <c r="N8318" s="11" t="n">
        <v>8317</v>
      </c>
      <c r="O8318" s="69" t="s">
        <v>16419</v>
      </c>
      <c r="P8318" s="69" t="s">
        <v>16420</v>
      </c>
      <c r="Q8318" s="70" t="s">
        <v>303</v>
      </c>
      <c r="R8318" s="70" t="s">
        <v>358</v>
      </c>
      <c r="S8318" s="70" t="s">
        <v>15393</v>
      </c>
      <c r="T8318" s="11" t="n">
        <f aca="false">LEN(R8318)</f>
        <v>5</v>
      </c>
    </row>
    <row r="8319" customFormat="false" ht="14.25" hidden="false" customHeight="false" outlineLevel="0" collapsed="false">
      <c r="N8319" s="11" t="n">
        <v>8318</v>
      </c>
      <c r="O8319" s="69" t="s">
        <v>16421</v>
      </c>
      <c r="P8319" s="69" t="s">
        <v>16422</v>
      </c>
      <c r="Q8319" s="70" t="s">
        <v>303</v>
      </c>
      <c r="R8319" s="70" t="s">
        <v>358</v>
      </c>
      <c r="S8319" s="70" t="s">
        <v>15453</v>
      </c>
      <c r="T8319" s="11" t="n">
        <f aca="false">LEN(R8319)</f>
        <v>5</v>
      </c>
    </row>
    <row r="8320" customFormat="false" ht="14.25" hidden="false" customHeight="false" outlineLevel="0" collapsed="false">
      <c r="N8320" s="11" t="n">
        <v>8319</v>
      </c>
      <c r="O8320" s="69" t="s">
        <v>16423</v>
      </c>
      <c r="P8320" s="69" t="s">
        <v>16424</v>
      </c>
      <c r="Q8320" s="70" t="s">
        <v>303</v>
      </c>
      <c r="R8320" s="70" t="s">
        <v>358</v>
      </c>
      <c r="S8320" s="70" t="s">
        <v>15453</v>
      </c>
      <c r="T8320" s="11" t="n">
        <f aca="false">LEN(R8320)</f>
        <v>5</v>
      </c>
    </row>
    <row r="8321" customFormat="false" ht="14.25" hidden="false" customHeight="false" outlineLevel="0" collapsed="false">
      <c r="N8321" s="11" t="n">
        <v>8320</v>
      </c>
      <c r="O8321" s="69" t="s">
        <v>16425</v>
      </c>
      <c r="P8321" s="69" t="s">
        <v>16426</v>
      </c>
      <c r="Q8321" s="70" t="s">
        <v>303</v>
      </c>
      <c r="R8321" s="70" t="s">
        <v>358</v>
      </c>
      <c r="S8321" s="70" t="s">
        <v>15453</v>
      </c>
      <c r="T8321" s="11" t="n">
        <f aca="false">LEN(R8321)</f>
        <v>5</v>
      </c>
    </row>
    <row r="8322" customFormat="false" ht="14.25" hidden="false" customHeight="false" outlineLevel="0" collapsed="false">
      <c r="N8322" s="11" t="n">
        <v>8321</v>
      </c>
      <c r="O8322" s="69" t="s">
        <v>16427</v>
      </c>
      <c r="P8322" s="69" t="s">
        <v>16428</v>
      </c>
      <c r="Q8322" s="70" t="s">
        <v>303</v>
      </c>
      <c r="R8322" s="70" t="s">
        <v>358</v>
      </c>
      <c r="S8322" s="70" t="s">
        <v>15453</v>
      </c>
      <c r="T8322" s="11" t="n">
        <f aca="false">LEN(R8322)</f>
        <v>5</v>
      </c>
    </row>
    <row r="8323" customFormat="false" ht="14.25" hidden="false" customHeight="false" outlineLevel="0" collapsed="false">
      <c r="N8323" s="11" t="n">
        <v>8322</v>
      </c>
      <c r="O8323" s="69" t="s">
        <v>16429</v>
      </c>
      <c r="P8323" s="69" t="s">
        <v>16430</v>
      </c>
      <c r="Q8323" s="70" t="s">
        <v>303</v>
      </c>
      <c r="R8323" s="70" t="s">
        <v>358</v>
      </c>
      <c r="S8323" s="70" t="s">
        <v>15453</v>
      </c>
      <c r="T8323" s="11" t="n">
        <f aca="false">LEN(R8323)</f>
        <v>5</v>
      </c>
    </row>
    <row r="8324" customFormat="false" ht="14.25" hidden="false" customHeight="false" outlineLevel="0" collapsed="false">
      <c r="N8324" s="11" t="n">
        <v>8323</v>
      </c>
      <c r="O8324" s="69" t="s">
        <v>16431</v>
      </c>
      <c r="P8324" s="69" t="s">
        <v>16432</v>
      </c>
      <c r="Q8324" s="70" t="s">
        <v>303</v>
      </c>
      <c r="R8324" s="70" t="s">
        <v>358</v>
      </c>
      <c r="S8324" s="70" t="s">
        <v>15453</v>
      </c>
      <c r="T8324" s="11" t="n">
        <f aca="false">LEN(R8324)</f>
        <v>5</v>
      </c>
    </row>
    <row r="8325" customFormat="false" ht="14.25" hidden="false" customHeight="false" outlineLevel="0" collapsed="false">
      <c r="N8325" s="11" t="n">
        <v>8324</v>
      </c>
      <c r="O8325" s="69" t="s">
        <v>16433</v>
      </c>
      <c r="P8325" s="69" t="s">
        <v>16434</v>
      </c>
      <c r="Q8325" s="70" t="s">
        <v>303</v>
      </c>
      <c r="R8325" s="70" t="s">
        <v>358</v>
      </c>
      <c r="S8325" s="70" t="s">
        <v>15516</v>
      </c>
      <c r="T8325" s="11" t="n">
        <f aca="false">LEN(R8325)</f>
        <v>5</v>
      </c>
    </row>
    <row r="8326" customFormat="false" ht="14.25" hidden="false" customHeight="false" outlineLevel="0" collapsed="false">
      <c r="N8326" s="11" t="n">
        <v>8325</v>
      </c>
      <c r="O8326" s="69" t="s">
        <v>16435</v>
      </c>
      <c r="P8326" s="69" t="s">
        <v>16436</v>
      </c>
      <c r="Q8326" s="70" t="s">
        <v>303</v>
      </c>
      <c r="R8326" s="70" t="s">
        <v>358</v>
      </c>
      <c r="S8326" s="70" t="s">
        <v>15516</v>
      </c>
      <c r="T8326" s="11" t="n">
        <f aca="false">LEN(R8326)</f>
        <v>5</v>
      </c>
    </row>
    <row r="8327" customFormat="false" ht="14.25" hidden="false" customHeight="false" outlineLevel="0" collapsed="false">
      <c r="N8327" s="11" t="n">
        <v>8326</v>
      </c>
      <c r="O8327" s="69" t="s">
        <v>16437</v>
      </c>
      <c r="P8327" s="69" t="s">
        <v>16438</v>
      </c>
      <c r="Q8327" s="70" t="s">
        <v>303</v>
      </c>
      <c r="R8327" s="70" t="s">
        <v>358</v>
      </c>
      <c r="S8327" s="70" t="s">
        <v>15516</v>
      </c>
      <c r="T8327" s="11" t="n">
        <f aca="false">LEN(R8327)</f>
        <v>5</v>
      </c>
    </row>
    <row r="8328" customFormat="false" ht="14.25" hidden="false" customHeight="false" outlineLevel="0" collapsed="false">
      <c r="N8328" s="11" t="n">
        <v>8327</v>
      </c>
      <c r="O8328" s="69" t="s">
        <v>16439</v>
      </c>
      <c r="P8328" s="69" t="s">
        <v>16440</v>
      </c>
      <c r="Q8328" s="70" t="s">
        <v>303</v>
      </c>
      <c r="R8328" s="70" t="s">
        <v>358</v>
      </c>
      <c r="S8328" s="70" t="s">
        <v>15516</v>
      </c>
      <c r="T8328" s="11" t="n">
        <f aca="false">LEN(R8328)</f>
        <v>5</v>
      </c>
    </row>
    <row r="8329" customFormat="false" ht="14.25" hidden="false" customHeight="false" outlineLevel="0" collapsed="false">
      <c r="N8329" s="11" t="n">
        <v>8328</v>
      </c>
      <c r="O8329" s="69" t="s">
        <v>16441</v>
      </c>
      <c r="P8329" s="69" t="s">
        <v>16442</v>
      </c>
      <c r="Q8329" s="70" t="s">
        <v>303</v>
      </c>
      <c r="R8329" s="70" t="s">
        <v>358</v>
      </c>
      <c r="S8329" s="70" t="s">
        <v>15516</v>
      </c>
      <c r="T8329" s="11" t="n">
        <f aca="false">LEN(R8329)</f>
        <v>5</v>
      </c>
    </row>
    <row r="8330" customFormat="false" ht="14.25" hidden="false" customHeight="false" outlineLevel="0" collapsed="false">
      <c r="N8330" s="11" t="n">
        <v>8329</v>
      </c>
      <c r="O8330" s="69" t="s">
        <v>16443</v>
      </c>
      <c r="P8330" s="69" t="s">
        <v>16444</v>
      </c>
      <c r="Q8330" s="70" t="s">
        <v>303</v>
      </c>
      <c r="R8330" s="70" t="s">
        <v>358</v>
      </c>
      <c r="S8330" s="70" t="s">
        <v>15516</v>
      </c>
      <c r="T8330" s="11" t="n">
        <f aca="false">LEN(R8330)</f>
        <v>5</v>
      </c>
    </row>
    <row r="8331" customFormat="false" ht="14.25" hidden="false" customHeight="false" outlineLevel="0" collapsed="false">
      <c r="N8331" s="11" t="n">
        <v>8330</v>
      </c>
      <c r="O8331" s="69" t="s">
        <v>16445</v>
      </c>
      <c r="P8331" s="69" t="s">
        <v>16446</v>
      </c>
      <c r="Q8331" s="70" t="s">
        <v>303</v>
      </c>
      <c r="R8331" s="70" t="s">
        <v>358</v>
      </c>
      <c r="S8331" s="70" t="s">
        <v>14558</v>
      </c>
      <c r="T8331" s="11" t="n">
        <f aca="false">LEN(R8331)</f>
        <v>5</v>
      </c>
    </row>
    <row r="8332" customFormat="false" ht="14.25" hidden="false" customHeight="false" outlineLevel="0" collapsed="false">
      <c r="N8332" s="11" t="n">
        <v>8331</v>
      </c>
      <c r="O8332" s="69" t="s">
        <v>16447</v>
      </c>
      <c r="P8332" s="69" t="s">
        <v>16448</v>
      </c>
      <c r="Q8332" s="70" t="s">
        <v>303</v>
      </c>
      <c r="R8332" s="70" t="s">
        <v>358</v>
      </c>
      <c r="S8332" s="70" t="s">
        <v>14558</v>
      </c>
      <c r="T8332" s="11" t="n">
        <f aca="false">LEN(R8332)</f>
        <v>5</v>
      </c>
    </row>
    <row r="8333" customFormat="false" ht="14.25" hidden="false" customHeight="false" outlineLevel="0" collapsed="false">
      <c r="N8333" s="11" t="n">
        <v>8332</v>
      </c>
      <c r="O8333" s="69" t="s">
        <v>16449</v>
      </c>
      <c r="P8333" s="69" t="s">
        <v>16450</v>
      </c>
      <c r="Q8333" s="70" t="s">
        <v>303</v>
      </c>
      <c r="R8333" s="70" t="s">
        <v>358</v>
      </c>
      <c r="S8333" s="70" t="s">
        <v>14558</v>
      </c>
      <c r="T8333" s="11" t="n">
        <f aca="false">LEN(R8333)</f>
        <v>5</v>
      </c>
    </row>
    <row r="8334" customFormat="false" ht="14.25" hidden="false" customHeight="false" outlineLevel="0" collapsed="false">
      <c r="N8334" s="11" t="n">
        <v>8333</v>
      </c>
      <c r="O8334" s="69" t="s">
        <v>16451</v>
      </c>
      <c r="P8334" s="69" t="s">
        <v>16452</v>
      </c>
      <c r="Q8334" s="70" t="s">
        <v>303</v>
      </c>
      <c r="R8334" s="70" t="s">
        <v>358</v>
      </c>
      <c r="S8334" s="70" t="s">
        <v>14558</v>
      </c>
      <c r="T8334" s="11" t="n">
        <f aca="false">LEN(R8334)</f>
        <v>5</v>
      </c>
    </row>
    <row r="8335" customFormat="false" ht="14.25" hidden="false" customHeight="false" outlineLevel="0" collapsed="false">
      <c r="N8335" s="11" t="n">
        <v>8334</v>
      </c>
      <c r="O8335" s="69" t="s">
        <v>16453</v>
      </c>
      <c r="P8335" s="69" t="s">
        <v>16454</v>
      </c>
      <c r="Q8335" s="70" t="s">
        <v>303</v>
      </c>
      <c r="R8335" s="70" t="s">
        <v>358</v>
      </c>
      <c r="S8335" s="70" t="s">
        <v>14558</v>
      </c>
      <c r="T8335" s="11" t="n">
        <f aca="false">LEN(R8335)</f>
        <v>5</v>
      </c>
    </row>
    <row r="8336" customFormat="false" ht="14.25" hidden="false" customHeight="false" outlineLevel="0" collapsed="false">
      <c r="N8336" s="11" t="n">
        <v>8335</v>
      </c>
      <c r="O8336" s="69" t="s">
        <v>16455</v>
      </c>
      <c r="P8336" s="69" t="s">
        <v>16456</v>
      </c>
      <c r="Q8336" s="70" t="s">
        <v>303</v>
      </c>
      <c r="R8336" s="70" t="s">
        <v>358</v>
      </c>
      <c r="S8336" s="70" t="s">
        <v>14558</v>
      </c>
      <c r="T8336" s="11" t="n">
        <f aca="false">LEN(R8336)</f>
        <v>5</v>
      </c>
    </row>
    <row r="8337" customFormat="false" ht="14.25" hidden="false" customHeight="false" outlineLevel="0" collapsed="false">
      <c r="N8337" s="11" t="n">
        <v>8336</v>
      </c>
      <c r="O8337" s="69" t="s">
        <v>16457</v>
      </c>
      <c r="P8337" s="69" t="s">
        <v>16458</v>
      </c>
      <c r="Q8337" s="70" t="s">
        <v>303</v>
      </c>
      <c r="R8337" s="70" t="s">
        <v>358</v>
      </c>
      <c r="S8337" s="70" t="s">
        <v>14558</v>
      </c>
      <c r="T8337" s="11" t="n">
        <f aca="false">LEN(R8337)</f>
        <v>5</v>
      </c>
    </row>
    <row r="8338" customFormat="false" ht="14.25" hidden="false" customHeight="false" outlineLevel="0" collapsed="false">
      <c r="N8338" s="11" t="n">
        <v>8337</v>
      </c>
      <c r="O8338" s="69" t="s">
        <v>16459</v>
      </c>
      <c r="P8338" s="69" t="s">
        <v>16460</v>
      </c>
      <c r="Q8338" s="70" t="s">
        <v>303</v>
      </c>
      <c r="R8338" s="70" t="s">
        <v>358</v>
      </c>
      <c r="S8338" s="70" t="s">
        <v>15739</v>
      </c>
      <c r="T8338" s="11" t="n">
        <f aca="false">LEN(R8338)</f>
        <v>5</v>
      </c>
    </row>
    <row r="8339" customFormat="false" ht="14.25" hidden="false" customHeight="false" outlineLevel="0" collapsed="false">
      <c r="N8339" s="11" t="n">
        <v>8338</v>
      </c>
      <c r="O8339" s="69" t="s">
        <v>16461</v>
      </c>
      <c r="P8339" s="69" t="s">
        <v>16462</v>
      </c>
      <c r="Q8339" s="70" t="s">
        <v>303</v>
      </c>
      <c r="R8339" s="70" t="s">
        <v>358</v>
      </c>
      <c r="S8339" s="70" t="s">
        <v>15739</v>
      </c>
      <c r="T8339" s="11" t="n">
        <f aca="false">LEN(R8339)</f>
        <v>5</v>
      </c>
    </row>
    <row r="8340" customFormat="false" ht="14.25" hidden="false" customHeight="false" outlineLevel="0" collapsed="false">
      <c r="N8340" s="11" t="n">
        <v>8339</v>
      </c>
      <c r="O8340" s="69" t="s">
        <v>16463</v>
      </c>
      <c r="P8340" s="69" t="s">
        <v>16464</v>
      </c>
      <c r="Q8340" s="70" t="s">
        <v>303</v>
      </c>
      <c r="R8340" s="70" t="s">
        <v>358</v>
      </c>
      <c r="S8340" s="70" t="s">
        <v>15739</v>
      </c>
      <c r="T8340" s="11" t="n">
        <f aca="false">LEN(R8340)</f>
        <v>5</v>
      </c>
    </row>
    <row r="8341" customFormat="false" ht="14.25" hidden="false" customHeight="false" outlineLevel="0" collapsed="false">
      <c r="N8341" s="11" t="n">
        <v>8340</v>
      </c>
      <c r="O8341" s="69" t="s">
        <v>16465</v>
      </c>
      <c r="P8341" s="69" t="s">
        <v>16466</v>
      </c>
      <c r="Q8341" s="70" t="s">
        <v>303</v>
      </c>
      <c r="R8341" s="70" t="s">
        <v>358</v>
      </c>
      <c r="S8341" s="70" t="s">
        <v>15847</v>
      </c>
      <c r="T8341" s="11" t="n">
        <f aca="false">LEN(R8341)</f>
        <v>5</v>
      </c>
    </row>
    <row r="8342" customFormat="false" ht="14.25" hidden="false" customHeight="false" outlineLevel="0" collapsed="false">
      <c r="N8342" s="11" t="n">
        <v>8341</v>
      </c>
      <c r="O8342" s="69" t="s">
        <v>16467</v>
      </c>
      <c r="P8342" s="69" t="s">
        <v>16468</v>
      </c>
      <c r="Q8342" s="70" t="s">
        <v>303</v>
      </c>
      <c r="R8342" s="70" t="s">
        <v>358</v>
      </c>
      <c r="S8342" s="70" t="s">
        <v>15847</v>
      </c>
      <c r="T8342" s="11" t="n">
        <f aca="false">LEN(R8342)</f>
        <v>5</v>
      </c>
    </row>
    <row r="8343" customFormat="false" ht="14.25" hidden="false" customHeight="false" outlineLevel="0" collapsed="false">
      <c r="N8343" s="11" t="n">
        <v>8342</v>
      </c>
      <c r="O8343" s="69" t="s">
        <v>16469</v>
      </c>
      <c r="P8343" s="69" t="s">
        <v>16470</v>
      </c>
      <c r="Q8343" s="70" t="s">
        <v>303</v>
      </c>
      <c r="R8343" s="70" t="s">
        <v>358</v>
      </c>
      <c r="S8343" s="70" t="s">
        <v>15889</v>
      </c>
      <c r="T8343" s="11" t="n">
        <f aca="false">LEN(R8343)</f>
        <v>5</v>
      </c>
    </row>
    <row r="8344" customFormat="false" ht="14.25" hidden="false" customHeight="false" outlineLevel="0" collapsed="false">
      <c r="N8344" s="11" t="n">
        <v>8343</v>
      </c>
      <c r="O8344" s="69" t="s">
        <v>16471</v>
      </c>
      <c r="P8344" s="69" t="s">
        <v>16472</v>
      </c>
      <c r="Q8344" s="70" t="s">
        <v>303</v>
      </c>
      <c r="R8344" s="70" t="s">
        <v>358</v>
      </c>
      <c r="S8344" s="70" t="s">
        <v>15889</v>
      </c>
      <c r="T8344" s="11" t="n">
        <f aca="false">LEN(R8344)</f>
        <v>5</v>
      </c>
    </row>
    <row r="8345" customFormat="false" ht="14.25" hidden="false" customHeight="false" outlineLevel="0" collapsed="false">
      <c r="N8345" s="11" t="n">
        <v>8344</v>
      </c>
      <c r="O8345" s="69" t="s">
        <v>16473</v>
      </c>
      <c r="P8345" s="69" t="s">
        <v>16474</v>
      </c>
      <c r="Q8345" s="70" t="s">
        <v>303</v>
      </c>
      <c r="R8345" s="70" t="s">
        <v>358</v>
      </c>
      <c r="S8345" s="70" t="s">
        <v>14139</v>
      </c>
      <c r="T8345" s="11" t="n">
        <f aca="false">LEN(R8345)</f>
        <v>5</v>
      </c>
    </row>
    <row r="8346" customFormat="false" ht="14.25" hidden="false" customHeight="false" outlineLevel="0" collapsed="false">
      <c r="N8346" s="11" t="n">
        <v>8345</v>
      </c>
      <c r="O8346" s="69" t="s">
        <v>16475</v>
      </c>
      <c r="P8346" s="69" t="s">
        <v>16476</v>
      </c>
      <c r="Q8346" s="70" t="s">
        <v>303</v>
      </c>
      <c r="R8346" s="70" t="s">
        <v>358</v>
      </c>
      <c r="S8346" s="70" t="s">
        <v>14139</v>
      </c>
      <c r="T8346" s="11" t="n">
        <f aca="false">LEN(R8346)</f>
        <v>5</v>
      </c>
    </row>
    <row r="8347" customFormat="false" ht="14.25" hidden="false" customHeight="false" outlineLevel="0" collapsed="false">
      <c r="N8347" s="11" t="n">
        <v>8346</v>
      </c>
      <c r="O8347" s="69" t="s">
        <v>16477</v>
      </c>
      <c r="P8347" s="69" t="s">
        <v>16478</v>
      </c>
      <c r="Q8347" s="70" t="s">
        <v>303</v>
      </c>
      <c r="R8347" s="70" t="s">
        <v>358</v>
      </c>
      <c r="S8347" s="70" t="s">
        <v>14375</v>
      </c>
      <c r="T8347" s="11" t="n">
        <f aca="false">LEN(R8347)</f>
        <v>5</v>
      </c>
    </row>
    <row r="8348" customFormat="false" ht="14.25" hidden="false" customHeight="false" outlineLevel="0" collapsed="false">
      <c r="N8348" s="11" t="n">
        <v>8347</v>
      </c>
      <c r="O8348" s="69" t="s">
        <v>16479</v>
      </c>
      <c r="P8348" s="69" t="s">
        <v>16480</v>
      </c>
      <c r="Q8348" s="70" t="s">
        <v>303</v>
      </c>
      <c r="R8348" s="70" t="s">
        <v>358</v>
      </c>
      <c r="S8348" s="70" t="s">
        <v>14440</v>
      </c>
      <c r="T8348" s="11" t="n">
        <f aca="false">LEN(R8348)</f>
        <v>5</v>
      </c>
    </row>
    <row r="8349" customFormat="false" ht="14.25" hidden="false" customHeight="false" outlineLevel="0" collapsed="false">
      <c r="N8349" s="11" t="n">
        <v>8348</v>
      </c>
      <c r="O8349" s="69" t="s">
        <v>16481</v>
      </c>
      <c r="P8349" s="69" t="s">
        <v>16482</v>
      </c>
      <c r="Q8349" s="70" t="s">
        <v>303</v>
      </c>
      <c r="R8349" s="70" t="s">
        <v>358</v>
      </c>
      <c r="S8349" s="70" t="s">
        <v>14489</v>
      </c>
      <c r="T8349" s="11" t="n">
        <f aca="false">LEN(R8349)</f>
        <v>5</v>
      </c>
    </row>
    <row r="8350" customFormat="false" ht="14.25" hidden="false" customHeight="false" outlineLevel="0" collapsed="false">
      <c r="N8350" s="11" t="n">
        <v>8349</v>
      </c>
      <c r="O8350" s="69" t="s">
        <v>16483</v>
      </c>
      <c r="P8350" s="69" t="s">
        <v>16484</v>
      </c>
      <c r="Q8350" s="70" t="s">
        <v>303</v>
      </c>
      <c r="R8350" s="70" t="s">
        <v>358</v>
      </c>
      <c r="S8350" s="70" t="s">
        <v>14750</v>
      </c>
      <c r="T8350" s="11" t="n">
        <f aca="false">LEN(R8350)</f>
        <v>5</v>
      </c>
    </row>
    <row r="8351" customFormat="false" ht="14.25" hidden="false" customHeight="false" outlineLevel="0" collapsed="false">
      <c r="N8351" s="11" t="n">
        <v>8350</v>
      </c>
      <c r="O8351" s="69" t="s">
        <v>16485</v>
      </c>
      <c r="P8351" s="69" t="s">
        <v>16486</v>
      </c>
      <c r="Q8351" s="70" t="s">
        <v>303</v>
      </c>
      <c r="R8351" s="70" t="s">
        <v>358</v>
      </c>
      <c r="S8351" s="70" t="s">
        <v>14750</v>
      </c>
      <c r="T8351" s="11" t="n">
        <f aca="false">LEN(R8351)</f>
        <v>5</v>
      </c>
    </row>
    <row r="8352" customFormat="false" ht="14.25" hidden="false" customHeight="false" outlineLevel="0" collapsed="false">
      <c r="N8352" s="11" t="n">
        <v>8351</v>
      </c>
      <c r="O8352" s="69" t="s">
        <v>16487</v>
      </c>
      <c r="P8352" s="69" t="s">
        <v>16488</v>
      </c>
      <c r="Q8352" s="70" t="s">
        <v>303</v>
      </c>
      <c r="R8352" s="70" t="s">
        <v>358</v>
      </c>
      <c r="S8352" s="70" t="s">
        <v>14831</v>
      </c>
      <c r="T8352" s="11" t="n">
        <f aca="false">LEN(R8352)</f>
        <v>5</v>
      </c>
    </row>
    <row r="8353" customFormat="false" ht="14.25" hidden="false" customHeight="false" outlineLevel="0" collapsed="false">
      <c r="N8353" s="11" t="n">
        <v>8352</v>
      </c>
      <c r="O8353" s="69" t="s">
        <v>16489</v>
      </c>
      <c r="P8353" s="69" t="s">
        <v>16490</v>
      </c>
      <c r="Q8353" s="70" t="s">
        <v>303</v>
      </c>
      <c r="R8353" s="70" t="s">
        <v>358</v>
      </c>
      <c r="S8353" s="70" t="s">
        <v>14898</v>
      </c>
      <c r="T8353" s="11" t="n">
        <f aca="false">LEN(R8353)</f>
        <v>5</v>
      </c>
    </row>
    <row r="8354" customFormat="false" ht="14.25" hidden="false" customHeight="false" outlineLevel="0" collapsed="false">
      <c r="N8354" s="11" t="n">
        <v>8353</v>
      </c>
      <c r="O8354" s="69" t="s">
        <v>16491</v>
      </c>
      <c r="P8354" s="69" t="s">
        <v>16492</v>
      </c>
      <c r="Q8354" s="70" t="s">
        <v>303</v>
      </c>
      <c r="R8354" s="70" t="s">
        <v>358</v>
      </c>
      <c r="S8354" s="70" t="s">
        <v>14924</v>
      </c>
      <c r="T8354" s="11" t="n">
        <f aca="false">LEN(R8354)</f>
        <v>5</v>
      </c>
    </row>
    <row r="8355" customFormat="false" ht="14.25" hidden="false" customHeight="false" outlineLevel="0" collapsed="false">
      <c r="N8355" s="11" t="n">
        <v>8354</v>
      </c>
      <c r="O8355" s="69" t="s">
        <v>16493</v>
      </c>
      <c r="P8355" s="69" t="s">
        <v>16494</v>
      </c>
      <c r="Q8355" s="70" t="s">
        <v>303</v>
      </c>
      <c r="R8355" s="70" t="s">
        <v>358</v>
      </c>
      <c r="S8355" s="70" t="s">
        <v>14999</v>
      </c>
      <c r="T8355" s="11" t="n">
        <f aca="false">LEN(R8355)</f>
        <v>5</v>
      </c>
    </row>
    <row r="8356" customFormat="false" ht="14.25" hidden="false" customHeight="false" outlineLevel="0" collapsed="false">
      <c r="N8356" s="11" t="n">
        <v>8355</v>
      </c>
      <c r="O8356" s="69" t="s">
        <v>16495</v>
      </c>
      <c r="P8356" s="69" t="s">
        <v>16496</v>
      </c>
      <c r="Q8356" s="70" t="s">
        <v>303</v>
      </c>
      <c r="R8356" s="70" t="s">
        <v>358</v>
      </c>
      <c r="S8356" s="70" t="s">
        <v>14999</v>
      </c>
      <c r="T8356" s="11" t="n">
        <f aca="false">LEN(R8356)</f>
        <v>5</v>
      </c>
    </row>
    <row r="8357" customFormat="false" ht="14.25" hidden="false" customHeight="false" outlineLevel="0" collapsed="false">
      <c r="N8357" s="11" t="n">
        <v>8356</v>
      </c>
      <c r="O8357" s="69" t="s">
        <v>16497</v>
      </c>
      <c r="P8357" s="69" t="s">
        <v>16498</v>
      </c>
      <c r="Q8357" s="70" t="s">
        <v>303</v>
      </c>
      <c r="R8357" s="70" t="s">
        <v>358</v>
      </c>
      <c r="S8357" s="70" t="s">
        <v>14999</v>
      </c>
      <c r="T8357" s="11" t="n">
        <f aca="false">LEN(R8357)</f>
        <v>5</v>
      </c>
    </row>
    <row r="8358" customFormat="false" ht="14.25" hidden="false" customHeight="false" outlineLevel="0" collapsed="false">
      <c r="N8358" s="11" t="n">
        <v>8357</v>
      </c>
      <c r="O8358" s="69" t="s">
        <v>16499</v>
      </c>
      <c r="P8358" s="69" t="s">
        <v>16500</v>
      </c>
      <c r="Q8358" s="70" t="s">
        <v>303</v>
      </c>
      <c r="R8358" s="70" t="s">
        <v>358</v>
      </c>
      <c r="S8358" s="70" t="s">
        <v>15077</v>
      </c>
      <c r="T8358" s="11" t="n">
        <f aca="false">LEN(R8358)</f>
        <v>5</v>
      </c>
    </row>
    <row r="8359" customFormat="false" ht="14.25" hidden="false" customHeight="false" outlineLevel="0" collapsed="false">
      <c r="N8359" s="11" t="n">
        <v>8358</v>
      </c>
      <c r="O8359" s="69" t="s">
        <v>16501</v>
      </c>
      <c r="P8359" s="69" t="s">
        <v>16502</v>
      </c>
      <c r="Q8359" s="70" t="s">
        <v>303</v>
      </c>
      <c r="R8359" s="70" t="s">
        <v>358</v>
      </c>
      <c r="S8359" s="70" t="s">
        <v>15118</v>
      </c>
      <c r="T8359" s="11" t="n">
        <f aca="false">LEN(R8359)</f>
        <v>5</v>
      </c>
    </row>
    <row r="8360" customFormat="false" ht="14.25" hidden="false" customHeight="false" outlineLevel="0" collapsed="false">
      <c r="N8360" s="11" t="n">
        <v>8359</v>
      </c>
      <c r="O8360" s="69" t="s">
        <v>16503</v>
      </c>
      <c r="P8360" s="69" t="s">
        <v>16504</v>
      </c>
      <c r="Q8360" s="70" t="s">
        <v>303</v>
      </c>
      <c r="R8360" s="70" t="s">
        <v>358</v>
      </c>
      <c r="S8360" s="70" t="s">
        <v>15177</v>
      </c>
      <c r="T8360" s="11" t="n">
        <f aca="false">LEN(R8360)</f>
        <v>5</v>
      </c>
    </row>
    <row r="8361" customFormat="false" ht="14.25" hidden="false" customHeight="false" outlineLevel="0" collapsed="false">
      <c r="N8361" s="11" t="n">
        <v>8360</v>
      </c>
      <c r="O8361" s="69" t="s">
        <v>16505</v>
      </c>
      <c r="P8361" s="69" t="s">
        <v>16506</v>
      </c>
      <c r="Q8361" s="70" t="s">
        <v>303</v>
      </c>
      <c r="R8361" s="70" t="s">
        <v>358</v>
      </c>
      <c r="S8361" s="70" t="s">
        <v>15177</v>
      </c>
      <c r="T8361" s="11" t="n">
        <f aca="false">LEN(R8361)</f>
        <v>5</v>
      </c>
    </row>
    <row r="8362" customFormat="false" ht="14.25" hidden="false" customHeight="false" outlineLevel="0" collapsed="false">
      <c r="N8362" s="11" t="n">
        <v>8361</v>
      </c>
      <c r="O8362" s="69" t="s">
        <v>16507</v>
      </c>
      <c r="P8362" s="69" t="s">
        <v>16508</v>
      </c>
      <c r="Q8362" s="70" t="s">
        <v>303</v>
      </c>
      <c r="R8362" s="70" t="s">
        <v>358</v>
      </c>
      <c r="S8362" s="70" t="s">
        <v>15177</v>
      </c>
      <c r="T8362" s="11" t="n">
        <f aca="false">LEN(R8362)</f>
        <v>5</v>
      </c>
    </row>
    <row r="8363" customFormat="false" ht="14.25" hidden="false" customHeight="false" outlineLevel="0" collapsed="false">
      <c r="N8363" s="11" t="n">
        <v>8362</v>
      </c>
      <c r="O8363" s="69" t="s">
        <v>16509</v>
      </c>
      <c r="P8363" s="69" t="s">
        <v>16510</v>
      </c>
      <c r="Q8363" s="70" t="s">
        <v>303</v>
      </c>
      <c r="R8363" s="70" t="s">
        <v>358</v>
      </c>
      <c r="S8363" s="70" t="s">
        <v>15308</v>
      </c>
      <c r="T8363" s="11" t="n">
        <f aca="false">LEN(R8363)</f>
        <v>5</v>
      </c>
    </row>
    <row r="8364" customFormat="false" ht="14.25" hidden="false" customHeight="false" outlineLevel="0" collapsed="false">
      <c r="N8364" s="11" t="n">
        <v>8363</v>
      </c>
      <c r="O8364" s="69" t="s">
        <v>16511</v>
      </c>
      <c r="P8364" s="69" t="s">
        <v>16512</v>
      </c>
      <c r="Q8364" s="70" t="s">
        <v>303</v>
      </c>
      <c r="R8364" s="70" t="s">
        <v>358</v>
      </c>
      <c r="S8364" s="70" t="s">
        <v>15393</v>
      </c>
      <c r="T8364" s="11" t="n">
        <f aca="false">LEN(R8364)</f>
        <v>5</v>
      </c>
    </row>
    <row r="8365" customFormat="false" ht="14.25" hidden="false" customHeight="false" outlineLevel="0" collapsed="false">
      <c r="N8365" s="11" t="n">
        <v>8364</v>
      </c>
      <c r="O8365" s="69" t="s">
        <v>16513</v>
      </c>
      <c r="P8365" s="69" t="s">
        <v>16514</v>
      </c>
      <c r="Q8365" s="70" t="s">
        <v>303</v>
      </c>
      <c r="R8365" s="70" t="s">
        <v>358</v>
      </c>
      <c r="S8365" s="70" t="s">
        <v>15516</v>
      </c>
      <c r="T8365" s="11" t="n">
        <f aca="false">LEN(R8365)</f>
        <v>5</v>
      </c>
    </row>
    <row r="8366" customFormat="false" ht="14.25" hidden="false" customHeight="false" outlineLevel="0" collapsed="false">
      <c r="N8366" s="11" t="n">
        <v>8365</v>
      </c>
      <c r="O8366" s="69" t="s">
        <v>16515</v>
      </c>
      <c r="P8366" s="69" t="s">
        <v>16516</v>
      </c>
      <c r="Q8366" s="70" t="s">
        <v>303</v>
      </c>
      <c r="R8366" s="70" t="s">
        <v>358</v>
      </c>
      <c r="S8366" s="70" t="s">
        <v>14558</v>
      </c>
      <c r="T8366" s="11" t="n">
        <f aca="false">LEN(R8366)</f>
        <v>5</v>
      </c>
    </row>
    <row r="8367" customFormat="false" ht="14.25" hidden="false" customHeight="false" outlineLevel="0" collapsed="false">
      <c r="N8367" s="11" t="n">
        <v>8366</v>
      </c>
      <c r="O8367" s="69" t="s">
        <v>16517</v>
      </c>
      <c r="P8367" s="69" t="s">
        <v>16518</v>
      </c>
      <c r="Q8367" s="70" t="s">
        <v>303</v>
      </c>
      <c r="R8367" s="70" t="s">
        <v>358</v>
      </c>
      <c r="S8367" s="70" t="s">
        <v>15739</v>
      </c>
      <c r="T8367" s="11" t="n">
        <f aca="false">LEN(R8367)</f>
        <v>5</v>
      </c>
    </row>
    <row r="8368" customFormat="false" ht="14.25" hidden="false" customHeight="false" outlineLevel="0" collapsed="false">
      <c r="N8368" s="11" t="n">
        <v>8367</v>
      </c>
      <c r="O8368" s="69" t="s">
        <v>16519</v>
      </c>
      <c r="P8368" s="69" t="s">
        <v>16520</v>
      </c>
      <c r="Q8368" s="70" t="s">
        <v>303</v>
      </c>
      <c r="R8368" s="70" t="s">
        <v>358</v>
      </c>
      <c r="S8368" s="70" t="s">
        <v>15739</v>
      </c>
      <c r="T8368" s="11" t="n">
        <f aca="false">LEN(R8368)</f>
        <v>5</v>
      </c>
    </row>
    <row r="8369" customFormat="false" ht="14.25" hidden="false" customHeight="false" outlineLevel="0" collapsed="false">
      <c r="N8369" s="11" t="n">
        <v>8368</v>
      </c>
      <c r="O8369" s="69" t="s">
        <v>16521</v>
      </c>
      <c r="P8369" s="69" t="s">
        <v>16522</v>
      </c>
      <c r="Q8369" s="70" t="s">
        <v>303</v>
      </c>
      <c r="R8369" s="70" t="s">
        <v>358</v>
      </c>
      <c r="S8369" s="70" t="s">
        <v>15739</v>
      </c>
      <c r="T8369" s="11" t="n">
        <f aca="false">LEN(R8369)</f>
        <v>5</v>
      </c>
    </row>
    <row r="8370" customFormat="false" ht="14.25" hidden="false" customHeight="false" outlineLevel="0" collapsed="false">
      <c r="N8370" s="11" t="n">
        <v>8369</v>
      </c>
      <c r="O8370" s="69" t="s">
        <v>16523</v>
      </c>
      <c r="P8370" s="69" t="s">
        <v>16524</v>
      </c>
      <c r="Q8370" s="70" t="s">
        <v>303</v>
      </c>
      <c r="R8370" s="70" t="s">
        <v>358</v>
      </c>
      <c r="S8370" s="70" t="s">
        <v>15739</v>
      </c>
      <c r="T8370" s="11" t="n">
        <f aca="false">LEN(R8370)</f>
        <v>5</v>
      </c>
    </row>
    <row r="8371" customFormat="false" ht="14.25" hidden="false" customHeight="false" outlineLevel="0" collapsed="false">
      <c r="N8371" s="11" t="n">
        <v>8370</v>
      </c>
      <c r="O8371" s="69" t="s">
        <v>16525</v>
      </c>
      <c r="P8371" s="69" t="s">
        <v>16526</v>
      </c>
      <c r="Q8371" s="70" t="s">
        <v>303</v>
      </c>
      <c r="R8371" s="70" t="s">
        <v>358</v>
      </c>
      <c r="S8371" s="70" t="s">
        <v>15118</v>
      </c>
      <c r="T8371" s="11" t="n">
        <f aca="false">LEN(R8371)</f>
        <v>5</v>
      </c>
    </row>
    <row r="8372" customFormat="false" ht="14.25" hidden="false" customHeight="false" outlineLevel="0" collapsed="false">
      <c r="N8372" s="11" t="n">
        <v>8371</v>
      </c>
      <c r="O8372" s="69" t="s">
        <v>16527</v>
      </c>
      <c r="P8372" s="69" t="s">
        <v>16528</v>
      </c>
      <c r="Q8372" s="70" t="s">
        <v>303</v>
      </c>
      <c r="R8372" s="70" t="s">
        <v>358</v>
      </c>
      <c r="S8372" s="70" t="s">
        <v>15847</v>
      </c>
      <c r="T8372" s="11" t="n">
        <f aca="false">LEN(R8372)</f>
        <v>5</v>
      </c>
    </row>
    <row r="8373" customFormat="false" ht="14.25" hidden="false" customHeight="false" outlineLevel="0" collapsed="false">
      <c r="N8373" s="11" t="n">
        <v>8372</v>
      </c>
      <c r="O8373" s="69" t="s">
        <v>16529</v>
      </c>
      <c r="P8373" s="69" t="s">
        <v>16530</v>
      </c>
      <c r="Q8373" s="70" t="s">
        <v>303</v>
      </c>
      <c r="R8373" s="70" t="s">
        <v>358</v>
      </c>
      <c r="S8373" s="70" t="s">
        <v>15889</v>
      </c>
      <c r="T8373" s="11" t="n">
        <f aca="false">LEN(R8373)</f>
        <v>5</v>
      </c>
    </row>
    <row r="8374" customFormat="false" ht="14.25" hidden="false" customHeight="false" outlineLevel="0" collapsed="false">
      <c r="N8374" s="11" t="n">
        <v>8373</v>
      </c>
      <c r="O8374" s="69" t="s">
        <v>16531</v>
      </c>
      <c r="P8374" s="69" t="s">
        <v>16532</v>
      </c>
      <c r="Q8374" s="70" t="s">
        <v>303</v>
      </c>
      <c r="R8374" s="70" t="s">
        <v>358</v>
      </c>
      <c r="S8374" s="70" t="s">
        <v>14139</v>
      </c>
      <c r="T8374" s="11" t="n">
        <f aca="false">LEN(R8374)</f>
        <v>5</v>
      </c>
    </row>
    <row r="8375" customFormat="false" ht="14.25" hidden="false" customHeight="false" outlineLevel="0" collapsed="false">
      <c r="N8375" s="11" t="n">
        <v>8374</v>
      </c>
      <c r="O8375" s="69" t="s">
        <v>16533</v>
      </c>
      <c r="P8375" s="69" t="s">
        <v>16534</v>
      </c>
      <c r="Q8375" s="70" t="s">
        <v>303</v>
      </c>
      <c r="R8375" s="70" t="s">
        <v>358</v>
      </c>
      <c r="S8375" s="70" t="s">
        <v>14139</v>
      </c>
      <c r="T8375" s="11" t="n">
        <f aca="false">LEN(R8375)</f>
        <v>5</v>
      </c>
    </row>
    <row r="8376" customFormat="false" ht="14.25" hidden="false" customHeight="false" outlineLevel="0" collapsed="false">
      <c r="N8376" s="11" t="n">
        <v>8375</v>
      </c>
      <c r="O8376" s="69" t="s">
        <v>16535</v>
      </c>
      <c r="P8376" s="69" t="s">
        <v>16536</v>
      </c>
      <c r="Q8376" s="70" t="s">
        <v>303</v>
      </c>
      <c r="R8376" s="70" t="s">
        <v>358</v>
      </c>
      <c r="S8376" s="70" t="s">
        <v>14325</v>
      </c>
      <c r="T8376" s="11" t="n">
        <f aca="false">LEN(R8376)</f>
        <v>5</v>
      </c>
    </row>
    <row r="8377" customFormat="false" ht="14.25" hidden="false" customHeight="false" outlineLevel="0" collapsed="false">
      <c r="N8377" s="11" t="n">
        <v>8376</v>
      </c>
      <c r="O8377" s="69" t="s">
        <v>16537</v>
      </c>
      <c r="P8377" s="69" t="s">
        <v>16538</v>
      </c>
      <c r="Q8377" s="70" t="s">
        <v>303</v>
      </c>
      <c r="R8377" s="70" t="s">
        <v>358</v>
      </c>
      <c r="S8377" s="70" t="s">
        <v>14375</v>
      </c>
      <c r="T8377" s="11" t="n">
        <f aca="false">LEN(R8377)</f>
        <v>5</v>
      </c>
    </row>
    <row r="8378" customFormat="false" ht="14.25" hidden="false" customHeight="false" outlineLevel="0" collapsed="false">
      <c r="N8378" s="11" t="n">
        <v>8377</v>
      </c>
      <c r="O8378" s="69" t="s">
        <v>16539</v>
      </c>
      <c r="P8378" s="69" t="s">
        <v>16540</v>
      </c>
      <c r="Q8378" s="70" t="s">
        <v>303</v>
      </c>
      <c r="R8378" s="70" t="s">
        <v>358</v>
      </c>
      <c r="S8378" s="70" t="s">
        <v>14375</v>
      </c>
      <c r="T8378" s="11" t="n">
        <f aca="false">LEN(R8378)</f>
        <v>5</v>
      </c>
    </row>
    <row r="8379" customFormat="false" ht="14.25" hidden="false" customHeight="false" outlineLevel="0" collapsed="false">
      <c r="N8379" s="11" t="n">
        <v>8378</v>
      </c>
      <c r="O8379" s="69" t="s">
        <v>16541</v>
      </c>
      <c r="P8379" s="69" t="s">
        <v>16542</v>
      </c>
      <c r="Q8379" s="70" t="s">
        <v>303</v>
      </c>
      <c r="R8379" s="70" t="s">
        <v>358</v>
      </c>
      <c r="S8379" s="70" t="s">
        <v>14440</v>
      </c>
      <c r="T8379" s="11" t="n">
        <f aca="false">LEN(R8379)</f>
        <v>5</v>
      </c>
    </row>
    <row r="8380" customFormat="false" ht="14.25" hidden="false" customHeight="false" outlineLevel="0" collapsed="false">
      <c r="N8380" s="11" t="n">
        <v>8379</v>
      </c>
      <c r="O8380" s="69" t="s">
        <v>16543</v>
      </c>
      <c r="P8380" s="69" t="s">
        <v>16544</v>
      </c>
      <c r="Q8380" s="70" t="s">
        <v>303</v>
      </c>
      <c r="R8380" s="70" t="s">
        <v>358</v>
      </c>
      <c r="S8380" s="70" t="s">
        <v>14440</v>
      </c>
      <c r="T8380" s="11" t="n">
        <f aca="false">LEN(R8380)</f>
        <v>5</v>
      </c>
    </row>
    <row r="8381" customFormat="false" ht="14.25" hidden="false" customHeight="false" outlineLevel="0" collapsed="false">
      <c r="N8381" s="11" t="n">
        <v>8380</v>
      </c>
      <c r="O8381" s="69" t="s">
        <v>16545</v>
      </c>
      <c r="P8381" s="69" t="s">
        <v>16546</v>
      </c>
      <c r="Q8381" s="70" t="s">
        <v>303</v>
      </c>
      <c r="R8381" s="70" t="s">
        <v>358</v>
      </c>
      <c r="S8381" s="70" t="s">
        <v>14440</v>
      </c>
      <c r="T8381" s="11" t="n">
        <f aca="false">LEN(R8381)</f>
        <v>5</v>
      </c>
    </row>
    <row r="8382" customFormat="false" ht="14.25" hidden="false" customHeight="false" outlineLevel="0" collapsed="false">
      <c r="N8382" s="11" t="n">
        <v>8381</v>
      </c>
      <c r="O8382" s="69" t="s">
        <v>16547</v>
      </c>
      <c r="P8382" s="69" t="s">
        <v>16548</v>
      </c>
      <c r="Q8382" s="70" t="s">
        <v>303</v>
      </c>
      <c r="R8382" s="70" t="s">
        <v>358</v>
      </c>
      <c r="S8382" s="70" t="s">
        <v>14440</v>
      </c>
      <c r="T8382" s="11" t="n">
        <f aca="false">LEN(R8382)</f>
        <v>5</v>
      </c>
    </row>
    <row r="8383" customFormat="false" ht="14.25" hidden="false" customHeight="false" outlineLevel="0" collapsed="false">
      <c r="N8383" s="11" t="n">
        <v>8382</v>
      </c>
      <c r="O8383" s="69" t="s">
        <v>16549</v>
      </c>
      <c r="P8383" s="69" t="s">
        <v>16550</v>
      </c>
      <c r="Q8383" s="70" t="s">
        <v>303</v>
      </c>
      <c r="R8383" s="70" t="s">
        <v>358</v>
      </c>
      <c r="S8383" s="70" t="s">
        <v>14440</v>
      </c>
      <c r="T8383" s="11" t="n">
        <f aca="false">LEN(R8383)</f>
        <v>5</v>
      </c>
    </row>
    <row r="8384" customFormat="false" ht="14.25" hidden="false" customHeight="false" outlineLevel="0" collapsed="false">
      <c r="N8384" s="11" t="n">
        <v>8383</v>
      </c>
      <c r="O8384" s="69" t="s">
        <v>16551</v>
      </c>
      <c r="P8384" s="69" t="s">
        <v>16552</v>
      </c>
      <c r="Q8384" s="70" t="s">
        <v>303</v>
      </c>
      <c r="R8384" s="70" t="s">
        <v>358</v>
      </c>
      <c r="S8384" s="70" t="s">
        <v>14750</v>
      </c>
      <c r="T8384" s="11" t="n">
        <f aca="false">LEN(R8384)</f>
        <v>5</v>
      </c>
    </row>
    <row r="8385" customFormat="false" ht="14.25" hidden="false" customHeight="false" outlineLevel="0" collapsed="false">
      <c r="N8385" s="11" t="n">
        <v>8384</v>
      </c>
      <c r="O8385" s="69" t="s">
        <v>16553</v>
      </c>
      <c r="P8385" s="69" t="s">
        <v>16554</v>
      </c>
      <c r="Q8385" s="70" t="s">
        <v>303</v>
      </c>
      <c r="R8385" s="70" t="s">
        <v>358</v>
      </c>
      <c r="S8385" s="70" t="s">
        <v>14750</v>
      </c>
      <c r="T8385" s="11" t="n">
        <f aca="false">LEN(R8385)</f>
        <v>5</v>
      </c>
    </row>
    <row r="8386" customFormat="false" ht="14.25" hidden="false" customHeight="false" outlineLevel="0" collapsed="false">
      <c r="N8386" s="11" t="n">
        <v>8385</v>
      </c>
      <c r="O8386" s="69" t="s">
        <v>16555</v>
      </c>
      <c r="P8386" s="69" t="s">
        <v>16556</v>
      </c>
      <c r="Q8386" s="70" t="s">
        <v>303</v>
      </c>
      <c r="R8386" s="70" t="s">
        <v>358</v>
      </c>
      <c r="S8386" s="70" t="s">
        <v>14750</v>
      </c>
      <c r="T8386" s="11" t="n">
        <f aca="false">LEN(R8386)</f>
        <v>5</v>
      </c>
    </row>
    <row r="8387" customFormat="false" ht="14.25" hidden="false" customHeight="false" outlineLevel="0" collapsed="false">
      <c r="N8387" s="11" t="n">
        <v>8386</v>
      </c>
      <c r="O8387" s="69" t="s">
        <v>16557</v>
      </c>
      <c r="P8387" s="69" t="s">
        <v>16558</v>
      </c>
      <c r="Q8387" s="70" t="s">
        <v>303</v>
      </c>
      <c r="R8387" s="70" t="s">
        <v>358</v>
      </c>
      <c r="S8387" s="70" t="s">
        <v>14750</v>
      </c>
      <c r="T8387" s="11" t="n">
        <f aca="false">LEN(R8387)</f>
        <v>5</v>
      </c>
    </row>
    <row r="8388" customFormat="false" ht="14.25" hidden="false" customHeight="false" outlineLevel="0" collapsed="false">
      <c r="N8388" s="11" t="n">
        <v>8387</v>
      </c>
      <c r="O8388" s="69" t="s">
        <v>16559</v>
      </c>
      <c r="P8388" s="69" t="s">
        <v>16560</v>
      </c>
      <c r="Q8388" s="70" t="s">
        <v>303</v>
      </c>
      <c r="R8388" s="70" t="s">
        <v>358</v>
      </c>
      <c r="S8388" s="70" t="s">
        <v>14750</v>
      </c>
      <c r="T8388" s="11" t="n">
        <f aca="false">LEN(R8388)</f>
        <v>5</v>
      </c>
    </row>
    <row r="8389" customFormat="false" ht="14.25" hidden="false" customHeight="false" outlineLevel="0" collapsed="false">
      <c r="N8389" s="11" t="n">
        <v>8388</v>
      </c>
      <c r="O8389" s="69" t="s">
        <v>16561</v>
      </c>
      <c r="P8389" s="69" t="s">
        <v>16562</v>
      </c>
      <c r="Q8389" s="70" t="s">
        <v>303</v>
      </c>
      <c r="R8389" s="70" t="s">
        <v>358</v>
      </c>
      <c r="S8389" s="70" t="s">
        <v>14831</v>
      </c>
      <c r="T8389" s="11" t="n">
        <f aca="false">LEN(R8389)</f>
        <v>5</v>
      </c>
    </row>
    <row r="8390" customFormat="false" ht="14.25" hidden="false" customHeight="false" outlineLevel="0" collapsed="false">
      <c r="N8390" s="11" t="n">
        <v>8389</v>
      </c>
      <c r="O8390" s="69" t="s">
        <v>16563</v>
      </c>
      <c r="P8390" s="69" t="s">
        <v>16564</v>
      </c>
      <c r="Q8390" s="70" t="s">
        <v>303</v>
      </c>
      <c r="R8390" s="70" t="s">
        <v>358</v>
      </c>
      <c r="S8390" s="70" t="s">
        <v>14999</v>
      </c>
      <c r="T8390" s="11" t="n">
        <f aca="false">LEN(R8390)</f>
        <v>5</v>
      </c>
    </row>
    <row r="8391" customFormat="false" ht="14.25" hidden="false" customHeight="false" outlineLevel="0" collapsed="false">
      <c r="N8391" s="11" t="n">
        <v>8390</v>
      </c>
      <c r="O8391" s="69" t="s">
        <v>16565</v>
      </c>
      <c r="P8391" s="69" t="s">
        <v>16566</v>
      </c>
      <c r="Q8391" s="70" t="s">
        <v>303</v>
      </c>
      <c r="R8391" s="70" t="s">
        <v>358</v>
      </c>
      <c r="S8391" s="70" t="s">
        <v>14999</v>
      </c>
      <c r="T8391" s="11" t="n">
        <f aca="false">LEN(R8391)</f>
        <v>5</v>
      </c>
    </row>
    <row r="8392" customFormat="false" ht="14.25" hidden="false" customHeight="false" outlineLevel="0" collapsed="false">
      <c r="N8392" s="11" t="n">
        <v>8391</v>
      </c>
      <c r="O8392" s="69" t="s">
        <v>16567</v>
      </c>
      <c r="P8392" s="69" t="s">
        <v>16568</v>
      </c>
      <c r="Q8392" s="70" t="s">
        <v>303</v>
      </c>
      <c r="R8392" s="70" t="s">
        <v>358</v>
      </c>
      <c r="S8392" s="70" t="s">
        <v>14999</v>
      </c>
      <c r="T8392" s="11" t="n">
        <f aca="false">LEN(R8392)</f>
        <v>5</v>
      </c>
    </row>
    <row r="8393" customFormat="false" ht="14.25" hidden="false" customHeight="false" outlineLevel="0" collapsed="false">
      <c r="N8393" s="11" t="n">
        <v>8392</v>
      </c>
      <c r="O8393" s="69" t="s">
        <v>16569</v>
      </c>
      <c r="P8393" s="69" t="s">
        <v>16570</v>
      </c>
      <c r="Q8393" s="70" t="s">
        <v>303</v>
      </c>
      <c r="R8393" s="70" t="s">
        <v>358</v>
      </c>
      <c r="S8393" s="70" t="s">
        <v>14999</v>
      </c>
      <c r="T8393" s="11" t="n">
        <f aca="false">LEN(R8393)</f>
        <v>5</v>
      </c>
    </row>
    <row r="8394" customFormat="false" ht="14.25" hidden="false" customHeight="false" outlineLevel="0" collapsed="false">
      <c r="N8394" s="11" t="n">
        <v>8393</v>
      </c>
      <c r="O8394" s="69" t="s">
        <v>16571</v>
      </c>
      <c r="P8394" s="69" t="s">
        <v>16572</v>
      </c>
      <c r="Q8394" s="70" t="s">
        <v>303</v>
      </c>
      <c r="R8394" s="70" t="s">
        <v>358</v>
      </c>
      <c r="S8394" s="70" t="s">
        <v>14999</v>
      </c>
      <c r="T8394" s="11" t="n">
        <f aca="false">LEN(R8394)</f>
        <v>5</v>
      </c>
    </row>
    <row r="8395" customFormat="false" ht="14.25" hidden="false" customHeight="false" outlineLevel="0" collapsed="false">
      <c r="N8395" s="11" t="n">
        <v>8394</v>
      </c>
      <c r="O8395" s="69" t="s">
        <v>16573</v>
      </c>
      <c r="P8395" s="69" t="s">
        <v>16574</v>
      </c>
      <c r="Q8395" s="70" t="s">
        <v>303</v>
      </c>
      <c r="R8395" s="70" t="s">
        <v>358</v>
      </c>
      <c r="S8395" s="70" t="s">
        <v>14999</v>
      </c>
      <c r="T8395" s="11" t="n">
        <f aca="false">LEN(R8395)</f>
        <v>5</v>
      </c>
    </row>
    <row r="8396" customFormat="false" ht="14.25" hidden="false" customHeight="false" outlineLevel="0" collapsed="false">
      <c r="N8396" s="11" t="n">
        <v>8395</v>
      </c>
      <c r="O8396" s="69" t="s">
        <v>16575</v>
      </c>
      <c r="P8396" s="69" t="s">
        <v>16576</v>
      </c>
      <c r="Q8396" s="70" t="s">
        <v>303</v>
      </c>
      <c r="R8396" s="70" t="s">
        <v>358</v>
      </c>
      <c r="S8396" s="70" t="s">
        <v>14999</v>
      </c>
      <c r="T8396" s="11" t="n">
        <f aca="false">LEN(R8396)</f>
        <v>5</v>
      </c>
    </row>
    <row r="8397" customFormat="false" ht="14.25" hidden="false" customHeight="false" outlineLevel="0" collapsed="false">
      <c r="N8397" s="11" t="n">
        <v>8396</v>
      </c>
      <c r="O8397" s="69" t="s">
        <v>16577</v>
      </c>
      <c r="P8397" s="69" t="s">
        <v>16578</v>
      </c>
      <c r="Q8397" s="70" t="s">
        <v>303</v>
      </c>
      <c r="R8397" s="70" t="s">
        <v>358</v>
      </c>
      <c r="S8397" s="70" t="s">
        <v>14999</v>
      </c>
      <c r="T8397" s="11" t="n">
        <f aca="false">LEN(R8397)</f>
        <v>5</v>
      </c>
    </row>
    <row r="8398" customFormat="false" ht="14.25" hidden="false" customHeight="false" outlineLevel="0" collapsed="false">
      <c r="N8398" s="11" t="n">
        <v>8397</v>
      </c>
      <c r="O8398" s="69" t="s">
        <v>16579</v>
      </c>
      <c r="P8398" s="69" t="s">
        <v>9976</v>
      </c>
      <c r="Q8398" s="70" t="s">
        <v>303</v>
      </c>
      <c r="R8398" s="70" t="s">
        <v>358</v>
      </c>
      <c r="S8398" s="70" t="s">
        <v>15077</v>
      </c>
      <c r="T8398" s="11" t="n">
        <f aca="false">LEN(R8398)</f>
        <v>5</v>
      </c>
    </row>
    <row r="8399" customFormat="false" ht="14.25" hidden="false" customHeight="false" outlineLevel="0" collapsed="false">
      <c r="N8399" s="11" t="n">
        <v>8398</v>
      </c>
      <c r="O8399" s="69" t="s">
        <v>16580</v>
      </c>
      <c r="P8399" s="69" t="s">
        <v>16581</v>
      </c>
      <c r="Q8399" s="70" t="s">
        <v>303</v>
      </c>
      <c r="R8399" s="70" t="s">
        <v>358</v>
      </c>
      <c r="S8399" s="70" t="s">
        <v>15118</v>
      </c>
      <c r="T8399" s="11" t="n">
        <f aca="false">LEN(R8399)</f>
        <v>5</v>
      </c>
    </row>
    <row r="8400" customFormat="false" ht="14.25" hidden="false" customHeight="false" outlineLevel="0" collapsed="false">
      <c r="N8400" s="11" t="n">
        <v>8399</v>
      </c>
      <c r="O8400" s="69" t="s">
        <v>16582</v>
      </c>
      <c r="P8400" s="69" t="s">
        <v>16583</v>
      </c>
      <c r="Q8400" s="70" t="s">
        <v>303</v>
      </c>
      <c r="R8400" s="70" t="s">
        <v>358</v>
      </c>
      <c r="S8400" s="70" t="s">
        <v>15118</v>
      </c>
      <c r="T8400" s="11" t="n">
        <f aca="false">LEN(R8400)</f>
        <v>5</v>
      </c>
    </row>
    <row r="8401" customFormat="false" ht="14.25" hidden="false" customHeight="false" outlineLevel="0" collapsed="false">
      <c r="N8401" s="11" t="n">
        <v>8400</v>
      </c>
      <c r="O8401" s="69" t="s">
        <v>16584</v>
      </c>
      <c r="P8401" s="69" t="s">
        <v>16585</v>
      </c>
      <c r="Q8401" s="70" t="s">
        <v>303</v>
      </c>
      <c r="R8401" s="70" t="s">
        <v>358</v>
      </c>
      <c r="S8401" s="70" t="s">
        <v>15177</v>
      </c>
      <c r="T8401" s="11" t="n">
        <f aca="false">LEN(R8401)</f>
        <v>5</v>
      </c>
    </row>
    <row r="8402" customFormat="false" ht="14.25" hidden="false" customHeight="false" outlineLevel="0" collapsed="false">
      <c r="N8402" s="11" t="n">
        <v>8401</v>
      </c>
      <c r="O8402" s="69" t="s">
        <v>16586</v>
      </c>
      <c r="P8402" s="69" t="s">
        <v>16587</v>
      </c>
      <c r="Q8402" s="70" t="s">
        <v>303</v>
      </c>
      <c r="R8402" s="70" t="s">
        <v>358</v>
      </c>
      <c r="S8402" s="70" t="s">
        <v>15177</v>
      </c>
      <c r="T8402" s="11" t="n">
        <f aca="false">LEN(R8402)</f>
        <v>5</v>
      </c>
    </row>
    <row r="8403" customFormat="false" ht="14.25" hidden="false" customHeight="false" outlineLevel="0" collapsed="false">
      <c r="N8403" s="11" t="n">
        <v>8402</v>
      </c>
      <c r="O8403" s="69" t="s">
        <v>16588</v>
      </c>
      <c r="P8403" s="69" t="s">
        <v>16589</v>
      </c>
      <c r="Q8403" s="70" t="s">
        <v>303</v>
      </c>
      <c r="R8403" s="70" t="s">
        <v>358</v>
      </c>
      <c r="S8403" s="70" t="s">
        <v>15308</v>
      </c>
      <c r="T8403" s="11" t="n">
        <f aca="false">LEN(R8403)</f>
        <v>5</v>
      </c>
    </row>
    <row r="8404" customFormat="false" ht="14.25" hidden="false" customHeight="false" outlineLevel="0" collapsed="false">
      <c r="N8404" s="11" t="n">
        <v>8403</v>
      </c>
      <c r="O8404" s="69" t="s">
        <v>16590</v>
      </c>
      <c r="P8404" s="69" t="s">
        <v>16591</v>
      </c>
      <c r="Q8404" s="70" t="s">
        <v>303</v>
      </c>
      <c r="R8404" s="70" t="s">
        <v>358</v>
      </c>
      <c r="S8404" s="70" t="s">
        <v>15308</v>
      </c>
      <c r="T8404" s="11" t="n">
        <f aca="false">LEN(R8404)</f>
        <v>5</v>
      </c>
    </row>
    <row r="8405" customFormat="false" ht="14.25" hidden="false" customHeight="false" outlineLevel="0" collapsed="false">
      <c r="N8405" s="11" t="n">
        <v>8404</v>
      </c>
      <c r="O8405" s="69" t="s">
        <v>16592</v>
      </c>
      <c r="P8405" s="69" t="s">
        <v>16593</v>
      </c>
      <c r="Q8405" s="70" t="s">
        <v>303</v>
      </c>
      <c r="R8405" s="70" t="s">
        <v>358</v>
      </c>
      <c r="S8405" s="70" t="s">
        <v>15739</v>
      </c>
      <c r="T8405" s="11" t="n">
        <f aca="false">LEN(R8405)</f>
        <v>5</v>
      </c>
    </row>
    <row r="8406" customFormat="false" ht="14.25" hidden="false" customHeight="false" outlineLevel="0" collapsed="false">
      <c r="N8406" s="11" t="n">
        <v>8405</v>
      </c>
      <c r="O8406" s="69" t="s">
        <v>16594</v>
      </c>
      <c r="P8406" s="69" t="s">
        <v>16595</v>
      </c>
      <c r="Q8406" s="70" t="s">
        <v>303</v>
      </c>
      <c r="R8406" s="70" t="s">
        <v>358</v>
      </c>
      <c r="S8406" s="70" t="s">
        <v>15739</v>
      </c>
      <c r="T8406" s="11" t="n">
        <f aca="false">LEN(R8406)</f>
        <v>5</v>
      </c>
    </row>
    <row r="8407" customFormat="false" ht="14.25" hidden="false" customHeight="false" outlineLevel="0" collapsed="false">
      <c r="N8407" s="11" t="n">
        <v>8406</v>
      </c>
      <c r="O8407" s="69" t="s">
        <v>16596</v>
      </c>
      <c r="P8407" s="69" t="s">
        <v>16597</v>
      </c>
      <c r="Q8407" s="70" t="s">
        <v>303</v>
      </c>
      <c r="R8407" s="70" t="s">
        <v>358</v>
      </c>
      <c r="S8407" s="70" t="s">
        <v>15739</v>
      </c>
      <c r="T8407" s="11" t="n">
        <f aca="false">LEN(R8407)</f>
        <v>5</v>
      </c>
    </row>
    <row r="8408" customFormat="false" ht="14.25" hidden="false" customHeight="false" outlineLevel="0" collapsed="false">
      <c r="N8408" s="11" t="n">
        <v>8407</v>
      </c>
      <c r="O8408" s="69" t="s">
        <v>16598</v>
      </c>
      <c r="P8408" s="69" t="s">
        <v>16599</v>
      </c>
      <c r="Q8408" s="70" t="s">
        <v>303</v>
      </c>
      <c r="R8408" s="70" t="s">
        <v>358</v>
      </c>
      <c r="S8408" s="70" t="s">
        <v>15889</v>
      </c>
      <c r="T8408" s="11" t="n">
        <f aca="false">LEN(R8408)</f>
        <v>5</v>
      </c>
    </row>
    <row r="8409" customFormat="false" ht="14.25" hidden="false" customHeight="false" outlineLevel="0" collapsed="false">
      <c r="N8409" s="11" t="n">
        <v>8408</v>
      </c>
      <c r="O8409" s="69" t="s">
        <v>16600</v>
      </c>
      <c r="P8409" s="69" t="s">
        <v>16601</v>
      </c>
      <c r="Q8409" s="70" t="s">
        <v>12286</v>
      </c>
      <c r="R8409" s="70" t="s">
        <v>358</v>
      </c>
      <c r="S8409" s="70" t="s">
        <v>14750</v>
      </c>
      <c r="T8409" s="11" t="n">
        <f aca="false">LEN(R8409)</f>
        <v>5</v>
      </c>
    </row>
    <row r="8410" customFormat="false" ht="14.25" hidden="false" customHeight="false" outlineLevel="0" collapsed="false">
      <c r="N8410" s="11" t="n">
        <v>8409</v>
      </c>
      <c r="O8410" s="69" t="s">
        <v>16602</v>
      </c>
      <c r="P8410" s="69" t="s">
        <v>16603</v>
      </c>
      <c r="Q8410" s="70" t="s">
        <v>12308</v>
      </c>
      <c r="R8410" s="70" t="s">
        <v>358</v>
      </c>
      <c r="S8410" s="70" t="s">
        <v>14558</v>
      </c>
      <c r="T8410" s="11" t="n">
        <f aca="false">LEN(R8410)</f>
        <v>5</v>
      </c>
    </row>
    <row r="8411" customFormat="false" ht="14.25" hidden="false" customHeight="false" outlineLevel="0" collapsed="false">
      <c r="N8411" s="11" t="n">
        <v>8410</v>
      </c>
      <c r="O8411" s="69" t="s">
        <v>16604</v>
      </c>
      <c r="P8411" s="69" t="s">
        <v>16605</v>
      </c>
      <c r="Q8411" s="70" t="s">
        <v>12286</v>
      </c>
      <c r="R8411" s="70" t="s">
        <v>358</v>
      </c>
      <c r="S8411" s="70" t="s">
        <v>14139</v>
      </c>
      <c r="T8411" s="11" t="n">
        <f aca="false">LEN(R8411)</f>
        <v>5</v>
      </c>
    </row>
    <row r="8412" customFormat="false" ht="14.25" hidden="false" customHeight="false" outlineLevel="0" collapsed="false">
      <c r="N8412" s="11" t="n">
        <v>8411</v>
      </c>
      <c r="O8412" s="69" t="s">
        <v>16606</v>
      </c>
      <c r="P8412" s="69" t="s">
        <v>16607</v>
      </c>
      <c r="Q8412" s="70" t="s">
        <v>12286</v>
      </c>
      <c r="R8412" s="70" t="s">
        <v>358</v>
      </c>
      <c r="S8412" s="70" t="s">
        <v>14750</v>
      </c>
      <c r="T8412" s="11" t="n">
        <f aca="false">LEN(R8412)</f>
        <v>5</v>
      </c>
    </row>
    <row r="8413" customFormat="false" ht="14.25" hidden="false" customHeight="false" outlineLevel="0" collapsed="false">
      <c r="N8413" s="11" t="n">
        <v>8412</v>
      </c>
      <c r="O8413" s="69" t="s">
        <v>16608</v>
      </c>
      <c r="P8413" s="69" t="s">
        <v>16609</v>
      </c>
      <c r="Q8413" s="70" t="s">
        <v>12286</v>
      </c>
      <c r="R8413" s="70" t="s">
        <v>358</v>
      </c>
      <c r="S8413" s="70" t="s">
        <v>14831</v>
      </c>
      <c r="T8413" s="11" t="n">
        <f aca="false">LEN(R8413)</f>
        <v>5</v>
      </c>
    </row>
    <row r="8414" customFormat="false" ht="14.25" hidden="false" customHeight="false" outlineLevel="0" collapsed="false">
      <c r="N8414" s="11" t="n">
        <v>8413</v>
      </c>
      <c r="O8414" s="69" t="s">
        <v>16610</v>
      </c>
      <c r="P8414" s="69" t="s">
        <v>16611</v>
      </c>
      <c r="Q8414" s="70" t="s">
        <v>12286</v>
      </c>
      <c r="R8414" s="70" t="s">
        <v>358</v>
      </c>
      <c r="S8414" s="70" t="s">
        <v>15308</v>
      </c>
      <c r="T8414" s="11" t="n">
        <f aca="false">LEN(R8414)</f>
        <v>5</v>
      </c>
    </row>
    <row r="8415" customFormat="false" ht="14.25" hidden="false" customHeight="false" outlineLevel="0" collapsed="false">
      <c r="N8415" s="11" t="n">
        <v>8414</v>
      </c>
      <c r="O8415" s="69" t="s">
        <v>16612</v>
      </c>
      <c r="P8415" s="69" t="s">
        <v>16613</v>
      </c>
      <c r="Q8415" s="70" t="s">
        <v>12286</v>
      </c>
      <c r="R8415" s="70" t="s">
        <v>358</v>
      </c>
      <c r="S8415" s="70" t="s">
        <v>14440</v>
      </c>
      <c r="T8415" s="11" t="n">
        <f aca="false">LEN(R8415)</f>
        <v>5</v>
      </c>
    </row>
    <row r="8416" customFormat="false" ht="14.25" hidden="false" customHeight="false" outlineLevel="0" collapsed="false">
      <c r="N8416" s="11" t="n">
        <v>8415</v>
      </c>
      <c r="O8416" s="69" t="s">
        <v>16614</v>
      </c>
      <c r="P8416" s="69" t="s">
        <v>16615</v>
      </c>
      <c r="Q8416" s="70" t="s">
        <v>12286</v>
      </c>
      <c r="R8416" s="70" t="s">
        <v>358</v>
      </c>
      <c r="S8416" s="70" t="s">
        <v>14999</v>
      </c>
      <c r="T8416" s="11" t="n">
        <f aca="false">LEN(R8416)</f>
        <v>5</v>
      </c>
    </row>
    <row r="8417" customFormat="false" ht="14.25" hidden="false" customHeight="false" outlineLevel="0" collapsed="false">
      <c r="N8417" s="11" t="n">
        <v>8416</v>
      </c>
      <c r="O8417" s="69" t="s">
        <v>16616</v>
      </c>
      <c r="P8417" s="69" t="s">
        <v>16617</v>
      </c>
      <c r="Q8417" s="70" t="s">
        <v>12308</v>
      </c>
      <c r="R8417" s="70" t="s">
        <v>358</v>
      </c>
      <c r="S8417" s="70" t="s">
        <v>14440</v>
      </c>
      <c r="T8417" s="11" t="n">
        <f aca="false">LEN(R8417)</f>
        <v>5</v>
      </c>
    </row>
    <row r="8418" customFormat="false" ht="14.25" hidden="false" customHeight="false" outlineLevel="0" collapsed="false">
      <c r="N8418" s="11" t="n">
        <v>8417</v>
      </c>
      <c r="O8418" s="69" t="s">
        <v>16618</v>
      </c>
      <c r="P8418" s="69" t="s">
        <v>16619</v>
      </c>
      <c r="Q8418" s="70" t="s">
        <v>12308</v>
      </c>
      <c r="R8418" s="70" t="s">
        <v>358</v>
      </c>
      <c r="S8418" s="70" t="s">
        <v>14924</v>
      </c>
      <c r="T8418" s="11" t="n">
        <f aca="false">LEN(R8418)</f>
        <v>5</v>
      </c>
    </row>
    <row r="8419" customFormat="false" ht="14.25" hidden="false" customHeight="false" outlineLevel="0" collapsed="false">
      <c r="N8419" s="11" t="n">
        <v>8418</v>
      </c>
      <c r="O8419" s="69" t="s">
        <v>16620</v>
      </c>
      <c r="P8419" s="69" t="s">
        <v>16621</v>
      </c>
      <c r="Q8419" s="70" t="s">
        <v>12308</v>
      </c>
      <c r="R8419" s="70" t="s">
        <v>358</v>
      </c>
      <c r="S8419" s="70" t="s">
        <v>15118</v>
      </c>
      <c r="T8419" s="11" t="n">
        <f aca="false">LEN(R8419)</f>
        <v>5</v>
      </c>
    </row>
    <row r="8420" customFormat="false" ht="14.25" hidden="false" customHeight="false" outlineLevel="0" collapsed="false">
      <c r="N8420" s="11" t="n">
        <v>8419</v>
      </c>
      <c r="O8420" s="69" t="s">
        <v>16622</v>
      </c>
      <c r="P8420" s="69" t="s">
        <v>16623</v>
      </c>
      <c r="Q8420" s="70" t="s">
        <v>12308</v>
      </c>
      <c r="R8420" s="70" t="s">
        <v>358</v>
      </c>
      <c r="S8420" s="70" t="s">
        <v>14999</v>
      </c>
      <c r="T8420" s="11" t="n">
        <f aca="false">LEN(R8420)</f>
        <v>5</v>
      </c>
    </row>
    <row r="8421" customFormat="false" ht="14.25" hidden="false" customHeight="false" outlineLevel="0" collapsed="false">
      <c r="N8421" s="11" t="n">
        <v>8420</v>
      </c>
      <c r="O8421" s="69" t="s">
        <v>16624</v>
      </c>
      <c r="P8421" s="69" t="s">
        <v>16625</v>
      </c>
      <c r="Q8421" s="70" t="s">
        <v>12308</v>
      </c>
      <c r="R8421" s="70" t="s">
        <v>358</v>
      </c>
      <c r="S8421" s="70" t="s">
        <v>14999</v>
      </c>
      <c r="T8421" s="11" t="n">
        <f aca="false">LEN(R8421)</f>
        <v>5</v>
      </c>
    </row>
    <row r="8422" customFormat="false" ht="14.25" hidden="false" customHeight="false" outlineLevel="0" collapsed="false">
      <c r="N8422" s="11" t="n">
        <v>8421</v>
      </c>
      <c r="O8422" s="69" t="s">
        <v>16626</v>
      </c>
      <c r="P8422" s="69" t="s">
        <v>16627</v>
      </c>
      <c r="Q8422" s="70" t="s">
        <v>12308</v>
      </c>
      <c r="R8422" s="70" t="s">
        <v>358</v>
      </c>
      <c r="S8422" s="70" t="s">
        <v>15118</v>
      </c>
      <c r="T8422" s="11" t="n">
        <f aca="false">LEN(R8422)</f>
        <v>5</v>
      </c>
    </row>
    <row r="8423" customFormat="false" ht="14.25" hidden="false" customHeight="false" outlineLevel="0" collapsed="false">
      <c r="N8423" s="11" t="n">
        <v>8422</v>
      </c>
      <c r="O8423" s="69" t="s">
        <v>16628</v>
      </c>
      <c r="P8423" s="69" t="s">
        <v>16629</v>
      </c>
      <c r="Q8423" s="70" t="s">
        <v>12308</v>
      </c>
      <c r="R8423" s="70" t="s">
        <v>358</v>
      </c>
      <c r="S8423" s="70" t="s">
        <v>15516</v>
      </c>
      <c r="T8423" s="11" t="n">
        <f aca="false">LEN(R8423)</f>
        <v>5</v>
      </c>
    </row>
    <row r="8424" customFormat="false" ht="14.25" hidden="false" customHeight="false" outlineLevel="0" collapsed="false">
      <c r="N8424" s="11" t="n">
        <v>8423</v>
      </c>
      <c r="O8424" s="69" t="s">
        <v>16630</v>
      </c>
      <c r="P8424" s="69" t="s">
        <v>16631</v>
      </c>
      <c r="Q8424" s="70" t="s">
        <v>12308</v>
      </c>
      <c r="R8424" s="70" t="s">
        <v>358</v>
      </c>
      <c r="S8424" s="70" t="s">
        <v>14558</v>
      </c>
      <c r="T8424" s="11" t="n">
        <f aca="false">LEN(R8425)</f>
        <v>7</v>
      </c>
    </row>
    <row r="8425" customFormat="false" ht="14.25" hidden="false" customHeight="false" outlineLevel="0" collapsed="false">
      <c r="N8425" s="11" t="n">
        <v>8424</v>
      </c>
      <c r="O8425" s="52" t="s">
        <v>16632</v>
      </c>
      <c r="P8425" s="52" t="s">
        <v>16633</v>
      </c>
      <c r="Q8425" s="52" t="s">
        <v>109</v>
      </c>
      <c r="R8425" s="17" t="s">
        <v>363</v>
      </c>
      <c r="T8425" s="11" t="n">
        <f aca="false">LEN(R8425)</f>
        <v>7</v>
      </c>
    </row>
    <row r="8426" customFormat="false" ht="14.25" hidden="false" customHeight="false" outlineLevel="0" collapsed="false">
      <c r="N8426" s="11" t="n">
        <v>8425</v>
      </c>
      <c r="O8426" s="52" t="s">
        <v>16634</v>
      </c>
      <c r="P8426" s="52" t="s">
        <v>16635</v>
      </c>
      <c r="Q8426" s="52" t="s">
        <v>109</v>
      </c>
      <c r="R8426" s="17" t="s">
        <v>363</v>
      </c>
      <c r="T8426" s="11" t="n">
        <f aca="false">LEN(R8426)</f>
        <v>7</v>
      </c>
    </row>
    <row r="8427" customFormat="false" ht="14.25" hidden="false" customHeight="false" outlineLevel="0" collapsed="false">
      <c r="N8427" s="11" t="n">
        <v>8426</v>
      </c>
      <c r="O8427" s="52" t="s">
        <v>16636</v>
      </c>
      <c r="P8427" s="52" t="s">
        <v>16637</v>
      </c>
      <c r="Q8427" s="52" t="s">
        <v>109</v>
      </c>
      <c r="R8427" s="17" t="s">
        <v>363</v>
      </c>
      <c r="T8427" s="11" t="n">
        <f aca="false">LEN(R8427)</f>
        <v>7</v>
      </c>
    </row>
    <row r="8428" customFormat="false" ht="14.25" hidden="false" customHeight="false" outlineLevel="0" collapsed="false">
      <c r="N8428" s="11" t="n">
        <v>8427</v>
      </c>
      <c r="O8428" s="52" t="s">
        <v>16638</v>
      </c>
      <c r="P8428" s="52" t="s">
        <v>16639</v>
      </c>
      <c r="Q8428" s="52" t="s">
        <v>109</v>
      </c>
      <c r="R8428" s="17" t="s">
        <v>363</v>
      </c>
      <c r="T8428" s="11" t="n">
        <f aca="false">LEN(R8428)</f>
        <v>7</v>
      </c>
    </row>
    <row r="8429" customFormat="false" ht="14.25" hidden="false" customHeight="false" outlineLevel="0" collapsed="false">
      <c r="N8429" s="11" t="n">
        <v>8428</v>
      </c>
      <c r="O8429" s="52" t="s">
        <v>16640</v>
      </c>
      <c r="P8429" s="52" t="s">
        <v>16641</v>
      </c>
      <c r="Q8429" s="52" t="s">
        <v>109</v>
      </c>
      <c r="R8429" s="17" t="s">
        <v>363</v>
      </c>
      <c r="T8429" s="11" t="n">
        <f aca="false">LEN(R8429)</f>
        <v>7</v>
      </c>
    </row>
    <row r="8430" customFormat="false" ht="14.25" hidden="false" customHeight="false" outlineLevel="0" collapsed="false">
      <c r="N8430" s="11" t="n">
        <v>8429</v>
      </c>
      <c r="O8430" s="52" t="s">
        <v>16642</v>
      </c>
      <c r="P8430" s="52" t="s">
        <v>16643</v>
      </c>
      <c r="Q8430" s="52" t="s">
        <v>109</v>
      </c>
      <c r="R8430" s="17" t="s">
        <v>363</v>
      </c>
      <c r="T8430" s="11" t="n">
        <f aca="false">LEN(R8430)</f>
        <v>7</v>
      </c>
    </row>
    <row r="8431" customFormat="false" ht="14.25" hidden="false" customHeight="false" outlineLevel="0" collapsed="false">
      <c r="N8431" s="11" t="n">
        <v>8430</v>
      </c>
      <c r="O8431" s="52" t="s">
        <v>16644</v>
      </c>
      <c r="P8431" s="52" t="s">
        <v>850</v>
      </c>
      <c r="Q8431" s="52" t="s">
        <v>109</v>
      </c>
      <c r="R8431" s="17" t="s">
        <v>363</v>
      </c>
      <c r="T8431" s="11" t="n">
        <f aca="false">LEN(R8431)</f>
        <v>7</v>
      </c>
    </row>
    <row r="8432" customFormat="false" ht="14.25" hidden="false" customHeight="false" outlineLevel="0" collapsed="false">
      <c r="N8432" s="11" t="n">
        <v>8431</v>
      </c>
      <c r="O8432" s="52" t="s">
        <v>16645</v>
      </c>
      <c r="P8432" s="52" t="s">
        <v>16646</v>
      </c>
      <c r="Q8432" s="52" t="s">
        <v>109</v>
      </c>
      <c r="R8432" s="17" t="s">
        <v>363</v>
      </c>
      <c r="T8432" s="11" t="n">
        <f aca="false">LEN(R8432)</f>
        <v>7</v>
      </c>
    </row>
    <row r="8433" customFormat="false" ht="14.25" hidden="false" customHeight="false" outlineLevel="0" collapsed="false">
      <c r="N8433" s="11" t="n">
        <v>8432</v>
      </c>
      <c r="O8433" s="52" t="s">
        <v>16647</v>
      </c>
      <c r="P8433" s="52" t="s">
        <v>16648</v>
      </c>
      <c r="Q8433" s="52" t="s">
        <v>109</v>
      </c>
      <c r="R8433" s="17" t="s">
        <v>363</v>
      </c>
      <c r="T8433" s="11" t="n">
        <f aca="false">LEN(R8433)</f>
        <v>7</v>
      </c>
    </row>
    <row r="8434" customFormat="false" ht="14.25" hidden="false" customHeight="false" outlineLevel="0" collapsed="false">
      <c r="N8434" s="11" t="n">
        <v>8433</v>
      </c>
      <c r="O8434" s="52" t="s">
        <v>16649</v>
      </c>
      <c r="P8434" s="52" t="s">
        <v>16650</v>
      </c>
      <c r="Q8434" s="52" t="s">
        <v>109</v>
      </c>
      <c r="R8434" s="17" t="s">
        <v>363</v>
      </c>
      <c r="T8434" s="11" t="n">
        <f aca="false">LEN(R8434)</f>
        <v>7</v>
      </c>
    </row>
    <row r="8435" customFormat="false" ht="14.25" hidden="false" customHeight="false" outlineLevel="0" collapsed="false">
      <c r="N8435" s="11" t="n">
        <v>8434</v>
      </c>
      <c r="O8435" s="52" t="s">
        <v>16651</v>
      </c>
      <c r="P8435" s="52" t="s">
        <v>16652</v>
      </c>
      <c r="Q8435" s="52" t="s">
        <v>109</v>
      </c>
      <c r="R8435" s="17" t="s">
        <v>363</v>
      </c>
      <c r="T8435" s="11" t="n">
        <f aca="false">LEN(R8435)</f>
        <v>7</v>
      </c>
    </row>
    <row r="8436" customFormat="false" ht="14.25" hidden="false" customHeight="false" outlineLevel="0" collapsed="false">
      <c r="N8436" s="11" t="n">
        <v>8435</v>
      </c>
      <c r="O8436" s="52" t="s">
        <v>16653</v>
      </c>
      <c r="P8436" s="52" t="s">
        <v>16654</v>
      </c>
      <c r="Q8436" s="52" t="s">
        <v>109</v>
      </c>
      <c r="R8436" s="17" t="s">
        <v>363</v>
      </c>
      <c r="T8436" s="11" t="n">
        <f aca="false">LEN(R8436)</f>
        <v>7</v>
      </c>
    </row>
    <row r="8437" customFormat="false" ht="14.25" hidden="false" customHeight="false" outlineLevel="0" collapsed="false">
      <c r="N8437" s="11" t="n">
        <v>8436</v>
      </c>
      <c r="O8437" s="52" t="s">
        <v>16655</v>
      </c>
      <c r="P8437" s="52" t="s">
        <v>16656</v>
      </c>
      <c r="Q8437" s="52" t="s">
        <v>109</v>
      </c>
      <c r="R8437" s="17" t="s">
        <v>363</v>
      </c>
      <c r="T8437" s="11" t="n">
        <f aca="false">LEN(R8437)</f>
        <v>7</v>
      </c>
    </row>
    <row r="8438" customFormat="false" ht="14.25" hidden="false" customHeight="false" outlineLevel="0" collapsed="false">
      <c r="N8438" s="11" t="n">
        <v>8437</v>
      </c>
      <c r="O8438" s="52" t="s">
        <v>16657</v>
      </c>
      <c r="P8438" s="52" t="s">
        <v>16658</v>
      </c>
      <c r="Q8438" s="52" t="s">
        <v>109</v>
      </c>
      <c r="R8438" s="17" t="s">
        <v>363</v>
      </c>
      <c r="T8438" s="11" t="n">
        <f aca="false">LEN(R8438)</f>
        <v>7</v>
      </c>
    </row>
    <row r="8439" customFormat="false" ht="14.25" hidden="false" customHeight="false" outlineLevel="0" collapsed="false">
      <c r="N8439" s="11" t="n">
        <v>8438</v>
      </c>
      <c r="O8439" s="52" t="s">
        <v>16659</v>
      </c>
      <c r="P8439" s="52" t="s">
        <v>16660</v>
      </c>
      <c r="Q8439" s="52" t="s">
        <v>109</v>
      </c>
      <c r="R8439" s="17" t="s">
        <v>363</v>
      </c>
      <c r="T8439" s="11" t="n">
        <f aca="false">LEN(R8439)</f>
        <v>7</v>
      </c>
    </row>
    <row r="8440" customFormat="false" ht="14.25" hidden="false" customHeight="false" outlineLevel="0" collapsed="false">
      <c r="N8440" s="11" t="n">
        <v>8439</v>
      </c>
      <c r="O8440" s="52" t="s">
        <v>16661</v>
      </c>
      <c r="P8440" s="52" t="s">
        <v>16662</v>
      </c>
      <c r="Q8440" s="52" t="s">
        <v>109</v>
      </c>
      <c r="R8440" s="17" t="s">
        <v>363</v>
      </c>
      <c r="T8440" s="11" t="n">
        <f aca="false">LEN(R8440)</f>
        <v>7</v>
      </c>
    </row>
    <row r="8441" customFormat="false" ht="14.25" hidden="false" customHeight="false" outlineLevel="0" collapsed="false">
      <c r="N8441" s="11" t="n">
        <v>8440</v>
      </c>
      <c r="O8441" s="52" t="s">
        <v>16663</v>
      </c>
      <c r="P8441" s="52" t="s">
        <v>14526</v>
      </c>
      <c r="Q8441" s="52" t="s">
        <v>109</v>
      </c>
      <c r="R8441" s="17" t="s">
        <v>363</v>
      </c>
      <c r="T8441" s="11" t="n">
        <f aca="false">LEN(R8441)</f>
        <v>7</v>
      </c>
    </row>
    <row r="8442" customFormat="false" ht="14.25" hidden="false" customHeight="false" outlineLevel="0" collapsed="false">
      <c r="N8442" s="11" t="n">
        <v>8441</v>
      </c>
      <c r="O8442" s="52" t="s">
        <v>16664</v>
      </c>
      <c r="P8442" s="52" t="s">
        <v>16665</v>
      </c>
      <c r="Q8442" s="52" t="s">
        <v>109</v>
      </c>
      <c r="R8442" s="17" t="s">
        <v>363</v>
      </c>
      <c r="T8442" s="11" t="n">
        <f aca="false">LEN(R8442)</f>
        <v>7</v>
      </c>
    </row>
    <row r="8443" customFormat="false" ht="14.25" hidden="false" customHeight="false" outlineLevel="0" collapsed="false">
      <c r="N8443" s="11" t="n">
        <v>8442</v>
      </c>
      <c r="O8443" s="52" t="s">
        <v>16666</v>
      </c>
      <c r="P8443" s="52" t="s">
        <v>852</v>
      </c>
      <c r="Q8443" s="52" t="s">
        <v>109</v>
      </c>
      <c r="R8443" s="17" t="s">
        <v>363</v>
      </c>
      <c r="T8443" s="11" t="n">
        <f aca="false">LEN(R8443)</f>
        <v>7</v>
      </c>
    </row>
    <row r="8444" customFormat="false" ht="14.25" hidden="false" customHeight="false" outlineLevel="0" collapsed="false">
      <c r="N8444" s="11" t="n">
        <v>8443</v>
      </c>
      <c r="O8444" s="52" t="s">
        <v>16667</v>
      </c>
      <c r="P8444" s="52" t="s">
        <v>16668</v>
      </c>
      <c r="Q8444" s="52" t="s">
        <v>109</v>
      </c>
      <c r="R8444" s="17" t="s">
        <v>363</v>
      </c>
      <c r="T8444" s="11" t="n">
        <f aca="false">LEN(R8444)</f>
        <v>7</v>
      </c>
    </row>
    <row r="8445" customFormat="false" ht="14.25" hidden="false" customHeight="false" outlineLevel="0" collapsed="false">
      <c r="N8445" s="11" t="n">
        <v>8444</v>
      </c>
      <c r="O8445" s="52" t="s">
        <v>16669</v>
      </c>
      <c r="P8445" s="52" t="s">
        <v>16670</v>
      </c>
      <c r="Q8445" s="52" t="s">
        <v>109</v>
      </c>
      <c r="R8445" s="17" t="s">
        <v>363</v>
      </c>
      <c r="T8445" s="11" t="n">
        <f aca="false">LEN(R8445)</f>
        <v>7</v>
      </c>
    </row>
    <row r="8446" customFormat="false" ht="14.25" hidden="false" customHeight="false" outlineLevel="0" collapsed="false">
      <c r="N8446" s="11" t="n">
        <v>8445</v>
      </c>
      <c r="O8446" s="52" t="s">
        <v>16671</v>
      </c>
      <c r="P8446" s="52" t="s">
        <v>16672</v>
      </c>
      <c r="Q8446" s="52" t="s">
        <v>109</v>
      </c>
      <c r="R8446" s="17" t="s">
        <v>363</v>
      </c>
      <c r="T8446" s="11" t="n">
        <f aca="false">LEN(R8446)</f>
        <v>7</v>
      </c>
    </row>
    <row r="8447" customFormat="false" ht="14.25" hidden="false" customHeight="false" outlineLevel="0" collapsed="false">
      <c r="N8447" s="11" t="n">
        <v>8446</v>
      </c>
      <c r="O8447" s="52" t="s">
        <v>16673</v>
      </c>
      <c r="P8447" s="52" t="s">
        <v>16674</v>
      </c>
      <c r="Q8447" s="52" t="s">
        <v>109</v>
      </c>
      <c r="R8447" s="17" t="s">
        <v>363</v>
      </c>
      <c r="T8447" s="11" t="n">
        <f aca="false">LEN(R8447)</f>
        <v>7</v>
      </c>
    </row>
    <row r="8448" customFormat="false" ht="14.25" hidden="false" customHeight="false" outlineLevel="0" collapsed="false">
      <c r="N8448" s="11" t="n">
        <v>8447</v>
      </c>
      <c r="O8448" s="52" t="s">
        <v>16675</v>
      </c>
      <c r="P8448" s="52" t="s">
        <v>16676</v>
      </c>
      <c r="Q8448" s="52" t="s">
        <v>109</v>
      </c>
      <c r="R8448" s="17" t="s">
        <v>363</v>
      </c>
      <c r="T8448" s="11" t="n">
        <f aca="false">LEN(R8448)</f>
        <v>7</v>
      </c>
    </row>
    <row r="8449" customFormat="false" ht="14.25" hidden="false" customHeight="false" outlineLevel="0" collapsed="false">
      <c r="N8449" s="11" t="n">
        <v>8448</v>
      </c>
      <c r="O8449" s="52" t="s">
        <v>16677</v>
      </c>
      <c r="P8449" s="52" t="s">
        <v>16678</v>
      </c>
      <c r="Q8449" s="52" t="s">
        <v>109</v>
      </c>
      <c r="R8449" s="17" t="s">
        <v>363</v>
      </c>
      <c r="T8449" s="11" t="n">
        <f aca="false">LEN(R8449)</f>
        <v>7</v>
      </c>
    </row>
    <row r="8450" customFormat="false" ht="14.25" hidden="false" customHeight="false" outlineLevel="0" collapsed="false">
      <c r="N8450" s="11" t="n">
        <v>8449</v>
      </c>
      <c r="O8450" s="52" t="s">
        <v>16679</v>
      </c>
      <c r="P8450" s="52" t="s">
        <v>16680</v>
      </c>
      <c r="Q8450" s="52" t="s">
        <v>109</v>
      </c>
      <c r="R8450" s="17" t="s">
        <v>363</v>
      </c>
      <c r="T8450" s="11" t="n">
        <f aca="false">LEN(R8450)</f>
        <v>7</v>
      </c>
    </row>
    <row r="8451" customFormat="false" ht="14.25" hidden="false" customHeight="false" outlineLevel="0" collapsed="false">
      <c r="N8451" s="11" t="n">
        <v>8450</v>
      </c>
      <c r="O8451" s="52" t="s">
        <v>16681</v>
      </c>
      <c r="P8451" s="52" t="s">
        <v>16682</v>
      </c>
      <c r="Q8451" s="52" t="s">
        <v>109</v>
      </c>
      <c r="R8451" s="17" t="s">
        <v>363</v>
      </c>
      <c r="T8451" s="11" t="n">
        <f aca="false">LEN(R8451)</f>
        <v>7</v>
      </c>
    </row>
    <row r="8452" customFormat="false" ht="14.25" hidden="false" customHeight="false" outlineLevel="0" collapsed="false">
      <c r="N8452" s="11" t="n">
        <v>8451</v>
      </c>
      <c r="O8452" s="52" t="s">
        <v>16683</v>
      </c>
      <c r="P8452" s="52" t="s">
        <v>16684</v>
      </c>
      <c r="Q8452" s="52" t="s">
        <v>109</v>
      </c>
      <c r="R8452" s="17" t="s">
        <v>363</v>
      </c>
      <c r="T8452" s="11" t="n">
        <f aca="false">LEN(R8452)</f>
        <v>7</v>
      </c>
    </row>
    <row r="8453" customFormat="false" ht="14.25" hidden="false" customHeight="false" outlineLevel="0" collapsed="false">
      <c r="N8453" s="11" t="n">
        <v>8452</v>
      </c>
      <c r="O8453" s="52" t="s">
        <v>16685</v>
      </c>
      <c r="P8453" s="52" t="s">
        <v>16686</v>
      </c>
      <c r="Q8453" s="52" t="s">
        <v>109</v>
      </c>
      <c r="R8453" s="17" t="s">
        <v>363</v>
      </c>
      <c r="T8453" s="11" t="n">
        <f aca="false">LEN(R8453)</f>
        <v>7</v>
      </c>
    </row>
    <row r="8454" customFormat="false" ht="14.25" hidden="false" customHeight="false" outlineLevel="0" collapsed="false">
      <c r="N8454" s="11" t="n">
        <v>8453</v>
      </c>
      <c r="O8454" s="52" t="s">
        <v>16687</v>
      </c>
      <c r="P8454" s="52" t="s">
        <v>4430</v>
      </c>
      <c r="Q8454" s="52" t="s">
        <v>109</v>
      </c>
      <c r="R8454" s="17" t="s">
        <v>363</v>
      </c>
      <c r="T8454" s="11" t="n">
        <f aca="false">LEN(R8454)</f>
        <v>7</v>
      </c>
    </row>
    <row r="8455" customFormat="false" ht="14.25" hidden="false" customHeight="false" outlineLevel="0" collapsed="false">
      <c r="N8455" s="11" t="n">
        <v>8454</v>
      </c>
      <c r="O8455" s="52" t="s">
        <v>16688</v>
      </c>
      <c r="P8455" s="52" t="s">
        <v>16689</v>
      </c>
      <c r="Q8455" s="52" t="s">
        <v>109</v>
      </c>
      <c r="R8455" s="17" t="s">
        <v>363</v>
      </c>
      <c r="T8455" s="11" t="n">
        <f aca="false">LEN(R8455)</f>
        <v>7</v>
      </c>
    </row>
    <row r="8456" customFormat="false" ht="14.25" hidden="false" customHeight="false" outlineLevel="0" collapsed="false">
      <c r="N8456" s="11" t="n">
        <v>8455</v>
      </c>
      <c r="O8456" s="52" t="s">
        <v>16690</v>
      </c>
      <c r="P8456" s="52" t="s">
        <v>16691</v>
      </c>
      <c r="Q8456" s="52" t="s">
        <v>109</v>
      </c>
      <c r="R8456" s="17" t="s">
        <v>363</v>
      </c>
      <c r="T8456" s="11" t="n">
        <f aca="false">LEN(R8456)</f>
        <v>7</v>
      </c>
    </row>
    <row r="8457" customFormat="false" ht="14.25" hidden="false" customHeight="false" outlineLevel="0" collapsed="false">
      <c r="N8457" s="11" t="n">
        <v>8456</v>
      </c>
      <c r="O8457" s="52" t="s">
        <v>16692</v>
      </c>
      <c r="P8457" s="52" t="s">
        <v>16693</v>
      </c>
      <c r="Q8457" s="52" t="s">
        <v>109</v>
      </c>
      <c r="R8457" s="17" t="s">
        <v>363</v>
      </c>
      <c r="T8457" s="11" t="n">
        <f aca="false">LEN(R8457)</f>
        <v>7</v>
      </c>
    </row>
    <row r="8458" customFormat="false" ht="14.25" hidden="false" customHeight="false" outlineLevel="0" collapsed="false">
      <c r="N8458" s="11" t="n">
        <v>8457</v>
      </c>
      <c r="O8458" s="52" t="s">
        <v>16694</v>
      </c>
      <c r="P8458" s="52" t="s">
        <v>3052</v>
      </c>
      <c r="Q8458" s="52" t="s">
        <v>109</v>
      </c>
      <c r="R8458" s="17" t="s">
        <v>363</v>
      </c>
      <c r="T8458" s="11" t="n">
        <f aca="false">LEN(R8458)</f>
        <v>7</v>
      </c>
    </row>
    <row r="8459" customFormat="false" ht="14.25" hidden="false" customHeight="false" outlineLevel="0" collapsed="false">
      <c r="N8459" s="11" t="n">
        <v>8458</v>
      </c>
      <c r="O8459" s="52" t="s">
        <v>16695</v>
      </c>
      <c r="P8459" s="52" t="s">
        <v>16696</v>
      </c>
      <c r="Q8459" s="52" t="s">
        <v>109</v>
      </c>
      <c r="R8459" s="17" t="s">
        <v>363</v>
      </c>
      <c r="T8459" s="11" t="n">
        <f aca="false">LEN(R8459)</f>
        <v>7</v>
      </c>
    </row>
    <row r="8460" customFormat="false" ht="14.25" hidden="false" customHeight="false" outlineLevel="0" collapsed="false">
      <c r="N8460" s="11" t="n">
        <v>8459</v>
      </c>
      <c r="O8460" s="52" t="s">
        <v>16697</v>
      </c>
      <c r="P8460" s="52" t="s">
        <v>16698</v>
      </c>
      <c r="Q8460" s="52" t="s">
        <v>109</v>
      </c>
      <c r="R8460" s="17" t="s">
        <v>363</v>
      </c>
      <c r="T8460" s="11" t="n">
        <f aca="false">LEN(R8460)</f>
        <v>7</v>
      </c>
    </row>
    <row r="8461" customFormat="false" ht="14.25" hidden="false" customHeight="false" outlineLevel="0" collapsed="false">
      <c r="N8461" s="11" t="n">
        <v>8460</v>
      </c>
      <c r="O8461" s="52" t="s">
        <v>16699</v>
      </c>
      <c r="P8461" s="52" t="s">
        <v>16700</v>
      </c>
      <c r="Q8461" s="52" t="s">
        <v>109</v>
      </c>
      <c r="R8461" s="17" t="s">
        <v>363</v>
      </c>
      <c r="T8461" s="11" t="n">
        <f aca="false">LEN(R8461)</f>
        <v>7</v>
      </c>
    </row>
    <row r="8462" customFormat="false" ht="14.25" hidden="false" customHeight="false" outlineLevel="0" collapsed="false">
      <c r="N8462" s="11" t="n">
        <v>8461</v>
      </c>
      <c r="O8462" s="52" t="s">
        <v>16701</v>
      </c>
      <c r="P8462" s="52" t="s">
        <v>924</v>
      </c>
      <c r="Q8462" s="52" t="s">
        <v>109</v>
      </c>
      <c r="R8462" s="17" t="s">
        <v>363</v>
      </c>
      <c r="T8462" s="11" t="n">
        <f aca="false">LEN(R8462)</f>
        <v>7</v>
      </c>
    </row>
    <row r="8463" customFormat="false" ht="14.25" hidden="false" customHeight="false" outlineLevel="0" collapsed="false">
      <c r="N8463" s="11" t="n">
        <v>8462</v>
      </c>
      <c r="O8463" s="52" t="s">
        <v>16702</v>
      </c>
      <c r="P8463" s="52" t="s">
        <v>16703</v>
      </c>
      <c r="Q8463" s="52" t="s">
        <v>109</v>
      </c>
      <c r="R8463" s="17" t="s">
        <v>363</v>
      </c>
      <c r="T8463" s="11" t="n">
        <f aca="false">LEN(R8463)</f>
        <v>7</v>
      </c>
    </row>
    <row r="8464" customFormat="false" ht="14.25" hidden="false" customHeight="false" outlineLevel="0" collapsed="false">
      <c r="N8464" s="11" t="n">
        <v>8463</v>
      </c>
      <c r="O8464" s="52" t="s">
        <v>16704</v>
      </c>
      <c r="P8464" s="52" t="s">
        <v>16705</v>
      </c>
      <c r="Q8464" s="52" t="s">
        <v>109</v>
      </c>
      <c r="R8464" s="17" t="s">
        <v>363</v>
      </c>
      <c r="T8464" s="11" t="n">
        <f aca="false">LEN(R8464)</f>
        <v>7</v>
      </c>
    </row>
    <row r="8465" customFormat="false" ht="14.25" hidden="false" customHeight="false" outlineLevel="0" collapsed="false">
      <c r="N8465" s="11" t="n">
        <v>8464</v>
      </c>
      <c r="O8465" s="52" t="s">
        <v>16706</v>
      </c>
      <c r="P8465" s="52" t="s">
        <v>526</v>
      </c>
      <c r="Q8465" s="52" t="s">
        <v>109</v>
      </c>
      <c r="R8465" s="17" t="s">
        <v>363</v>
      </c>
      <c r="T8465" s="11" t="n">
        <f aca="false">LEN(R8465)</f>
        <v>7</v>
      </c>
    </row>
    <row r="8466" customFormat="false" ht="14.25" hidden="false" customHeight="false" outlineLevel="0" collapsed="false">
      <c r="N8466" s="11" t="n">
        <v>8465</v>
      </c>
      <c r="O8466" s="52" t="s">
        <v>16707</v>
      </c>
      <c r="P8466" s="52" t="s">
        <v>16708</v>
      </c>
      <c r="Q8466" s="52" t="s">
        <v>109</v>
      </c>
      <c r="R8466" s="17" t="s">
        <v>363</v>
      </c>
      <c r="T8466" s="11" t="n">
        <f aca="false">LEN(R8466)</f>
        <v>7</v>
      </c>
    </row>
    <row r="8467" customFormat="false" ht="14.25" hidden="false" customHeight="false" outlineLevel="0" collapsed="false">
      <c r="N8467" s="11" t="n">
        <v>8466</v>
      </c>
      <c r="O8467" s="52" t="s">
        <v>16709</v>
      </c>
      <c r="P8467" s="52" t="s">
        <v>16710</v>
      </c>
      <c r="Q8467" s="52" t="s">
        <v>109</v>
      </c>
      <c r="R8467" s="17" t="s">
        <v>363</v>
      </c>
      <c r="T8467" s="11" t="n">
        <f aca="false">LEN(R8467)</f>
        <v>7</v>
      </c>
    </row>
    <row r="8468" customFormat="false" ht="14.25" hidden="false" customHeight="false" outlineLevel="0" collapsed="false">
      <c r="N8468" s="11" t="n">
        <v>8467</v>
      </c>
      <c r="O8468" s="52" t="s">
        <v>16711</v>
      </c>
      <c r="P8468" s="52" t="s">
        <v>16712</v>
      </c>
      <c r="Q8468" s="52" t="s">
        <v>109</v>
      </c>
      <c r="R8468" s="17" t="s">
        <v>363</v>
      </c>
      <c r="T8468" s="11" t="n">
        <f aca="false">LEN(R8468)</f>
        <v>7</v>
      </c>
    </row>
    <row r="8469" customFormat="false" ht="14.25" hidden="false" customHeight="false" outlineLevel="0" collapsed="false">
      <c r="N8469" s="11" t="n">
        <v>8468</v>
      </c>
      <c r="O8469" s="52" t="s">
        <v>16713</v>
      </c>
      <c r="P8469" s="52" t="s">
        <v>16714</v>
      </c>
      <c r="Q8469" s="52" t="s">
        <v>109</v>
      </c>
      <c r="R8469" s="17" t="s">
        <v>363</v>
      </c>
      <c r="T8469" s="11" t="n">
        <f aca="false">LEN(R8469)</f>
        <v>7</v>
      </c>
    </row>
    <row r="8470" customFormat="false" ht="14.25" hidden="false" customHeight="false" outlineLevel="0" collapsed="false">
      <c r="N8470" s="11" t="n">
        <v>8469</v>
      </c>
      <c r="O8470" s="52" t="s">
        <v>16715</v>
      </c>
      <c r="P8470" s="52" t="s">
        <v>16716</v>
      </c>
      <c r="Q8470" s="52" t="s">
        <v>109</v>
      </c>
      <c r="R8470" s="17" t="s">
        <v>363</v>
      </c>
      <c r="T8470" s="11" t="n">
        <f aca="false">LEN(R8470)</f>
        <v>7</v>
      </c>
    </row>
    <row r="8471" customFormat="false" ht="14.25" hidden="false" customHeight="false" outlineLevel="0" collapsed="false">
      <c r="N8471" s="11" t="n">
        <v>8470</v>
      </c>
      <c r="O8471" s="52" t="s">
        <v>16717</v>
      </c>
      <c r="P8471" s="52" t="s">
        <v>16718</v>
      </c>
      <c r="Q8471" s="52" t="s">
        <v>109</v>
      </c>
      <c r="R8471" s="17" t="s">
        <v>363</v>
      </c>
      <c r="T8471" s="11" t="n">
        <f aca="false">LEN(R8471)</f>
        <v>7</v>
      </c>
    </row>
    <row r="8472" customFormat="false" ht="14.25" hidden="false" customHeight="false" outlineLevel="0" collapsed="false">
      <c r="N8472" s="11" t="n">
        <v>8471</v>
      </c>
      <c r="O8472" s="52" t="s">
        <v>16719</v>
      </c>
      <c r="P8472" s="52" t="s">
        <v>16720</v>
      </c>
      <c r="Q8472" s="52" t="s">
        <v>109</v>
      </c>
      <c r="R8472" s="17" t="s">
        <v>363</v>
      </c>
      <c r="T8472" s="11" t="n">
        <f aca="false">LEN(R8472)</f>
        <v>7</v>
      </c>
    </row>
    <row r="8473" customFormat="false" ht="14.25" hidden="false" customHeight="false" outlineLevel="0" collapsed="false">
      <c r="N8473" s="11" t="n">
        <v>8472</v>
      </c>
      <c r="O8473" s="52" t="s">
        <v>16721</v>
      </c>
      <c r="P8473" s="52" t="s">
        <v>16722</v>
      </c>
      <c r="Q8473" s="52" t="s">
        <v>109</v>
      </c>
      <c r="R8473" s="17" t="s">
        <v>363</v>
      </c>
      <c r="T8473" s="11" t="n">
        <f aca="false">LEN(R8473)</f>
        <v>7</v>
      </c>
    </row>
    <row r="8474" customFormat="false" ht="14.25" hidden="false" customHeight="false" outlineLevel="0" collapsed="false">
      <c r="N8474" s="11" t="n">
        <v>8473</v>
      </c>
      <c r="O8474" s="52" t="s">
        <v>16723</v>
      </c>
      <c r="P8474" s="52" t="s">
        <v>16724</v>
      </c>
      <c r="Q8474" s="52" t="s">
        <v>109</v>
      </c>
      <c r="R8474" s="17" t="s">
        <v>363</v>
      </c>
      <c r="T8474" s="11" t="n">
        <f aca="false">LEN(R8474)</f>
        <v>7</v>
      </c>
    </row>
    <row r="8475" customFormat="false" ht="14.25" hidden="false" customHeight="false" outlineLevel="0" collapsed="false">
      <c r="N8475" s="11" t="n">
        <v>8474</v>
      </c>
      <c r="O8475" s="52" t="s">
        <v>16725</v>
      </c>
      <c r="P8475" s="52" t="s">
        <v>16726</v>
      </c>
      <c r="Q8475" s="52" t="s">
        <v>109</v>
      </c>
      <c r="R8475" s="17" t="s">
        <v>363</v>
      </c>
      <c r="T8475" s="11" t="n">
        <f aca="false">LEN(R8475)</f>
        <v>7</v>
      </c>
    </row>
    <row r="8476" customFormat="false" ht="14.25" hidden="false" customHeight="false" outlineLevel="0" collapsed="false">
      <c r="N8476" s="11" t="n">
        <v>8475</v>
      </c>
      <c r="O8476" s="52" t="s">
        <v>16727</v>
      </c>
      <c r="P8476" s="52" t="s">
        <v>16728</v>
      </c>
      <c r="Q8476" s="52" t="s">
        <v>109</v>
      </c>
      <c r="R8476" s="17" t="s">
        <v>363</v>
      </c>
      <c r="T8476" s="11" t="n">
        <f aca="false">LEN(R8476)</f>
        <v>7</v>
      </c>
    </row>
    <row r="8477" customFormat="false" ht="14.25" hidden="false" customHeight="false" outlineLevel="0" collapsed="false">
      <c r="N8477" s="11" t="n">
        <v>8476</v>
      </c>
      <c r="O8477" s="52" t="s">
        <v>16729</v>
      </c>
      <c r="P8477" s="52" t="s">
        <v>16730</v>
      </c>
      <c r="Q8477" s="52" t="s">
        <v>109</v>
      </c>
      <c r="R8477" s="17" t="s">
        <v>363</v>
      </c>
      <c r="T8477" s="11" t="n">
        <f aca="false">LEN(R8477)</f>
        <v>7</v>
      </c>
    </row>
    <row r="8478" customFormat="false" ht="14.25" hidden="false" customHeight="false" outlineLevel="0" collapsed="false">
      <c r="N8478" s="11" t="n">
        <v>8477</v>
      </c>
      <c r="O8478" s="52" t="s">
        <v>16731</v>
      </c>
      <c r="P8478" s="52" t="s">
        <v>1062</v>
      </c>
      <c r="Q8478" s="52" t="s">
        <v>109</v>
      </c>
      <c r="R8478" s="17" t="s">
        <v>363</v>
      </c>
      <c r="T8478" s="11" t="n">
        <f aca="false">LEN(R8478)</f>
        <v>7</v>
      </c>
    </row>
    <row r="8479" customFormat="false" ht="14.25" hidden="false" customHeight="false" outlineLevel="0" collapsed="false">
      <c r="N8479" s="11" t="n">
        <v>8478</v>
      </c>
      <c r="O8479" s="52" t="s">
        <v>16732</v>
      </c>
      <c r="P8479" s="52" t="s">
        <v>16733</v>
      </c>
      <c r="Q8479" s="52" t="s">
        <v>109</v>
      </c>
      <c r="R8479" s="17" t="s">
        <v>363</v>
      </c>
      <c r="T8479" s="11" t="n">
        <f aca="false">LEN(R8479)</f>
        <v>7</v>
      </c>
    </row>
    <row r="8480" customFormat="false" ht="14.25" hidden="false" customHeight="false" outlineLevel="0" collapsed="false">
      <c r="N8480" s="11" t="n">
        <v>8479</v>
      </c>
      <c r="O8480" s="52" t="s">
        <v>16734</v>
      </c>
      <c r="P8480" s="52" t="s">
        <v>16735</v>
      </c>
      <c r="Q8480" s="52" t="s">
        <v>109</v>
      </c>
      <c r="R8480" s="17" t="s">
        <v>363</v>
      </c>
      <c r="T8480" s="11" t="n">
        <f aca="false">LEN(R8480)</f>
        <v>7</v>
      </c>
    </row>
    <row r="8481" customFormat="false" ht="14.25" hidden="false" customHeight="false" outlineLevel="0" collapsed="false">
      <c r="N8481" s="11" t="n">
        <v>8480</v>
      </c>
      <c r="O8481" s="52" t="s">
        <v>16736</v>
      </c>
      <c r="P8481" s="52" t="s">
        <v>16737</v>
      </c>
      <c r="Q8481" s="52" t="s">
        <v>109</v>
      </c>
      <c r="R8481" s="17" t="s">
        <v>363</v>
      </c>
      <c r="T8481" s="11" t="n">
        <f aca="false">LEN(R8481)</f>
        <v>7</v>
      </c>
    </row>
    <row r="8482" customFormat="false" ht="14.25" hidden="false" customHeight="false" outlineLevel="0" collapsed="false">
      <c r="N8482" s="11" t="n">
        <v>8481</v>
      </c>
      <c r="O8482" s="52" t="s">
        <v>16738</v>
      </c>
      <c r="P8482" s="52" t="s">
        <v>11826</v>
      </c>
      <c r="Q8482" s="52" t="s">
        <v>109</v>
      </c>
      <c r="R8482" s="17" t="s">
        <v>363</v>
      </c>
      <c r="T8482" s="11" t="n">
        <f aca="false">LEN(R8482)</f>
        <v>7</v>
      </c>
    </row>
    <row r="8483" customFormat="false" ht="14.25" hidden="false" customHeight="false" outlineLevel="0" collapsed="false">
      <c r="N8483" s="11" t="n">
        <v>8482</v>
      </c>
      <c r="O8483" s="52" t="s">
        <v>16739</v>
      </c>
      <c r="P8483" s="52" t="s">
        <v>16740</v>
      </c>
      <c r="Q8483" s="52" t="s">
        <v>109</v>
      </c>
      <c r="R8483" s="17" t="s">
        <v>363</v>
      </c>
      <c r="T8483" s="11" t="n">
        <f aca="false">LEN(R8483)</f>
        <v>7</v>
      </c>
    </row>
    <row r="8484" customFormat="false" ht="14.25" hidden="false" customHeight="false" outlineLevel="0" collapsed="false">
      <c r="N8484" s="11" t="n">
        <v>8483</v>
      </c>
      <c r="O8484" s="52" t="s">
        <v>16741</v>
      </c>
      <c r="P8484" s="52" t="s">
        <v>16742</v>
      </c>
      <c r="Q8484" s="52" t="s">
        <v>109</v>
      </c>
      <c r="R8484" s="17" t="s">
        <v>363</v>
      </c>
      <c r="T8484" s="11" t="n">
        <f aca="false">LEN(R8484)</f>
        <v>7</v>
      </c>
    </row>
    <row r="8485" customFormat="false" ht="14.25" hidden="false" customHeight="false" outlineLevel="0" collapsed="false">
      <c r="N8485" s="11" t="n">
        <v>8484</v>
      </c>
      <c r="O8485" s="52" t="s">
        <v>16743</v>
      </c>
      <c r="P8485" s="52" t="s">
        <v>16744</v>
      </c>
      <c r="Q8485" s="52" t="s">
        <v>109</v>
      </c>
      <c r="R8485" s="17" t="s">
        <v>363</v>
      </c>
      <c r="T8485" s="11" t="n">
        <f aca="false">LEN(R8485)</f>
        <v>7</v>
      </c>
    </row>
    <row r="8486" customFormat="false" ht="14.25" hidden="false" customHeight="false" outlineLevel="0" collapsed="false">
      <c r="N8486" s="11" t="n">
        <v>8485</v>
      </c>
      <c r="O8486" s="52" t="s">
        <v>16745</v>
      </c>
      <c r="P8486" s="52" t="s">
        <v>16746</v>
      </c>
      <c r="Q8486" s="52" t="s">
        <v>109</v>
      </c>
      <c r="R8486" s="17" t="s">
        <v>363</v>
      </c>
      <c r="T8486" s="11" t="n">
        <f aca="false">LEN(R8486)</f>
        <v>7</v>
      </c>
    </row>
    <row r="8487" customFormat="false" ht="14.25" hidden="false" customHeight="false" outlineLevel="0" collapsed="false">
      <c r="N8487" s="11" t="n">
        <v>8486</v>
      </c>
      <c r="O8487" s="52" t="s">
        <v>16747</v>
      </c>
      <c r="P8487" s="52" t="s">
        <v>16748</v>
      </c>
      <c r="Q8487" s="52" t="s">
        <v>109</v>
      </c>
      <c r="R8487" s="17" t="s">
        <v>363</v>
      </c>
      <c r="T8487" s="11" t="n">
        <f aca="false">LEN(R8487)</f>
        <v>7</v>
      </c>
    </row>
    <row r="8488" customFormat="false" ht="14.25" hidden="false" customHeight="false" outlineLevel="0" collapsed="false">
      <c r="N8488" s="11" t="n">
        <v>8487</v>
      </c>
      <c r="O8488" s="52" t="s">
        <v>16749</v>
      </c>
      <c r="P8488" s="52" t="s">
        <v>16750</v>
      </c>
      <c r="Q8488" s="52" t="s">
        <v>109</v>
      </c>
      <c r="R8488" s="17" t="s">
        <v>363</v>
      </c>
      <c r="T8488" s="11" t="n">
        <f aca="false">LEN(R8488)</f>
        <v>7</v>
      </c>
    </row>
    <row r="8489" customFormat="false" ht="14.25" hidden="false" customHeight="false" outlineLevel="0" collapsed="false">
      <c r="N8489" s="11" t="n">
        <v>8488</v>
      </c>
      <c r="O8489" s="52" t="s">
        <v>16751</v>
      </c>
      <c r="P8489" s="52" t="s">
        <v>16752</v>
      </c>
      <c r="Q8489" s="52" t="s">
        <v>109</v>
      </c>
      <c r="R8489" s="17" t="s">
        <v>363</v>
      </c>
      <c r="T8489" s="11" t="n">
        <f aca="false">LEN(R8489)</f>
        <v>7</v>
      </c>
    </row>
    <row r="8490" customFormat="false" ht="14.25" hidden="false" customHeight="false" outlineLevel="0" collapsed="false">
      <c r="N8490" s="11" t="n">
        <v>8489</v>
      </c>
      <c r="O8490" s="52" t="s">
        <v>16753</v>
      </c>
      <c r="P8490" s="52" t="s">
        <v>16754</v>
      </c>
      <c r="Q8490" s="52" t="s">
        <v>109</v>
      </c>
      <c r="R8490" s="17" t="s">
        <v>363</v>
      </c>
      <c r="T8490" s="11" t="n">
        <f aca="false">LEN(R8490)</f>
        <v>7</v>
      </c>
    </row>
    <row r="8491" customFormat="false" ht="14.25" hidden="false" customHeight="false" outlineLevel="0" collapsed="false">
      <c r="N8491" s="11" t="n">
        <v>8490</v>
      </c>
      <c r="O8491" s="52" t="s">
        <v>16755</v>
      </c>
      <c r="P8491" s="52" t="s">
        <v>16756</v>
      </c>
      <c r="Q8491" s="52" t="s">
        <v>109</v>
      </c>
      <c r="R8491" s="17" t="s">
        <v>363</v>
      </c>
      <c r="T8491" s="11" t="n">
        <f aca="false">LEN(R8491)</f>
        <v>7</v>
      </c>
    </row>
    <row r="8492" customFormat="false" ht="14.25" hidden="false" customHeight="false" outlineLevel="0" collapsed="false">
      <c r="N8492" s="11" t="n">
        <v>8491</v>
      </c>
      <c r="O8492" s="52" t="s">
        <v>16757</v>
      </c>
      <c r="P8492" s="52" t="s">
        <v>16758</v>
      </c>
      <c r="Q8492" s="52" t="s">
        <v>109</v>
      </c>
      <c r="R8492" s="17" t="s">
        <v>363</v>
      </c>
      <c r="T8492" s="11" t="n">
        <f aca="false">LEN(R8492)</f>
        <v>7</v>
      </c>
    </row>
    <row r="8493" customFormat="false" ht="14.25" hidden="false" customHeight="false" outlineLevel="0" collapsed="false">
      <c r="N8493" s="11" t="n">
        <v>8492</v>
      </c>
      <c r="O8493" s="52" t="s">
        <v>16759</v>
      </c>
      <c r="P8493" s="52" t="s">
        <v>16760</v>
      </c>
      <c r="Q8493" s="52" t="s">
        <v>109</v>
      </c>
      <c r="R8493" s="17" t="s">
        <v>363</v>
      </c>
      <c r="T8493" s="11" t="n">
        <f aca="false">LEN(R8493)</f>
        <v>7</v>
      </c>
    </row>
    <row r="8494" customFormat="false" ht="14.25" hidden="false" customHeight="false" outlineLevel="0" collapsed="false">
      <c r="N8494" s="11" t="n">
        <v>8493</v>
      </c>
      <c r="O8494" s="52" t="s">
        <v>16761</v>
      </c>
      <c r="P8494" s="52" t="s">
        <v>16762</v>
      </c>
      <c r="Q8494" s="52" t="s">
        <v>109</v>
      </c>
      <c r="R8494" s="17" t="s">
        <v>363</v>
      </c>
      <c r="T8494" s="11" t="n">
        <f aca="false">LEN(R8494)</f>
        <v>7</v>
      </c>
    </row>
    <row r="8495" customFormat="false" ht="14.25" hidden="false" customHeight="false" outlineLevel="0" collapsed="false">
      <c r="N8495" s="11" t="n">
        <v>8494</v>
      </c>
      <c r="O8495" s="52" t="s">
        <v>16763</v>
      </c>
      <c r="P8495" s="52" t="s">
        <v>16764</v>
      </c>
      <c r="Q8495" s="52" t="s">
        <v>109</v>
      </c>
      <c r="R8495" s="17" t="s">
        <v>363</v>
      </c>
      <c r="T8495" s="11" t="n">
        <f aca="false">LEN(R8495)</f>
        <v>7</v>
      </c>
    </row>
    <row r="8496" customFormat="false" ht="14.25" hidden="false" customHeight="false" outlineLevel="0" collapsed="false">
      <c r="N8496" s="11" t="n">
        <v>8495</v>
      </c>
      <c r="O8496" s="52" t="s">
        <v>16765</v>
      </c>
      <c r="P8496" s="52" t="s">
        <v>16766</v>
      </c>
      <c r="Q8496" s="52" t="s">
        <v>109</v>
      </c>
      <c r="R8496" s="17" t="s">
        <v>363</v>
      </c>
      <c r="T8496" s="11" t="n">
        <f aca="false">LEN(R8496)</f>
        <v>7</v>
      </c>
    </row>
    <row r="8497" customFormat="false" ht="14.25" hidden="false" customHeight="false" outlineLevel="0" collapsed="false">
      <c r="N8497" s="11" t="n">
        <v>8496</v>
      </c>
      <c r="O8497" s="52" t="s">
        <v>16767</v>
      </c>
      <c r="P8497" s="52" t="s">
        <v>16768</v>
      </c>
      <c r="Q8497" s="52" t="s">
        <v>109</v>
      </c>
      <c r="R8497" s="17" t="s">
        <v>363</v>
      </c>
      <c r="T8497" s="11" t="n">
        <f aca="false">LEN(R8497)</f>
        <v>7</v>
      </c>
    </row>
    <row r="8498" customFormat="false" ht="14.25" hidden="false" customHeight="false" outlineLevel="0" collapsed="false">
      <c r="N8498" s="11" t="n">
        <v>8497</v>
      </c>
      <c r="O8498" s="52" t="s">
        <v>16769</v>
      </c>
      <c r="P8498" s="52" t="s">
        <v>16770</v>
      </c>
      <c r="Q8498" s="52" t="s">
        <v>109</v>
      </c>
      <c r="R8498" s="17" t="s">
        <v>363</v>
      </c>
      <c r="T8498" s="11" t="n">
        <f aca="false">LEN(R8498)</f>
        <v>7</v>
      </c>
    </row>
    <row r="8499" customFormat="false" ht="14.25" hidden="false" customHeight="false" outlineLevel="0" collapsed="false">
      <c r="N8499" s="11" t="n">
        <v>8498</v>
      </c>
      <c r="O8499" s="52" t="s">
        <v>16771</v>
      </c>
      <c r="P8499" s="52" t="s">
        <v>16772</v>
      </c>
      <c r="Q8499" s="52" t="s">
        <v>109</v>
      </c>
      <c r="R8499" s="17" t="s">
        <v>363</v>
      </c>
      <c r="T8499" s="11" t="n">
        <f aca="false">LEN(R8499)</f>
        <v>7</v>
      </c>
    </row>
    <row r="8500" customFormat="false" ht="14.25" hidden="false" customHeight="false" outlineLevel="0" collapsed="false">
      <c r="N8500" s="11" t="n">
        <v>8499</v>
      </c>
      <c r="O8500" s="52" t="s">
        <v>16773</v>
      </c>
      <c r="P8500" s="52" t="s">
        <v>16774</v>
      </c>
      <c r="Q8500" s="52" t="s">
        <v>109</v>
      </c>
      <c r="R8500" s="17" t="s">
        <v>363</v>
      </c>
      <c r="T8500" s="11" t="n">
        <f aca="false">LEN(R8500)</f>
        <v>7</v>
      </c>
    </row>
    <row r="8501" customFormat="false" ht="14.25" hidden="false" customHeight="false" outlineLevel="0" collapsed="false">
      <c r="N8501" s="11" t="n">
        <v>8500</v>
      </c>
      <c r="O8501" s="52" t="s">
        <v>16775</v>
      </c>
      <c r="P8501" s="52" t="s">
        <v>16776</v>
      </c>
      <c r="Q8501" s="52" t="s">
        <v>109</v>
      </c>
      <c r="R8501" s="17" t="s">
        <v>363</v>
      </c>
      <c r="T8501" s="11" t="n">
        <f aca="false">LEN(R8501)</f>
        <v>7</v>
      </c>
    </row>
    <row r="8502" customFormat="false" ht="14.25" hidden="false" customHeight="false" outlineLevel="0" collapsed="false">
      <c r="N8502" s="11" t="n">
        <v>8501</v>
      </c>
      <c r="O8502" s="52" t="s">
        <v>16777</v>
      </c>
      <c r="P8502" s="52" t="s">
        <v>16778</v>
      </c>
      <c r="Q8502" s="52" t="s">
        <v>109</v>
      </c>
      <c r="R8502" s="17" t="s">
        <v>363</v>
      </c>
      <c r="T8502" s="11" t="n">
        <f aca="false">LEN(R8502)</f>
        <v>7</v>
      </c>
    </row>
    <row r="8503" customFormat="false" ht="14.25" hidden="false" customHeight="false" outlineLevel="0" collapsed="false">
      <c r="N8503" s="11" t="n">
        <v>8502</v>
      </c>
      <c r="O8503" s="52" t="s">
        <v>16779</v>
      </c>
      <c r="P8503" s="52" t="s">
        <v>16780</v>
      </c>
      <c r="Q8503" s="52" t="s">
        <v>109</v>
      </c>
      <c r="R8503" s="17" t="s">
        <v>363</v>
      </c>
      <c r="T8503" s="11" t="n">
        <f aca="false">LEN(R8503)</f>
        <v>7</v>
      </c>
    </row>
    <row r="8504" customFormat="false" ht="14.25" hidden="false" customHeight="false" outlineLevel="0" collapsed="false">
      <c r="N8504" s="11" t="n">
        <v>8503</v>
      </c>
      <c r="O8504" s="52" t="s">
        <v>16781</v>
      </c>
      <c r="P8504" s="52" t="s">
        <v>16782</v>
      </c>
      <c r="Q8504" s="52" t="s">
        <v>109</v>
      </c>
      <c r="R8504" s="17" t="s">
        <v>363</v>
      </c>
      <c r="T8504" s="11" t="n">
        <f aca="false">LEN(R8504)</f>
        <v>7</v>
      </c>
    </row>
    <row r="8505" customFormat="false" ht="14.25" hidden="false" customHeight="false" outlineLevel="0" collapsed="false">
      <c r="N8505" s="11" t="n">
        <v>8504</v>
      </c>
      <c r="O8505" s="52" t="s">
        <v>16783</v>
      </c>
      <c r="P8505" s="52" t="s">
        <v>16784</v>
      </c>
      <c r="Q8505" s="52" t="s">
        <v>109</v>
      </c>
      <c r="R8505" s="17" t="s">
        <v>363</v>
      </c>
      <c r="T8505" s="11" t="n">
        <f aca="false">LEN(R8505)</f>
        <v>7</v>
      </c>
    </row>
    <row r="8506" customFormat="false" ht="14.25" hidden="false" customHeight="false" outlineLevel="0" collapsed="false">
      <c r="N8506" s="11" t="n">
        <v>8505</v>
      </c>
      <c r="O8506" s="52" t="s">
        <v>16785</v>
      </c>
      <c r="P8506" s="52" t="s">
        <v>16786</v>
      </c>
      <c r="Q8506" s="52" t="s">
        <v>109</v>
      </c>
      <c r="R8506" s="17" t="s">
        <v>363</v>
      </c>
      <c r="T8506" s="11" t="n">
        <f aca="false">LEN(R8506)</f>
        <v>7</v>
      </c>
    </row>
    <row r="8507" customFormat="false" ht="14.25" hidden="false" customHeight="false" outlineLevel="0" collapsed="false">
      <c r="N8507" s="11" t="n">
        <v>8506</v>
      </c>
      <c r="O8507" s="52" t="s">
        <v>16787</v>
      </c>
      <c r="P8507" s="52" t="s">
        <v>16788</v>
      </c>
      <c r="Q8507" s="52" t="s">
        <v>109</v>
      </c>
      <c r="R8507" s="17" t="s">
        <v>363</v>
      </c>
      <c r="T8507" s="11" t="n">
        <f aca="false">LEN(R8507)</f>
        <v>7</v>
      </c>
    </row>
    <row r="8508" customFormat="false" ht="14.25" hidden="false" customHeight="false" outlineLevel="0" collapsed="false">
      <c r="N8508" s="11" t="n">
        <v>8507</v>
      </c>
      <c r="O8508" s="52" t="s">
        <v>16789</v>
      </c>
      <c r="P8508" s="52" t="s">
        <v>16790</v>
      </c>
      <c r="Q8508" s="52" t="s">
        <v>109</v>
      </c>
      <c r="R8508" s="17" t="s">
        <v>363</v>
      </c>
      <c r="T8508" s="11" t="n">
        <f aca="false">LEN(R8508)</f>
        <v>7</v>
      </c>
    </row>
    <row r="8509" customFormat="false" ht="14.25" hidden="false" customHeight="false" outlineLevel="0" collapsed="false">
      <c r="N8509" s="11" t="n">
        <v>8508</v>
      </c>
      <c r="O8509" s="52" t="s">
        <v>16791</v>
      </c>
      <c r="P8509" s="52" t="s">
        <v>16792</v>
      </c>
      <c r="Q8509" s="52" t="s">
        <v>109</v>
      </c>
      <c r="R8509" s="17" t="s">
        <v>363</v>
      </c>
      <c r="T8509" s="11" t="n">
        <f aca="false">LEN(R8509)</f>
        <v>7</v>
      </c>
    </row>
    <row r="8510" customFormat="false" ht="14.25" hidden="false" customHeight="false" outlineLevel="0" collapsed="false">
      <c r="N8510" s="11" t="n">
        <v>8509</v>
      </c>
      <c r="O8510" s="52" t="s">
        <v>16793</v>
      </c>
      <c r="P8510" s="52" t="s">
        <v>16794</v>
      </c>
      <c r="Q8510" s="52" t="s">
        <v>109</v>
      </c>
      <c r="R8510" s="17" t="s">
        <v>363</v>
      </c>
      <c r="T8510" s="11" t="n">
        <f aca="false">LEN(R8510)</f>
        <v>7</v>
      </c>
    </row>
    <row r="8511" customFormat="false" ht="14.25" hidden="false" customHeight="false" outlineLevel="0" collapsed="false">
      <c r="N8511" s="11" t="n">
        <v>8510</v>
      </c>
      <c r="O8511" s="52" t="s">
        <v>16795</v>
      </c>
      <c r="P8511" s="52" t="s">
        <v>16796</v>
      </c>
      <c r="Q8511" s="52" t="s">
        <v>109</v>
      </c>
      <c r="R8511" s="17" t="s">
        <v>363</v>
      </c>
      <c r="T8511" s="11" t="n">
        <f aca="false">LEN(R8511)</f>
        <v>7</v>
      </c>
    </row>
    <row r="8512" customFormat="false" ht="14.25" hidden="false" customHeight="false" outlineLevel="0" collapsed="false">
      <c r="N8512" s="11" t="n">
        <v>8511</v>
      </c>
      <c r="O8512" s="52" t="s">
        <v>16797</v>
      </c>
      <c r="P8512" s="52" t="s">
        <v>16798</v>
      </c>
      <c r="Q8512" s="52" t="s">
        <v>109</v>
      </c>
      <c r="R8512" s="17" t="s">
        <v>363</v>
      </c>
      <c r="T8512" s="11" t="n">
        <f aca="false">LEN(R8512)</f>
        <v>7</v>
      </c>
    </row>
    <row r="8513" customFormat="false" ht="14.25" hidden="false" customHeight="false" outlineLevel="0" collapsed="false">
      <c r="N8513" s="11" t="n">
        <v>8512</v>
      </c>
      <c r="O8513" s="52" t="s">
        <v>16799</v>
      </c>
      <c r="P8513" s="52" t="s">
        <v>16800</v>
      </c>
      <c r="Q8513" s="52" t="s">
        <v>109</v>
      </c>
      <c r="R8513" s="17" t="s">
        <v>363</v>
      </c>
      <c r="T8513" s="11" t="n">
        <f aca="false">LEN(R8513)</f>
        <v>7</v>
      </c>
    </row>
    <row r="8514" customFormat="false" ht="14.25" hidden="false" customHeight="false" outlineLevel="0" collapsed="false">
      <c r="N8514" s="11" t="n">
        <v>8513</v>
      </c>
      <c r="O8514" s="52" t="s">
        <v>16801</v>
      </c>
      <c r="P8514" s="52" t="s">
        <v>16802</v>
      </c>
      <c r="Q8514" s="52" t="s">
        <v>109</v>
      </c>
      <c r="R8514" s="17" t="s">
        <v>363</v>
      </c>
      <c r="T8514" s="11" t="n">
        <f aca="false">LEN(R8514)</f>
        <v>7</v>
      </c>
    </row>
    <row r="8515" customFormat="false" ht="14.25" hidden="false" customHeight="false" outlineLevel="0" collapsed="false">
      <c r="N8515" s="11" t="n">
        <v>8514</v>
      </c>
      <c r="O8515" s="52" t="s">
        <v>16803</v>
      </c>
      <c r="P8515" s="52" t="s">
        <v>16804</v>
      </c>
      <c r="Q8515" s="52" t="s">
        <v>109</v>
      </c>
      <c r="R8515" s="17" t="s">
        <v>363</v>
      </c>
      <c r="T8515" s="11" t="n">
        <f aca="false">LEN(R8515)</f>
        <v>7</v>
      </c>
    </row>
    <row r="8516" customFormat="false" ht="14.25" hidden="false" customHeight="false" outlineLevel="0" collapsed="false">
      <c r="N8516" s="11" t="n">
        <v>8515</v>
      </c>
      <c r="O8516" s="52" t="s">
        <v>16805</v>
      </c>
      <c r="P8516" s="52" t="s">
        <v>16806</v>
      </c>
      <c r="Q8516" s="52" t="s">
        <v>109</v>
      </c>
      <c r="R8516" s="17" t="s">
        <v>363</v>
      </c>
      <c r="T8516" s="11" t="n">
        <f aca="false">LEN(R8516)</f>
        <v>7</v>
      </c>
    </row>
    <row r="8517" customFormat="false" ht="14.25" hidden="false" customHeight="false" outlineLevel="0" collapsed="false">
      <c r="N8517" s="11" t="n">
        <v>8516</v>
      </c>
      <c r="O8517" s="52" t="s">
        <v>16807</v>
      </c>
      <c r="P8517" s="52" t="s">
        <v>16808</v>
      </c>
      <c r="Q8517" s="52" t="s">
        <v>109</v>
      </c>
      <c r="R8517" s="17" t="s">
        <v>363</v>
      </c>
      <c r="T8517" s="11" t="n">
        <f aca="false">LEN(R8517)</f>
        <v>7</v>
      </c>
    </row>
    <row r="8518" customFormat="false" ht="14.25" hidden="false" customHeight="false" outlineLevel="0" collapsed="false">
      <c r="N8518" s="11" t="n">
        <v>8517</v>
      </c>
      <c r="O8518" s="52" t="s">
        <v>16809</v>
      </c>
      <c r="P8518" s="52" t="s">
        <v>16810</v>
      </c>
      <c r="Q8518" s="52" t="s">
        <v>109</v>
      </c>
      <c r="R8518" s="17" t="s">
        <v>363</v>
      </c>
      <c r="T8518" s="11" t="n">
        <f aca="false">LEN(R8518)</f>
        <v>7</v>
      </c>
    </row>
    <row r="8519" customFormat="false" ht="14.25" hidden="false" customHeight="false" outlineLevel="0" collapsed="false">
      <c r="N8519" s="11" t="n">
        <v>8518</v>
      </c>
      <c r="O8519" s="52" t="s">
        <v>16811</v>
      </c>
      <c r="P8519" s="52" t="s">
        <v>16812</v>
      </c>
      <c r="Q8519" s="52" t="s">
        <v>109</v>
      </c>
      <c r="R8519" s="17" t="s">
        <v>363</v>
      </c>
      <c r="T8519" s="11" t="n">
        <f aca="false">LEN(R8519)</f>
        <v>7</v>
      </c>
    </row>
    <row r="8520" customFormat="false" ht="14.25" hidden="false" customHeight="false" outlineLevel="0" collapsed="false">
      <c r="N8520" s="11" t="n">
        <v>8519</v>
      </c>
      <c r="O8520" s="52" t="s">
        <v>16813</v>
      </c>
      <c r="P8520" s="52" t="s">
        <v>16814</v>
      </c>
      <c r="Q8520" s="52" t="s">
        <v>109</v>
      </c>
      <c r="R8520" s="17" t="s">
        <v>363</v>
      </c>
      <c r="T8520" s="11" t="n">
        <f aca="false">LEN(R8520)</f>
        <v>7</v>
      </c>
    </row>
    <row r="8521" customFormat="false" ht="14.25" hidden="false" customHeight="false" outlineLevel="0" collapsed="false">
      <c r="N8521" s="11" t="n">
        <v>8520</v>
      </c>
      <c r="O8521" s="52" t="s">
        <v>16815</v>
      </c>
      <c r="P8521" s="52" t="s">
        <v>16816</v>
      </c>
      <c r="Q8521" s="52" t="s">
        <v>109</v>
      </c>
      <c r="R8521" s="17" t="s">
        <v>363</v>
      </c>
      <c r="T8521" s="11" t="n">
        <f aca="false">LEN(R8521)</f>
        <v>7</v>
      </c>
    </row>
    <row r="8522" customFormat="false" ht="14.25" hidden="false" customHeight="false" outlineLevel="0" collapsed="false">
      <c r="N8522" s="11" t="n">
        <v>8521</v>
      </c>
      <c r="O8522" s="52" t="s">
        <v>16817</v>
      </c>
      <c r="P8522" s="52" t="s">
        <v>16818</v>
      </c>
      <c r="Q8522" s="52" t="s">
        <v>109</v>
      </c>
      <c r="R8522" s="17" t="s">
        <v>363</v>
      </c>
      <c r="T8522" s="11" t="n">
        <f aca="false">LEN(R8522)</f>
        <v>7</v>
      </c>
    </row>
    <row r="8523" customFormat="false" ht="14.25" hidden="false" customHeight="false" outlineLevel="0" collapsed="false">
      <c r="N8523" s="11" t="n">
        <v>8522</v>
      </c>
      <c r="O8523" s="52" t="s">
        <v>16819</v>
      </c>
      <c r="P8523" s="52" t="s">
        <v>16820</v>
      </c>
      <c r="Q8523" s="52" t="s">
        <v>109</v>
      </c>
      <c r="R8523" s="17" t="s">
        <v>363</v>
      </c>
      <c r="T8523" s="11" t="n">
        <f aca="false">LEN(R8523)</f>
        <v>7</v>
      </c>
    </row>
    <row r="8524" customFormat="false" ht="14.25" hidden="false" customHeight="false" outlineLevel="0" collapsed="false">
      <c r="N8524" s="11" t="n">
        <v>8523</v>
      </c>
      <c r="O8524" s="52" t="s">
        <v>16821</v>
      </c>
      <c r="P8524" s="52" t="s">
        <v>16822</v>
      </c>
      <c r="Q8524" s="52" t="s">
        <v>109</v>
      </c>
      <c r="R8524" s="17" t="s">
        <v>363</v>
      </c>
      <c r="T8524" s="11" t="n">
        <f aca="false">LEN(R8524)</f>
        <v>7</v>
      </c>
    </row>
    <row r="8525" customFormat="false" ht="14.25" hidden="false" customHeight="false" outlineLevel="0" collapsed="false">
      <c r="N8525" s="11" t="n">
        <v>8524</v>
      </c>
      <c r="O8525" s="52" t="s">
        <v>16823</v>
      </c>
      <c r="P8525" s="52" t="s">
        <v>16824</v>
      </c>
      <c r="Q8525" s="52" t="s">
        <v>109</v>
      </c>
      <c r="R8525" s="17" t="s">
        <v>363</v>
      </c>
      <c r="T8525" s="11" t="n">
        <f aca="false">LEN(R8525)</f>
        <v>7</v>
      </c>
    </row>
    <row r="8526" customFormat="false" ht="14.25" hidden="false" customHeight="false" outlineLevel="0" collapsed="false">
      <c r="N8526" s="11" t="n">
        <v>8525</v>
      </c>
      <c r="O8526" s="52" t="s">
        <v>16825</v>
      </c>
      <c r="P8526" s="52" t="s">
        <v>16826</v>
      </c>
      <c r="Q8526" s="52" t="s">
        <v>109</v>
      </c>
      <c r="R8526" s="17" t="s">
        <v>363</v>
      </c>
      <c r="T8526" s="11" t="n">
        <f aca="false">LEN(R8526)</f>
        <v>7</v>
      </c>
    </row>
    <row r="8527" customFormat="false" ht="14.25" hidden="false" customHeight="false" outlineLevel="0" collapsed="false">
      <c r="N8527" s="11" t="n">
        <v>8526</v>
      </c>
      <c r="O8527" s="52" t="s">
        <v>16827</v>
      </c>
      <c r="P8527" s="52" t="s">
        <v>16828</v>
      </c>
      <c r="Q8527" s="52" t="s">
        <v>109</v>
      </c>
      <c r="R8527" s="17" t="s">
        <v>363</v>
      </c>
      <c r="T8527" s="11" t="n">
        <f aca="false">LEN(R8527)</f>
        <v>7</v>
      </c>
    </row>
    <row r="8528" customFormat="false" ht="14.25" hidden="false" customHeight="false" outlineLevel="0" collapsed="false">
      <c r="N8528" s="11" t="n">
        <v>8527</v>
      </c>
      <c r="O8528" s="52" t="s">
        <v>16829</v>
      </c>
      <c r="P8528" s="52" t="s">
        <v>16830</v>
      </c>
      <c r="Q8528" s="52" t="s">
        <v>109</v>
      </c>
      <c r="R8528" s="17" t="s">
        <v>363</v>
      </c>
      <c r="T8528" s="11" t="n">
        <f aca="false">LEN(R8528)</f>
        <v>7</v>
      </c>
    </row>
    <row r="8529" customFormat="false" ht="14.25" hidden="false" customHeight="false" outlineLevel="0" collapsed="false">
      <c r="N8529" s="11" t="n">
        <v>8528</v>
      </c>
      <c r="O8529" s="52" t="s">
        <v>16831</v>
      </c>
      <c r="P8529" s="52" t="s">
        <v>16832</v>
      </c>
      <c r="Q8529" s="52" t="s">
        <v>109</v>
      </c>
      <c r="R8529" s="17" t="s">
        <v>363</v>
      </c>
      <c r="T8529" s="11" t="n">
        <f aca="false">LEN(R8529)</f>
        <v>7</v>
      </c>
    </row>
    <row r="8530" customFormat="false" ht="14.25" hidden="false" customHeight="false" outlineLevel="0" collapsed="false">
      <c r="N8530" s="11" t="n">
        <v>8529</v>
      </c>
      <c r="O8530" s="52" t="s">
        <v>16833</v>
      </c>
      <c r="P8530" s="52" t="s">
        <v>16834</v>
      </c>
      <c r="Q8530" s="52" t="s">
        <v>109</v>
      </c>
      <c r="R8530" s="17" t="s">
        <v>363</v>
      </c>
      <c r="T8530" s="11" t="n">
        <f aca="false">LEN(R8530)</f>
        <v>7</v>
      </c>
    </row>
    <row r="8531" customFormat="false" ht="14.25" hidden="false" customHeight="false" outlineLevel="0" collapsed="false">
      <c r="N8531" s="11" t="n">
        <v>8530</v>
      </c>
      <c r="O8531" s="52" t="s">
        <v>16835</v>
      </c>
      <c r="P8531" s="52" t="s">
        <v>16836</v>
      </c>
      <c r="Q8531" s="52" t="s">
        <v>109</v>
      </c>
      <c r="R8531" s="17" t="s">
        <v>363</v>
      </c>
      <c r="T8531" s="11" t="n">
        <f aca="false">LEN(R8531)</f>
        <v>7</v>
      </c>
    </row>
    <row r="8532" customFormat="false" ht="14.25" hidden="false" customHeight="false" outlineLevel="0" collapsed="false">
      <c r="N8532" s="11" t="n">
        <v>8531</v>
      </c>
      <c r="O8532" s="52" t="s">
        <v>16837</v>
      </c>
      <c r="P8532" s="52" t="s">
        <v>16838</v>
      </c>
      <c r="Q8532" s="52" t="s">
        <v>109</v>
      </c>
      <c r="R8532" s="17" t="s">
        <v>363</v>
      </c>
      <c r="T8532" s="11" t="n">
        <f aca="false">LEN(R8532)</f>
        <v>7</v>
      </c>
    </row>
    <row r="8533" customFormat="false" ht="14.25" hidden="false" customHeight="false" outlineLevel="0" collapsed="false">
      <c r="N8533" s="11" t="n">
        <v>8532</v>
      </c>
      <c r="O8533" s="52" t="s">
        <v>16839</v>
      </c>
      <c r="P8533" s="52" t="s">
        <v>16840</v>
      </c>
      <c r="Q8533" s="52" t="s">
        <v>109</v>
      </c>
      <c r="R8533" s="17" t="s">
        <v>363</v>
      </c>
      <c r="T8533" s="11" t="n">
        <f aca="false">LEN(R8533)</f>
        <v>7</v>
      </c>
    </row>
    <row r="8534" customFormat="false" ht="14.25" hidden="false" customHeight="false" outlineLevel="0" collapsed="false">
      <c r="N8534" s="11" t="n">
        <v>8533</v>
      </c>
      <c r="O8534" s="52" t="s">
        <v>16841</v>
      </c>
      <c r="P8534" s="52" t="s">
        <v>16842</v>
      </c>
      <c r="Q8534" s="52" t="s">
        <v>109</v>
      </c>
      <c r="R8534" s="17" t="s">
        <v>363</v>
      </c>
      <c r="T8534" s="11" t="n">
        <f aca="false">LEN(R8534)</f>
        <v>7</v>
      </c>
    </row>
    <row r="8535" customFormat="false" ht="14.25" hidden="false" customHeight="false" outlineLevel="0" collapsed="false">
      <c r="N8535" s="11" t="n">
        <v>8534</v>
      </c>
      <c r="O8535" s="52" t="s">
        <v>16843</v>
      </c>
      <c r="P8535" s="52" t="s">
        <v>16844</v>
      </c>
      <c r="Q8535" s="52" t="s">
        <v>109</v>
      </c>
      <c r="R8535" s="17" t="s">
        <v>363</v>
      </c>
      <c r="T8535" s="11" t="n">
        <f aca="false">LEN(R8535)</f>
        <v>7</v>
      </c>
    </row>
    <row r="8536" customFormat="false" ht="14.25" hidden="false" customHeight="false" outlineLevel="0" collapsed="false">
      <c r="N8536" s="11" t="n">
        <v>8535</v>
      </c>
      <c r="O8536" s="52" t="s">
        <v>16845</v>
      </c>
      <c r="P8536" s="52" t="s">
        <v>16846</v>
      </c>
      <c r="Q8536" s="52" t="s">
        <v>109</v>
      </c>
      <c r="R8536" s="17" t="s">
        <v>363</v>
      </c>
      <c r="T8536" s="11" t="n">
        <f aca="false">LEN(R8536)</f>
        <v>7</v>
      </c>
    </row>
    <row r="8537" customFormat="false" ht="14.25" hidden="false" customHeight="false" outlineLevel="0" collapsed="false">
      <c r="N8537" s="11" t="n">
        <v>8536</v>
      </c>
      <c r="O8537" s="52" t="s">
        <v>16847</v>
      </c>
      <c r="P8537" s="52" t="s">
        <v>16848</v>
      </c>
      <c r="Q8537" s="52" t="s">
        <v>109</v>
      </c>
      <c r="R8537" s="17" t="s">
        <v>363</v>
      </c>
      <c r="T8537" s="11" t="n">
        <f aca="false">LEN(R8537)</f>
        <v>7</v>
      </c>
    </row>
    <row r="8538" customFormat="false" ht="14.25" hidden="false" customHeight="false" outlineLevel="0" collapsed="false">
      <c r="N8538" s="11" t="n">
        <v>8537</v>
      </c>
      <c r="O8538" s="52" t="s">
        <v>16849</v>
      </c>
      <c r="P8538" s="52" t="s">
        <v>16850</v>
      </c>
      <c r="Q8538" s="52" t="s">
        <v>109</v>
      </c>
      <c r="R8538" s="17" t="s">
        <v>363</v>
      </c>
      <c r="T8538" s="11" t="n">
        <f aca="false">LEN(R8538)</f>
        <v>7</v>
      </c>
    </row>
    <row r="8539" customFormat="false" ht="14.25" hidden="false" customHeight="false" outlineLevel="0" collapsed="false">
      <c r="N8539" s="11" t="n">
        <v>8538</v>
      </c>
      <c r="O8539" s="52" t="s">
        <v>16851</v>
      </c>
      <c r="P8539" s="52" t="s">
        <v>16852</v>
      </c>
      <c r="Q8539" s="52" t="s">
        <v>109</v>
      </c>
      <c r="R8539" s="17" t="s">
        <v>363</v>
      </c>
      <c r="T8539" s="11" t="n">
        <f aca="false">LEN(R8539)</f>
        <v>7</v>
      </c>
    </row>
    <row r="8540" customFormat="false" ht="14.25" hidden="false" customHeight="false" outlineLevel="0" collapsed="false">
      <c r="N8540" s="11" t="n">
        <v>8539</v>
      </c>
      <c r="O8540" s="52" t="s">
        <v>16853</v>
      </c>
      <c r="P8540" s="52" t="s">
        <v>16854</v>
      </c>
      <c r="Q8540" s="52" t="s">
        <v>109</v>
      </c>
      <c r="R8540" s="17" t="s">
        <v>363</v>
      </c>
      <c r="T8540" s="11" t="n">
        <f aca="false">LEN(R8540)</f>
        <v>7</v>
      </c>
    </row>
    <row r="8541" customFormat="false" ht="14.25" hidden="false" customHeight="false" outlineLevel="0" collapsed="false">
      <c r="N8541" s="11" t="n">
        <v>8540</v>
      </c>
      <c r="O8541" s="52" t="s">
        <v>16855</v>
      </c>
      <c r="P8541" s="52" t="s">
        <v>16856</v>
      </c>
      <c r="Q8541" s="52" t="s">
        <v>109</v>
      </c>
      <c r="R8541" s="17" t="s">
        <v>363</v>
      </c>
      <c r="T8541" s="11" t="n">
        <f aca="false">LEN(R8541)</f>
        <v>7</v>
      </c>
    </row>
    <row r="8542" customFormat="false" ht="14.25" hidden="false" customHeight="false" outlineLevel="0" collapsed="false">
      <c r="N8542" s="11" t="n">
        <v>8541</v>
      </c>
      <c r="O8542" s="52" t="s">
        <v>16857</v>
      </c>
      <c r="P8542" s="52" t="s">
        <v>16858</v>
      </c>
      <c r="Q8542" s="52" t="s">
        <v>109</v>
      </c>
      <c r="R8542" s="17" t="s">
        <v>363</v>
      </c>
      <c r="T8542" s="11" t="n">
        <f aca="false">LEN(R8542)</f>
        <v>7</v>
      </c>
    </row>
    <row r="8543" customFormat="false" ht="14.25" hidden="false" customHeight="false" outlineLevel="0" collapsed="false">
      <c r="N8543" s="11" t="n">
        <v>8542</v>
      </c>
      <c r="O8543" s="52" t="s">
        <v>16859</v>
      </c>
      <c r="P8543" s="52" t="s">
        <v>16860</v>
      </c>
      <c r="Q8543" s="52" t="s">
        <v>109</v>
      </c>
      <c r="R8543" s="17" t="s">
        <v>363</v>
      </c>
      <c r="T8543" s="11" t="n">
        <f aca="false">LEN(R8543)</f>
        <v>7</v>
      </c>
    </row>
    <row r="8544" customFormat="false" ht="14.25" hidden="false" customHeight="false" outlineLevel="0" collapsed="false">
      <c r="N8544" s="11" t="n">
        <v>8543</v>
      </c>
      <c r="O8544" s="52" t="s">
        <v>16861</v>
      </c>
      <c r="P8544" s="52" t="s">
        <v>16862</v>
      </c>
      <c r="Q8544" s="52" t="s">
        <v>109</v>
      </c>
      <c r="R8544" s="17" t="s">
        <v>363</v>
      </c>
      <c r="T8544" s="11" t="n">
        <f aca="false">LEN(R8544)</f>
        <v>7</v>
      </c>
    </row>
    <row r="8545" customFormat="false" ht="14.25" hidden="false" customHeight="false" outlineLevel="0" collapsed="false">
      <c r="N8545" s="11" t="n">
        <v>8544</v>
      </c>
      <c r="O8545" s="52" t="s">
        <v>16863</v>
      </c>
      <c r="P8545" s="52" t="s">
        <v>16864</v>
      </c>
      <c r="Q8545" s="52" t="s">
        <v>109</v>
      </c>
      <c r="R8545" s="17" t="s">
        <v>363</v>
      </c>
      <c r="T8545" s="11" t="n">
        <f aca="false">LEN(R8545)</f>
        <v>7</v>
      </c>
    </row>
    <row r="8546" customFormat="false" ht="14.25" hidden="false" customHeight="false" outlineLevel="0" collapsed="false">
      <c r="N8546" s="11" t="n">
        <v>8545</v>
      </c>
      <c r="O8546" s="52" t="s">
        <v>16865</v>
      </c>
      <c r="P8546" s="52" t="s">
        <v>16866</v>
      </c>
      <c r="Q8546" s="52" t="s">
        <v>109</v>
      </c>
      <c r="R8546" s="17" t="s">
        <v>363</v>
      </c>
      <c r="T8546" s="11" t="n">
        <f aca="false">LEN(R8546)</f>
        <v>7</v>
      </c>
    </row>
    <row r="8547" customFormat="false" ht="14.25" hidden="false" customHeight="false" outlineLevel="0" collapsed="false">
      <c r="N8547" s="11" t="n">
        <v>8546</v>
      </c>
      <c r="O8547" s="52" t="s">
        <v>16867</v>
      </c>
      <c r="P8547" s="52" t="s">
        <v>16868</v>
      </c>
      <c r="Q8547" s="52" t="s">
        <v>109</v>
      </c>
      <c r="R8547" s="17" t="s">
        <v>363</v>
      </c>
      <c r="T8547" s="11" t="n">
        <f aca="false">LEN(R8547)</f>
        <v>7</v>
      </c>
    </row>
    <row r="8548" customFormat="false" ht="14.25" hidden="false" customHeight="false" outlineLevel="0" collapsed="false">
      <c r="N8548" s="11" t="n">
        <v>8547</v>
      </c>
      <c r="O8548" s="52" t="s">
        <v>16869</v>
      </c>
      <c r="P8548" s="52" t="s">
        <v>16870</v>
      </c>
      <c r="Q8548" s="52" t="s">
        <v>109</v>
      </c>
      <c r="R8548" s="17" t="s">
        <v>363</v>
      </c>
      <c r="T8548" s="11" t="n">
        <f aca="false">LEN(R8548)</f>
        <v>7</v>
      </c>
    </row>
    <row r="8549" customFormat="false" ht="14.25" hidden="false" customHeight="false" outlineLevel="0" collapsed="false">
      <c r="N8549" s="11" t="n">
        <v>8548</v>
      </c>
      <c r="O8549" s="52" t="s">
        <v>16871</v>
      </c>
      <c r="P8549" s="52" t="s">
        <v>16872</v>
      </c>
      <c r="Q8549" s="52" t="s">
        <v>109</v>
      </c>
      <c r="R8549" s="17" t="s">
        <v>363</v>
      </c>
      <c r="T8549" s="11" t="n">
        <f aca="false">LEN(R8549)</f>
        <v>7</v>
      </c>
    </row>
    <row r="8550" customFormat="false" ht="14.25" hidden="false" customHeight="false" outlineLevel="0" collapsed="false">
      <c r="N8550" s="11" t="n">
        <v>8549</v>
      </c>
      <c r="O8550" s="52" t="s">
        <v>16873</v>
      </c>
      <c r="P8550" s="52" t="s">
        <v>16874</v>
      </c>
      <c r="Q8550" s="52" t="s">
        <v>109</v>
      </c>
      <c r="R8550" s="17" t="s">
        <v>363</v>
      </c>
      <c r="T8550" s="11" t="n">
        <f aca="false">LEN(R8550)</f>
        <v>7</v>
      </c>
    </row>
    <row r="8551" customFormat="false" ht="14.25" hidden="false" customHeight="false" outlineLevel="0" collapsed="false">
      <c r="N8551" s="11" t="n">
        <v>8550</v>
      </c>
      <c r="O8551" s="52" t="s">
        <v>16875</v>
      </c>
      <c r="P8551" s="52" t="s">
        <v>16876</v>
      </c>
      <c r="Q8551" s="52" t="s">
        <v>109</v>
      </c>
      <c r="R8551" s="17" t="s">
        <v>363</v>
      </c>
      <c r="T8551" s="11" t="n">
        <f aca="false">LEN(R8551)</f>
        <v>7</v>
      </c>
    </row>
    <row r="8552" customFormat="false" ht="14.25" hidden="false" customHeight="false" outlineLevel="0" collapsed="false">
      <c r="N8552" s="11" t="n">
        <v>8551</v>
      </c>
      <c r="O8552" s="52" t="s">
        <v>16877</v>
      </c>
      <c r="P8552" s="52" t="s">
        <v>16878</v>
      </c>
      <c r="Q8552" s="52" t="s">
        <v>109</v>
      </c>
      <c r="R8552" s="17" t="s">
        <v>363</v>
      </c>
      <c r="T8552" s="11" t="n">
        <f aca="false">LEN(R8552)</f>
        <v>7</v>
      </c>
    </row>
    <row r="8553" customFormat="false" ht="14.25" hidden="false" customHeight="false" outlineLevel="0" collapsed="false">
      <c r="N8553" s="11" t="n">
        <v>8552</v>
      </c>
      <c r="O8553" s="52" t="s">
        <v>16879</v>
      </c>
      <c r="P8553" s="52" t="s">
        <v>16880</v>
      </c>
      <c r="Q8553" s="52" t="s">
        <v>109</v>
      </c>
      <c r="R8553" s="17" t="s">
        <v>363</v>
      </c>
      <c r="T8553" s="11" t="n">
        <f aca="false">LEN(R8553)</f>
        <v>7</v>
      </c>
    </row>
    <row r="8554" customFormat="false" ht="14.25" hidden="false" customHeight="false" outlineLevel="0" collapsed="false">
      <c r="N8554" s="11" t="n">
        <v>8553</v>
      </c>
      <c r="O8554" s="52" t="s">
        <v>16881</v>
      </c>
      <c r="P8554" s="52" t="s">
        <v>15235</v>
      </c>
      <c r="Q8554" s="52" t="s">
        <v>109</v>
      </c>
      <c r="R8554" s="17" t="s">
        <v>363</v>
      </c>
      <c r="T8554" s="11" t="n">
        <f aca="false">LEN(R8554)</f>
        <v>7</v>
      </c>
    </row>
    <row r="8555" customFormat="false" ht="14.25" hidden="false" customHeight="false" outlineLevel="0" collapsed="false">
      <c r="N8555" s="11" t="n">
        <v>8554</v>
      </c>
      <c r="O8555" s="52" t="s">
        <v>16882</v>
      </c>
      <c r="P8555" s="52" t="s">
        <v>16883</v>
      </c>
      <c r="Q8555" s="52" t="s">
        <v>109</v>
      </c>
      <c r="R8555" s="17" t="s">
        <v>363</v>
      </c>
      <c r="T8555" s="11" t="n">
        <f aca="false">LEN(R8555)</f>
        <v>7</v>
      </c>
    </row>
    <row r="8556" customFormat="false" ht="14.25" hidden="false" customHeight="false" outlineLevel="0" collapsed="false">
      <c r="N8556" s="11" t="n">
        <v>8555</v>
      </c>
      <c r="O8556" s="52" t="s">
        <v>16884</v>
      </c>
      <c r="P8556" s="52" t="s">
        <v>5622</v>
      </c>
      <c r="Q8556" s="52" t="s">
        <v>109</v>
      </c>
      <c r="R8556" s="17" t="s">
        <v>363</v>
      </c>
      <c r="T8556" s="11" t="n">
        <f aca="false">LEN(R8556)</f>
        <v>7</v>
      </c>
    </row>
    <row r="8557" customFormat="false" ht="14.25" hidden="false" customHeight="false" outlineLevel="0" collapsed="false">
      <c r="N8557" s="11" t="n">
        <v>8556</v>
      </c>
      <c r="O8557" s="52" t="s">
        <v>16885</v>
      </c>
      <c r="P8557" s="52" t="s">
        <v>16886</v>
      </c>
      <c r="Q8557" s="52" t="s">
        <v>109</v>
      </c>
      <c r="R8557" s="17" t="s">
        <v>363</v>
      </c>
      <c r="T8557" s="11" t="n">
        <f aca="false">LEN(R8557)</f>
        <v>7</v>
      </c>
    </row>
    <row r="8558" customFormat="false" ht="14.25" hidden="false" customHeight="false" outlineLevel="0" collapsed="false">
      <c r="N8558" s="11" t="n">
        <v>8557</v>
      </c>
      <c r="O8558" s="52" t="s">
        <v>16887</v>
      </c>
      <c r="P8558" s="52" t="s">
        <v>16888</v>
      </c>
      <c r="Q8558" s="52" t="s">
        <v>109</v>
      </c>
      <c r="R8558" s="17" t="s">
        <v>363</v>
      </c>
      <c r="T8558" s="11" t="n">
        <f aca="false">LEN(R8558)</f>
        <v>7</v>
      </c>
    </row>
    <row r="8559" customFormat="false" ht="14.25" hidden="false" customHeight="false" outlineLevel="0" collapsed="false">
      <c r="N8559" s="11" t="n">
        <v>8558</v>
      </c>
      <c r="O8559" s="52" t="s">
        <v>16889</v>
      </c>
      <c r="P8559" s="52" t="s">
        <v>16890</v>
      </c>
      <c r="Q8559" s="52" t="s">
        <v>109</v>
      </c>
      <c r="R8559" s="17" t="s">
        <v>363</v>
      </c>
      <c r="T8559" s="11" t="n">
        <f aca="false">LEN(R8559)</f>
        <v>7</v>
      </c>
    </row>
    <row r="8560" customFormat="false" ht="14.25" hidden="false" customHeight="false" outlineLevel="0" collapsed="false">
      <c r="N8560" s="11" t="n">
        <v>8559</v>
      </c>
      <c r="O8560" s="52" t="s">
        <v>16891</v>
      </c>
      <c r="P8560" s="52" t="s">
        <v>16892</v>
      </c>
      <c r="Q8560" s="52" t="s">
        <v>109</v>
      </c>
      <c r="R8560" s="17" t="s">
        <v>363</v>
      </c>
      <c r="T8560" s="11" t="n">
        <f aca="false">LEN(R8560)</f>
        <v>7</v>
      </c>
    </row>
    <row r="8561" customFormat="false" ht="14.25" hidden="false" customHeight="false" outlineLevel="0" collapsed="false">
      <c r="N8561" s="11" t="n">
        <v>8560</v>
      </c>
      <c r="O8561" s="52" t="s">
        <v>16893</v>
      </c>
      <c r="P8561" s="52" t="s">
        <v>16894</v>
      </c>
      <c r="Q8561" s="52" t="s">
        <v>109</v>
      </c>
      <c r="R8561" s="17" t="s">
        <v>363</v>
      </c>
      <c r="T8561" s="11" t="n">
        <f aca="false">LEN(R8561)</f>
        <v>7</v>
      </c>
    </row>
    <row r="8562" customFormat="false" ht="14.25" hidden="false" customHeight="false" outlineLevel="0" collapsed="false">
      <c r="N8562" s="11" t="n">
        <v>8561</v>
      </c>
      <c r="O8562" s="52" t="s">
        <v>16895</v>
      </c>
      <c r="P8562" s="52" t="s">
        <v>16896</v>
      </c>
      <c r="Q8562" s="52" t="s">
        <v>109</v>
      </c>
      <c r="R8562" s="17" t="s">
        <v>363</v>
      </c>
      <c r="T8562" s="11" t="n">
        <f aca="false">LEN(R8562)</f>
        <v>7</v>
      </c>
    </row>
    <row r="8563" customFormat="false" ht="14.25" hidden="false" customHeight="false" outlineLevel="0" collapsed="false">
      <c r="N8563" s="11" t="n">
        <v>8562</v>
      </c>
      <c r="O8563" s="52" t="s">
        <v>16897</v>
      </c>
      <c r="P8563" s="52" t="s">
        <v>16898</v>
      </c>
      <c r="Q8563" s="52" t="s">
        <v>109</v>
      </c>
      <c r="R8563" s="17" t="s">
        <v>363</v>
      </c>
      <c r="T8563" s="11" t="n">
        <f aca="false">LEN(R8563)</f>
        <v>7</v>
      </c>
    </row>
    <row r="8564" customFormat="false" ht="14.25" hidden="false" customHeight="false" outlineLevel="0" collapsed="false">
      <c r="N8564" s="11" t="n">
        <v>8563</v>
      </c>
      <c r="O8564" s="52" t="s">
        <v>16899</v>
      </c>
      <c r="P8564" s="52" t="s">
        <v>16900</v>
      </c>
      <c r="Q8564" s="52" t="s">
        <v>109</v>
      </c>
      <c r="R8564" s="17" t="s">
        <v>363</v>
      </c>
      <c r="T8564" s="11" t="n">
        <f aca="false">LEN(R8564)</f>
        <v>7</v>
      </c>
    </row>
    <row r="8565" customFormat="false" ht="14.25" hidden="false" customHeight="false" outlineLevel="0" collapsed="false">
      <c r="N8565" s="11" t="n">
        <v>8564</v>
      </c>
      <c r="O8565" s="52" t="s">
        <v>16901</v>
      </c>
      <c r="P8565" s="52" t="s">
        <v>16902</v>
      </c>
      <c r="Q8565" s="52" t="s">
        <v>109</v>
      </c>
      <c r="R8565" s="17" t="s">
        <v>363</v>
      </c>
      <c r="T8565" s="11" t="n">
        <f aca="false">LEN(R8565)</f>
        <v>7</v>
      </c>
    </row>
    <row r="8566" customFormat="false" ht="14.25" hidden="false" customHeight="false" outlineLevel="0" collapsed="false">
      <c r="N8566" s="11" t="n">
        <v>8565</v>
      </c>
      <c r="O8566" s="52" t="s">
        <v>16903</v>
      </c>
      <c r="P8566" s="52" t="s">
        <v>16904</v>
      </c>
      <c r="Q8566" s="52" t="s">
        <v>109</v>
      </c>
      <c r="R8566" s="17" t="s">
        <v>363</v>
      </c>
      <c r="T8566" s="11" t="n">
        <f aca="false">LEN(R8566)</f>
        <v>7</v>
      </c>
    </row>
    <row r="8567" customFormat="false" ht="14.25" hidden="false" customHeight="false" outlineLevel="0" collapsed="false">
      <c r="N8567" s="11" t="n">
        <v>8566</v>
      </c>
      <c r="O8567" s="52" t="s">
        <v>16905</v>
      </c>
      <c r="P8567" s="52" t="s">
        <v>16906</v>
      </c>
      <c r="Q8567" s="52" t="s">
        <v>109</v>
      </c>
      <c r="R8567" s="17" t="s">
        <v>363</v>
      </c>
      <c r="T8567" s="11" t="n">
        <f aca="false">LEN(R8567)</f>
        <v>7</v>
      </c>
    </row>
    <row r="8568" customFormat="false" ht="14.25" hidden="false" customHeight="false" outlineLevel="0" collapsed="false">
      <c r="N8568" s="11" t="n">
        <v>8567</v>
      </c>
      <c r="O8568" s="52" t="s">
        <v>16907</v>
      </c>
      <c r="P8568" s="52" t="s">
        <v>16908</v>
      </c>
      <c r="Q8568" s="52" t="s">
        <v>109</v>
      </c>
      <c r="R8568" s="17" t="s">
        <v>363</v>
      </c>
      <c r="T8568" s="11" t="n">
        <f aca="false">LEN(R8568)</f>
        <v>7</v>
      </c>
    </row>
    <row r="8569" customFormat="false" ht="14.25" hidden="false" customHeight="false" outlineLevel="0" collapsed="false">
      <c r="N8569" s="11" t="n">
        <v>8568</v>
      </c>
      <c r="O8569" s="52" t="s">
        <v>16909</v>
      </c>
      <c r="P8569" s="52" t="s">
        <v>16910</v>
      </c>
      <c r="Q8569" s="52" t="s">
        <v>109</v>
      </c>
      <c r="R8569" s="17" t="s">
        <v>363</v>
      </c>
      <c r="T8569" s="11" t="n">
        <f aca="false">LEN(R8569)</f>
        <v>7</v>
      </c>
    </row>
    <row r="8570" customFormat="false" ht="14.25" hidden="false" customHeight="false" outlineLevel="0" collapsed="false">
      <c r="N8570" s="11" t="n">
        <v>8569</v>
      </c>
      <c r="O8570" s="52" t="s">
        <v>16911</v>
      </c>
      <c r="P8570" s="52" t="s">
        <v>16912</v>
      </c>
      <c r="Q8570" s="52" t="s">
        <v>109</v>
      </c>
      <c r="R8570" s="17" t="s">
        <v>363</v>
      </c>
      <c r="T8570" s="11" t="n">
        <f aca="false">LEN(R8570)</f>
        <v>7</v>
      </c>
    </row>
    <row r="8571" customFormat="false" ht="14.25" hidden="false" customHeight="false" outlineLevel="0" collapsed="false">
      <c r="N8571" s="11" t="n">
        <v>8570</v>
      </c>
      <c r="O8571" s="52" t="s">
        <v>16913</v>
      </c>
      <c r="P8571" s="52" t="s">
        <v>16914</v>
      </c>
      <c r="Q8571" s="52" t="s">
        <v>109</v>
      </c>
      <c r="R8571" s="17" t="s">
        <v>363</v>
      </c>
      <c r="T8571" s="11" t="n">
        <f aca="false">LEN(R8571)</f>
        <v>7</v>
      </c>
    </row>
    <row r="8572" customFormat="false" ht="14.25" hidden="false" customHeight="false" outlineLevel="0" collapsed="false">
      <c r="N8572" s="11" t="n">
        <v>8571</v>
      </c>
      <c r="O8572" s="52" t="s">
        <v>16915</v>
      </c>
      <c r="P8572" s="52" t="s">
        <v>16916</v>
      </c>
      <c r="Q8572" s="52" t="s">
        <v>109</v>
      </c>
      <c r="R8572" s="17" t="s">
        <v>363</v>
      </c>
      <c r="T8572" s="11" t="n">
        <f aca="false">LEN(R8572)</f>
        <v>7</v>
      </c>
    </row>
    <row r="8573" customFormat="false" ht="14.25" hidden="false" customHeight="false" outlineLevel="0" collapsed="false">
      <c r="N8573" s="11" t="n">
        <v>8572</v>
      </c>
      <c r="O8573" s="52" t="s">
        <v>16917</v>
      </c>
      <c r="P8573" s="52" t="s">
        <v>16918</v>
      </c>
      <c r="Q8573" s="52" t="s">
        <v>109</v>
      </c>
      <c r="R8573" s="17" t="s">
        <v>363</v>
      </c>
      <c r="T8573" s="11" t="n">
        <f aca="false">LEN(R8573)</f>
        <v>7</v>
      </c>
    </row>
    <row r="8574" customFormat="false" ht="14.25" hidden="false" customHeight="false" outlineLevel="0" collapsed="false">
      <c r="N8574" s="11" t="n">
        <v>8573</v>
      </c>
      <c r="O8574" s="52" t="s">
        <v>16919</v>
      </c>
      <c r="P8574" s="52" t="s">
        <v>16920</v>
      </c>
      <c r="Q8574" s="52" t="s">
        <v>109</v>
      </c>
      <c r="R8574" s="17" t="s">
        <v>363</v>
      </c>
      <c r="T8574" s="11" t="n">
        <f aca="false">LEN(R8574)</f>
        <v>7</v>
      </c>
    </row>
    <row r="8575" customFormat="false" ht="14.25" hidden="false" customHeight="false" outlineLevel="0" collapsed="false">
      <c r="N8575" s="11" t="n">
        <v>8574</v>
      </c>
      <c r="O8575" s="52" t="s">
        <v>16921</v>
      </c>
      <c r="P8575" s="52" t="s">
        <v>16922</v>
      </c>
      <c r="Q8575" s="52" t="s">
        <v>109</v>
      </c>
      <c r="R8575" s="17" t="s">
        <v>363</v>
      </c>
      <c r="T8575" s="11" t="n">
        <f aca="false">LEN(R8575)</f>
        <v>7</v>
      </c>
    </row>
    <row r="8576" customFormat="false" ht="14.25" hidden="false" customHeight="false" outlineLevel="0" collapsed="false">
      <c r="N8576" s="11" t="n">
        <v>8575</v>
      </c>
      <c r="O8576" s="52" t="s">
        <v>16923</v>
      </c>
      <c r="P8576" s="52" t="s">
        <v>16924</v>
      </c>
      <c r="Q8576" s="52" t="s">
        <v>109</v>
      </c>
      <c r="R8576" s="17" t="s">
        <v>363</v>
      </c>
      <c r="T8576" s="11" t="n">
        <f aca="false">LEN(R8576)</f>
        <v>7</v>
      </c>
    </row>
    <row r="8577" customFormat="false" ht="14.25" hidden="false" customHeight="false" outlineLevel="0" collapsed="false">
      <c r="N8577" s="11" t="n">
        <v>8576</v>
      </c>
      <c r="O8577" s="52" t="s">
        <v>16925</v>
      </c>
      <c r="P8577" s="52" t="s">
        <v>16926</v>
      </c>
      <c r="Q8577" s="52" t="s">
        <v>109</v>
      </c>
      <c r="R8577" s="17" t="s">
        <v>363</v>
      </c>
      <c r="T8577" s="11" t="n">
        <f aca="false">LEN(R8577)</f>
        <v>7</v>
      </c>
    </row>
    <row r="8578" customFormat="false" ht="14.25" hidden="false" customHeight="false" outlineLevel="0" collapsed="false">
      <c r="N8578" s="11" t="n">
        <v>8577</v>
      </c>
      <c r="O8578" s="52" t="s">
        <v>16927</v>
      </c>
      <c r="P8578" s="52" t="s">
        <v>16928</v>
      </c>
      <c r="Q8578" s="52" t="s">
        <v>109</v>
      </c>
      <c r="R8578" s="17" t="s">
        <v>363</v>
      </c>
      <c r="T8578" s="11" t="n">
        <f aca="false">LEN(R8578)</f>
        <v>7</v>
      </c>
    </row>
    <row r="8579" customFormat="false" ht="14.25" hidden="false" customHeight="false" outlineLevel="0" collapsed="false">
      <c r="N8579" s="11" t="n">
        <v>8578</v>
      </c>
      <c r="O8579" s="52" t="s">
        <v>16929</v>
      </c>
      <c r="P8579" s="52" t="s">
        <v>16930</v>
      </c>
      <c r="Q8579" s="52" t="s">
        <v>109</v>
      </c>
      <c r="R8579" s="17" t="s">
        <v>363</v>
      </c>
      <c r="T8579" s="11" t="n">
        <f aca="false">LEN(R8579)</f>
        <v>7</v>
      </c>
    </row>
    <row r="8580" customFormat="false" ht="14.25" hidden="false" customHeight="false" outlineLevel="0" collapsed="false">
      <c r="N8580" s="11" t="n">
        <v>8579</v>
      </c>
      <c r="O8580" s="52" t="s">
        <v>16931</v>
      </c>
      <c r="P8580" s="52" t="s">
        <v>16932</v>
      </c>
      <c r="Q8580" s="52" t="s">
        <v>109</v>
      </c>
      <c r="R8580" s="17" t="s">
        <v>363</v>
      </c>
      <c r="T8580" s="11" t="n">
        <f aca="false">LEN(R8580)</f>
        <v>7</v>
      </c>
    </row>
    <row r="8581" customFormat="false" ht="14.25" hidden="false" customHeight="false" outlineLevel="0" collapsed="false">
      <c r="N8581" s="11" t="n">
        <v>8580</v>
      </c>
      <c r="O8581" s="52" t="s">
        <v>16933</v>
      </c>
      <c r="P8581" s="52" t="s">
        <v>16934</v>
      </c>
      <c r="Q8581" s="52" t="s">
        <v>109</v>
      </c>
      <c r="R8581" s="17" t="s">
        <v>363</v>
      </c>
      <c r="T8581" s="11" t="n">
        <f aca="false">LEN(R8581)</f>
        <v>7</v>
      </c>
    </row>
    <row r="8582" customFormat="false" ht="14.25" hidden="false" customHeight="false" outlineLevel="0" collapsed="false">
      <c r="N8582" s="11" t="n">
        <v>8581</v>
      </c>
      <c r="O8582" s="52" t="s">
        <v>16935</v>
      </c>
      <c r="P8582" s="52" t="s">
        <v>16936</v>
      </c>
      <c r="Q8582" s="52" t="s">
        <v>109</v>
      </c>
      <c r="R8582" s="17" t="s">
        <v>363</v>
      </c>
      <c r="T8582" s="11" t="n">
        <f aca="false">LEN(R8582)</f>
        <v>7</v>
      </c>
    </row>
    <row r="8583" customFormat="false" ht="14.25" hidden="false" customHeight="false" outlineLevel="0" collapsed="false">
      <c r="N8583" s="11" t="n">
        <v>8582</v>
      </c>
      <c r="O8583" s="52" t="s">
        <v>16937</v>
      </c>
      <c r="P8583" s="52" t="s">
        <v>16938</v>
      </c>
      <c r="Q8583" s="52" t="s">
        <v>109</v>
      </c>
      <c r="R8583" s="17" t="s">
        <v>363</v>
      </c>
      <c r="T8583" s="11" t="n">
        <f aca="false">LEN(R8583)</f>
        <v>7</v>
      </c>
    </row>
    <row r="8584" customFormat="false" ht="14.25" hidden="false" customHeight="false" outlineLevel="0" collapsed="false">
      <c r="N8584" s="11" t="n">
        <v>8583</v>
      </c>
      <c r="O8584" s="52" t="s">
        <v>16939</v>
      </c>
      <c r="P8584" s="52" t="s">
        <v>16940</v>
      </c>
      <c r="Q8584" s="52" t="s">
        <v>109</v>
      </c>
      <c r="R8584" s="17" t="s">
        <v>363</v>
      </c>
      <c r="T8584" s="11" t="n">
        <f aca="false">LEN(R8584)</f>
        <v>7</v>
      </c>
    </row>
    <row r="8585" customFormat="false" ht="14.25" hidden="false" customHeight="false" outlineLevel="0" collapsed="false">
      <c r="N8585" s="11" t="n">
        <v>8584</v>
      </c>
      <c r="O8585" s="52" t="s">
        <v>16941</v>
      </c>
      <c r="P8585" s="52" t="s">
        <v>16942</v>
      </c>
      <c r="Q8585" s="52" t="s">
        <v>109</v>
      </c>
      <c r="R8585" s="17" t="s">
        <v>363</v>
      </c>
      <c r="T8585" s="11" t="n">
        <f aca="false">LEN(R8585)</f>
        <v>7</v>
      </c>
    </row>
    <row r="8586" customFormat="false" ht="14.25" hidden="false" customHeight="false" outlineLevel="0" collapsed="false">
      <c r="N8586" s="11" t="n">
        <v>8585</v>
      </c>
      <c r="O8586" s="52" t="s">
        <v>16943</v>
      </c>
      <c r="P8586" s="52" t="s">
        <v>16944</v>
      </c>
      <c r="Q8586" s="52" t="s">
        <v>109</v>
      </c>
      <c r="R8586" s="17" t="s">
        <v>363</v>
      </c>
      <c r="T8586" s="11" t="n">
        <f aca="false">LEN(R8586)</f>
        <v>7</v>
      </c>
    </row>
    <row r="8587" customFormat="false" ht="14.25" hidden="false" customHeight="false" outlineLevel="0" collapsed="false">
      <c r="N8587" s="11" t="n">
        <v>8586</v>
      </c>
      <c r="O8587" s="52" t="s">
        <v>16945</v>
      </c>
      <c r="P8587" s="52" t="s">
        <v>16946</v>
      </c>
      <c r="Q8587" s="52" t="s">
        <v>109</v>
      </c>
      <c r="R8587" s="17" t="s">
        <v>363</v>
      </c>
      <c r="T8587" s="11" t="n">
        <f aca="false">LEN(R8587)</f>
        <v>7</v>
      </c>
    </row>
    <row r="8588" customFormat="false" ht="14.25" hidden="false" customHeight="false" outlineLevel="0" collapsed="false">
      <c r="N8588" s="11" t="n">
        <v>8587</v>
      </c>
      <c r="O8588" s="52" t="s">
        <v>16947</v>
      </c>
      <c r="P8588" s="52" t="s">
        <v>9085</v>
      </c>
      <c r="Q8588" s="52" t="s">
        <v>109</v>
      </c>
      <c r="R8588" s="17" t="s">
        <v>363</v>
      </c>
      <c r="T8588" s="11" t="n">
        <f aca="false">LEN(R8588)</f>
        <v>7</v>
      </c>
    </row>
    <row r="8589" customFormat="false" ht="14.25" hidden="false" customHeight="false" outlineLevel="0" collapsed="false">
      <c r="N8589" s="11" t="n">
        <v>8588</v>
      </c>
      <c r="O8589" s="52" t="s">
        <v>16948</v>
      </c>
      <c r="P8589" s="52" t="s">
        <v>16949</v>
      </c>
      <c r="Q8589" s="52" t="s">
        <v>109</v>
      </c>
      <c r="R8589" s="17" t="s">
        <v>363</v>
      </c>
      <c r="T8589" s="11" t="n">
        <f aca="false">LEN(R8589)</f>
        <v>7</v>
      </c>
    </row>
    <row r="8590" customFormat="false" ht="14.25" hidden="false" customHeight="false" outlineLevel="0" collapsed="false">
      <c r="N8590" s="11" t="n">
        <v>8589</v>
      </c>
      <c r="O8590" s="52" t="s">
        <v>16950</v>
      </c>
      <c r="P8590" s="52" t="s">
        <v>16951</v>
      </c>
      <c r="Q8590" s="52" t="s">
        <v>109</v>
      </c>
      <c r="R8590" s="17" t="s">
        <v>363</v>
      </c>
      <c r="T8590" s="11" t="n">
        <f aca="false">LEN(R8590)</f>
        <v>7</v>
      </c>
    </row>
    <row r="8591" customFormat="false" ht="14.25" hidden="false" customHeight="false" outlineLevel="0" collapsed="false">
      <c r="N8591" s="11" t="n">
        <v>8590</v>
      </c>
      <c r="O8591" s="52" t="s">
        <v>16952</v>
      </c>
      <c r="P8591" s="52" t="s">
        <v>16953</v>
      </c>
      <c r="Q8591" s="52" t="s">
        <v>109</v>
      </c>
      <c r="R8591" s="17" t="s">
        <v>363</v>
      </c>
      <c r="T8591" s="11" t="n">
        <f aca="false">LEN(R8591)</f>
        <v>7</v>
      </c>
    </row>
    <row r="8592" customFormat="false" ht="14.25" hidden="false" customHeight="false" outlineLevel="0" collapsed="false">
      <c r="N8592" s="11" t="n">
        <v>8591</v>
      </c>
      <c r="O8592" s="52" t="s">
        <v>16954</v>
      </c>
      <c r="P8592" s="52" t="s">
        <v>16955</v>
      </c>
      <c r="Q8592" s="52" t="s">
        <v>109</v>
      </c>
      <c r="R8592" s="17" t="s">
        <v>363</v>
      </c>
      <c r="T8592" s="11" t="n">
        <f aca="false">LEN(R8592)</f>
        <v>7</v>
      </c>
    </row>
    <row r="8593" customFormat="false" ht="14.25" hidden="false" customHeight="false" outlineLevel="0" collapsed="false">
      <c r="N8593" s="11" t="n">
        <v>8592</v>
      </c>
      <c r="O8593" s="52" t="s">
        <v>16956</v>
      </c>
      <c r="P8593" s="52" t="s">
        <v>15747</v>
      </c>
      <c r="Q8593" s="52" t="s">
        <v>109</v>
      </c>
      <c r="R8593" s="17" t="s">
        <v>363</v>
      </c>
      <c r="T8593" s="11" t="n">
        <f aca="false">LEN(R8593)</f>
        <v>7</v>
      </c>
    </row>
    <row r="8594" customFormat="false" ht="14.25" hidden="false" customHeight="false" outlineLevel="0" collapsed="false">
      <c r="N8594" s="11" t="n">
        <v>8593</v>
      </c>
      <c r="O8594" s="52" t="s">
        <v>16957</v>
      </c>
      <c r="P8594" s="52" t="s">
        <v>16958</v>
      </c>
      <c r="Q8594" s="52" t="s">
        <v>109</v>
      </c>
      <c r="R8594" s="17" t="s">
        <v>363</v>
      </c>
      <c r="T8594" s="11" t="n">
        <f aca="false">LEN(R8594)</f>
        <v>7</v>
      </c>
    </row>
    <row r="8595" customFormat="false" ht="14.25" hidden="false" customHeight="false" outlineLevel="0" collapsed="false">
      <c r="N8595" s="11" t="n">
        <v>8594</v>
      </c>
      <c r="O8595" s="52" t="s">
        <v>16959</v>
      </c>
      <c r="P8595" s="52" t="s">
        <v>16960</v>
      </c>
      <c r="Q8595" s="52" t="s">
        <v>109</v>
      </c>
      <c r="R8595" s="17" t="s">
        <v>363</v>
      </c>
      <c r="T8595" s="11" t="n">
        <f aca="false">LEN(R8595)</f>
        <v>7</v>
      </c>
    </row>
    <row r="8596" customFormat="false" ht="14.25" hidden="false" customHeight="false" outlineLevel="0" collapsed="false">
      <c r="N8596" s="11" t="n">
        <v>8595</v>
      </c>
      <c r="O8596" s="52" t="s">
        <v>16961</v>
      </c>
      <c r="P8596" s="52" t="s">
        <v>16962</v>
      </c>
      <c r="Q8596" s="52" t="s">
        <v>109</v>
      </c>
      <c r="R8596" s="17" t="s">
        <v>363</v>
      </c>
      <c r="T8596" s="11" t="n">
        <f aca="false">LEN(R8596)</f>
        <v>7</v>
      </c>
    </row>
    <row r="8597" customFormat="false" ht="14.25" hidden="false" customHeight="false" outlineLevel="0" collapsed="false">
      <c r="N8597" s="11" t="n">
        <v>8596</v>
      </c>
      <c r="O8597" s="52" t="s">
        <v>16963</v>
      </c>
      <c r="P8597" s="52" t="s">
        <v>16964</v>
      </c>
      <c r="Q8597" s="52" t="s">
        <v>109</v>
      </c>
      <c r="R8597" s="17" t="s">
        <v>363</v>
      </c>
      <c r="T8597" s="11" t="n">
        <f aca="false">LEN(R8597)</f>
        <v>7</v>
      </c>
    </row>
    <row r="8598" customFormat="false" ht="14.25" hidden="false" customHeight="false" outlineLevel="0" collapsed="false">
      <c r="N8598" s="11" t="n">
        <v>8597</v>
      </c>
      <c r="O8598" s="52" t="s">
        <v>16965</v>
      </c>
      <c r="P8598" s="52" t="s">
        <v>16966</v>
      </c>
      <c r="Q8598" s="52" t="s">
        <v>109</v>
      </c>
      <c r="R8598" s="17" t="s">
        <v>363</v>
      </c>
      <c r="T8598" s="11" t="n">
        <f aca="false">LEN(R8598)</f>
        <v>7</v>
      </c>
    </row>
    <row r="8599" customFormat="false" ht="14.25" hidden="false" customHeight="false" outlineLevel="0" collapsed="false">
      <c r="N8599" s="11" t="n">
        <v>8598</v>
      </c>
      <c r="O8599" s="52" t="s">
        <v>16967</v>
      </c>
      <c r="P8599" s="52" t="s">
        <v>16968</v>
      </c>
      <c r="Q8599" s="52" t="s">
        <v>109</v>
      </c>
      <c r="R8599" s="17" t="s">
        <v>363</v>
      </c>
      <c r="T8599" s="11" t="n">
        <f aca="false">LEN(R8599)</f>
        <v>7</v>
      </c>
    </row>
    <row r="8600" customFormat="false" ht="14.25" hidden="false" customHeight="false" outlineLevel="0" collapsed="false">
      <c r="N8600" s="11" t="n">
        <v>8599</v>
      </c>
      <c r="O8600" s="52" t="s">
        <v>16969</v>
      </c>
      <c r="P8600" s="52" t="s">
        <v>16970</v>
      </c>
      <c r="Q8600" s="52" t="s">
        <v>109</v>
      </c>
      <c r="R8600" s="17" t="s">
        <v>363</v>
      </c>
      <c r="T8600" s="11" t="n">
        <f aca="false">LEN(R8600)</f>
        <v>7</v>
      </c>
    </row>
    <row r="8601" customFormat="false" ht="14.25" hidden="false" customHeight="false" outlineLevel="0" collapsed="false">
      <c r="N8601" s="11" t="n">
        <v>8600</v>
      </c>
      <c r="O8601" s="52" t="s">
        <v>16971</v>
      </c>
      <c r="P8601" s="52" t="s">
        <v>16972</v>
      </c>
      <c r="Q8601" s="52" t="s">
        <v>109</v>
      </c>
      <c r="R8601" s="17" t="s">
        <v>363</v>
      </c>
      <c r="T8601" s="11" t="n">
        <f aca="false">LEN(R8601)</f>
        <v>7</v>
      </c>
    </row>
    <row r="8602" customFormat="false" ht="14.25" hidden="false" customHeight="false" outlineLevel="0" collapsed="false">
      <c r="N8602" s="11" t="n">
        <v>8601</v>
      </c>
      <c r="O8602" s="52" t="s">
        <v>16973</v>
      </c>
      <c r="P8602" s="52" t="s">
        <v>16974</v>
      </c>
      <c r="Q8602" s="52" t="s">
        <v>109</v>
      </c>
      <c r="R8602" s="17" t="s">
        <v>363</v>
      </c>
      <c r="T8602" s="11" t="n">
        <f aca="false">LEN(R8602)</f>
        <v>7</v>
      </c>
    </row>
    <row r="8603" customFormat="false" ht="14.25" hidden="false" customHeight="false" outlineLevel="0" collapsed="false">
      <c r="N8603" s="11" t="n">
        <v>8602</v>
      </c>
      <c r="O8603" s="52" t="s">
        <v>16975</v>
      </c>
      <c r="P8603" s="52" t="s">
        <v>16976</v>
      </c>
      <c r="Q8603" s="52" t="s">
        <v>109</v>
      </c>
      <c r="R8603" s="17" t="s">
        <v>363</v>
      </c>
      <c r="T8603" s="11" t="n">
        <f aca="false">LEN(R8603)</f>
        <v>7</v>
      </c>
    </row>
    <row r="8604" customFormat="false" ht="14.25" hidden="false" customHeight="false" outlineLevel="0" collapsed="false">
      <c r="N8604" s="11" t="n">
        <v>8603</v>
      </c>
      <c r="O8604" s="52" t="s">
        <v>16977</v>
      </c>
      <c r="P8604" s="52" t="s">
        <v>16978</v>
      </c>
      <c r="Q8604" s="52" t="s">
        <v>109</v>
      </c>
      <c r="R8604" s="17" t="s">
        <v>363</v>
      </c>
      <c r="T8604" s="11" t="n">
        <f aca="false">LEN(R8604)</f>
        <v>7</v>
      </c>
    </row>
    <row r="8605" customFormat="false" ht="14.25" hidden="false" customHeight="false" outlineLevel="0" collapsed="false">
      <c r="N8605" s="11" t="n">
        <v>8604</v>
      </c>
      <c r="O8605" s="52" t="s">
        <v>16979</v>
      </c>
      <c r="P8605" s="52" t="s">
        <v>16980</v>
      </c>
      <c r="Q8605" s="52" t="s">
        <v>109</v>
      </c>
      <c r="R8605" s="17" t="s">
        <v>363</v>
      </c>
      <c r="T8605" s="11" t="n">
        <f aca="false">LEN(R8605)</f>
        <v>7</v>
      </c>
    </row>
    <row r="8606" customFormat="false" ht="14.25" hidden="false" customHeight="false" outlineLevel="0" collapsed="false">
      <c r="N8606" s="11" t="n">
        <v>8605</v>
      </c>
      <c r="O8606" s="52" t="s">
        <v>16981</v>
      </c>
      <c r="P8606" s="52" t="s">
        <v>16982</v>
      </c>
      <c r="Q8606" s="52" t="s">
        <v>109</v>
      </c>
      <c r="R8606" s="17" t="s">
        <v>363</v>
      </c>
      <c r="T8606" s="11" t="n">
        <f aca="false">LEN(R8606)</f>
        <v>7</v>
      </c>
    </row>
    <row r="8607" customFormat="false" ht="14.25" hidden="false" customHeight="false" outlineLevel="0" collapsed="false">
      <c r="N8607" s="11" t="n">
        <v>8606</v>
      </c>
      <c r="O8607" s="52" t="s">
        <v>16983</v>
      </c>
      <c r="P8607" s="52" t="s">
        <v>16984</v>
      </c>
      <c r="Q8607" s="52" t="s">
        <v>109</v>
      </c>
      <c r="R8607" s="17" t="s">
        <v>363</v>
      </c>
      <c r="T8607" s="11" t="n">
        <f aca="false">LEN(R8607)</f>
        <v>7</v>
      </c>
    </row>
    <row r="8608" customFormat="false" ht="14.25" hidden="false" customHeight="false" outlineLevel="0" collapsed="false">
      <c r="N8608" s="11" t="n">
        <v>8607</v>
      </c>
      <c r="O8608" s="52" t="s">
        <v>16985</v>
      </c>
      <c r="P8608" s="52" t="s">
        <v>16986</v>
      </c>
      <c r="Q8608" s="52" t="s">
        <v>109</v>
      </c>
      <c r="R8608" s="17" t="s">
        <v>363</v>
      </c>
      <c r="T8608" s="11" t="n">
        <f aca="false">LEN(R8608)</f>
        <v>7</v>
      </c>
    </row>
    <row r="8609" customFormat="false" ht="14.25" hidden="false" customHeight="false" outlineLevel="0" collapsed="false">
      <c r="N8609" s="11" t="n">
        <v>8608</v>
      </c>
      <c r="O8609" s="52" t="s">
        <v>16987</v>
      </c>
      <c r="P8609" s="52" t="s">
        <v>16988</v>
      </c>
      <c r="Q8609" s="52" t="s">
        <v>109</v>
      </c>
      <c r="R8609" s="17" t="s">
        <v>363</v>
      </c>
      <c r="T8609" s="11" t="n">
        <f aca="false">LEN(R8609)</f>
        <v>7</v>
      </c>
    </row>
    <row r="8610" customFormat="false" ht="14.25" hidden="false" customHeight="false" outlineLevel="0" collapsed="false">
      <c r="N8610" s="11" t="n">
        <v>8609</v>
      </c>
      <c r="O8610" s="52" t="s">
        <v>16989</v>
      </c>
      <c r="P8610" s="52" t="s">
        <v>16990</v>
      </c>
      <c r="Q8610" s="52" t="s">
        <v>109</v>
      </c>
      <c r="R8610" s="17" t="s">
        <v>363</v>
      </c>
      <c r="T8610" s="11" t="n">
        <f aca="false">LEN(R8610)</f>
        <v>7</v>
      </c>
    </row>
    <row r="8611" customFormat="false" ht="14.25" hidden="false" customHeight="false" outlineLevel="0" collapsed="false">
      <c r="N8611" s="11" t="n">
        <v>8610</v>
      </c>
      <c r="O8611" s="52" t="s">
        <v>16991</v>
      </c>
      <c r="P8611" s="52" t="s">
        <v>16992</v>
      </c>
      <c r="Q8611" s="52" t="s">
        <v>109</v>
      </c>
      <c r="R8611" s="17" t="s">
        <v>363</v>
      </c>
      <c r="T8611" s="11" t="n">
        <f aca="false">LEN(R8611)</f>
        <v>7</v>
      </c>
    </row>
    <row r="8612" customFormat="false" ht="14.25" hidden="false" customHeight="false" outlineLevel="0" collapsed="false">
      <c r="N8612" s="11" t="n">
        <v>8611</v>
      </c>
      <c r="O8612" s="52" t="s">
        <v>16993</v>
      </c>
      <c r="P8612" s="52" t="s">
        <v>16994</v>
      </c>
      <c r="Q8612" s="52" t="s">
        <v>109</v>
      </c>
      <c r="R8612" s="17" t="s">
        <v>363</v>
      </c>
      <c r="T8612" s="11" t="n">
        <f aca="false">LEN(R8612)</f>
        <v>7</v>
      </c>
    </row>
    <row r="8613" customFormat="false" ht="14.25" hidden="false" customHeight="false" outlineLevel="0" collapsed="false">
      <c r="N8613" s="11" t="n">
        <v>8612</v>
      </c>
      <c r="O8613" s="52" t="s">
        <v>16995</v>
      </c>
      <c r="P8613" s="52" t="s">
        <v>16996</v>
      </c>
      <c r="Q8613" s="52" t="s">
        <v>109</v>
      </c>
      <c r="R8613" s="17" t="s">
        <v>363</v>
      </c>
      <c r="T8613" s="11" t="n">
        <f aca="false">LEN(R8613)</f>
        <v>7</v>
      </c>
    </row>
    <row r="8614" customFormat="false" ht="14.25" hidden="false" customHeight="false" outlineLevel="0" collapsed="false">
      <c r="N8614" s="11" t="n">
        <v>8613</v>
      </c>
      <c r="O8614" s="52" t="s">
        <v>16997</v>
      </c>
      <c r="P8614" s="52" t="s">
        <v>9320</v>
      </c>
      <c r="Q8614" s="52" t="s">
        <v>109</v>
      </c>
      <c r="R8614" s="17" t="s">
        <v>363</v>
      </c>
      <c r="T8614" s="11" t="n">
        <f aca="false">LEN(R8614)</f>
        <v>7</v>
      </c>
    </row>
    <row r="8615" customFormat="false" ht="14.25" hidden="false" customHeight="false" outlineLevel="0" collapsed="false">
      <c r="N8615" s="11" t="n">
        <v>8614</v>
      </c>
      <c r="O8615" s="52" t="s">
        <v>16998</v>
      </c>
      <c r="P8615" s="52" t="s">
        <v>16999</v>
      </c>
      <c r="Q8615" s="52" t="s">
        <v>109</v>
      </c>
      <c r="R8615" s="17" t="s">
        <v>363</v>
      </c>
      <c r="T8615" s="11" t="n">
        <f aca="false">LEN(R8615)</f>
        <v>7</v>
      </c>
    </row>
    <row r="8616" customFormat="false" ht="14.25" hidden="false" customHeight="false" outlineLevel="0" collapsed="false">
      <c r="N8616" s="11" t="n">
        <v>8615</v>
      </c>
      <c r="O8616" s="52" t="s">
        <v>17000</v>
      </c>
      <c r="P8616" s="52" t="s">
        <v>17001</v>
      </c>
      <c r="Q8616" s="52" t="s">
        <v>109</v>
      </c>
      <c r="R8616" s="17" t="s">
        <v>363</v>
      </c>
      <c r="T8616" s="11" t="n">
        <f aca="false">LEN(R8616)</f>
        <v>7</v>
      </c>
    </row>
    <row r="8617" customFormat="false" ht="14.25" hidden="false" customHeight="false" outlineLevel="0" collapsed="false">
      <c r="N8617" s="11" t="n">
        <v>8616</v>
      </c>
      <c r="O8617" s="52" t="s">
        <v>17002</v>
      </c>
      <c r="P8617" s="52" t="s">
        <v>14192</v>
      </c>
      <c r="Q8617" s="52" t="s">
        <v>109</v>
      </c>
      <c r="R8617" s="17" t="s">
        <v>363</v>
      </c>
      <c r="T8617" s="11" t="n">
        <f aca="false">LEN(R8617)</f>
        <v>7</v>
      </c>
    </row>
    <row r="8618" customFormat="false" ht="14.25" hidden="false" customHeight="false" outlineLevel="0" collapsed="false">
      <c r="N8618" s="11" t="n">
        <v>8617</v>
      </c>
      <c r="O8618" s="52" t="s">
        <v>17003</v>
      </c>
      <c r="P8618" s="52" t="s">
        <v>17004</v>
      </c>
      <c r="Q8618" s="52" t="s">
        <v>109</v>
      </c>
      <c r="R8618" s="17" t="s">
        <v>363</v>
      </c>
      <c r="T8618" s="11" t="n">
        <f aca="false">LEN(R8618)</f>
        <v>7</v>
      </c>
    </row>
    <row r="8619" customFormat="false" ht="14.25" hidden="false" customHeight="false" outlineLevel="0" collapsed="false">
      <c r="N8619" s="11" t="n">
        <v>8618</v>
      </c>
      <c r="O8619" s="52" t="s">
        <v>17005</v>
      </c>
      <c r="P8619" s="52" t="s">
        <v>17006</v>
      </c>
      <c r="Q8619" s="52" t="s">
        <v>109</v>
      </c>
      <c r="R8619" s="17" t="s">
        <v>363</v>
      </c>
      <c r="T8619" s="11" t="n">
        <f aca="false">LEN(R8619)</f>
        <v>7</v>
      </c>
    </row>
    <row r="8620" customFormat="false" ht="14.25" hidden="false" customHeight="false" outlineLevel="0" collapsed="false">
      <c r="N8620" s="11" t="n">
        <v>8619</v>
      </c>
      <c r="O8620" s="52" t="s">
        <v>17007</v>
      </c>
      <c r="P8620" s="52" t="s">
        <v>17008</v>
      </c>
      <c r="Q8620" s="52" t="s">
        <v>109</v>
      </c>
      <c r="R8620" s="17" t="s">
        <v>363</v>
      </c>
      <c r="T8620" s="11" t="n">
        <f aca="false">LEN(R8620)</f>
        <v>7</v>
      </c>
    </row>
    <row r="8621" customFormat="false" ht="14.25" hidden="false" customHeight="false" outlineLevel="0" collapsed="false">
      <c r="N8621" s="11" t="n">
        <v>8620</v>
      </c>
      <c r="O8621" s="52" t="s">
        <v>17009</v>
      </c>
      <c r="P8621" s="52" t="s">
        <v>17010</v>
      </c>
      <c r="Q8621" s="52" t="s">
        <v>109</v>
      </c>
      <c r="R8621" s="17" t="s">
        <v>363</v>
      </c>
      <c r="T8621" s="11" t="n">
        <f aca="false">LEN(R8621)</f>
        <v>7</v>
      </c>
    </row>
    <row r="8622" customFormat="false" ht="14.25" hidden="false" customHeight="false" outlineLevel="0" collapsed="false">
      <c r="N8622" s="11" t="n">
        <v>8621</v>
      </c>
      <c r="O8622" s="52" t="s">
        <v>17011</v>
      </c>
      <c r="P8622" s="52" t="s">
        <v>17012</v>
      </c>
      <c r="Q8622" s="52" t="s">
        <v>109</v>
      </c>
      <c r="R8622" s="17" t="s">
        <v>363</v>
      </c>
      <c r="T8622" s="11" t="n">
        <f aca="false">LEN(R8622)</f>
        <v>7</v>
      </c>
    </row>
    <row r="8623" customFormat="false" ht="14.25" hidden="false" customHeight="false" outlineLevel="0" collapsed="false">
      <c r="N8623" s="11" t="n">
        <v>8622</v>
      </c>
      <c r="O8623" s="52" t="s">
        <v>17013</v>
      </c>
      <c r="P8623" s="52" t="s">
        <v>17014</v>
      </c>
      <c r="Q8623" s="52" t="s">
        <v>109</v>
      </c>
      <c r="R8623" s="17" t="s">
        <v>363</v>
      </c>
      <c r="T8623" s="11" t="n">
        <f aca="false">LEN(R8623)</f>
        <v>7</v>
      </c>
    </row>
    <row r="8624" customFormat="false" ht="14.25" hidden="false" customHeight="false" outlineLevel="0" collapsed="false">
      <c r="N8624" s="11" t="n">
        <v>8623</v>
      </c>
      <c r="O8624" s="52" t="s">
        <v>17015</v>
      </c>
      <c r="P8624" s="52" t="s">
        <v>17016</v>
      </c>
      <c r="Q8624" s="52" t="s">
        <v>109</v>
      </c>
      <c r="R8624" s="17" t="s">
        <v>363</v>
      </c>
      <c r="T8624" s="11" t="n">
        <f aca="false">LEN(R8624)</f>
        <v>7</v>
      </c>
    </row>
    <row r="8625" customFormat="false" ht="14.25" hidden="false" customHeight="false" outlineLevel="0" collapsed="false">
      <c r="N8625" s="11" t="n">
        <v>8624</v>
      </c>
      <c r="O8625" s="52" t="s">
        <v>17017</v>
      </c>
      <c r="P8625" s="52" t="s">
        <v>17018</v>
      </c>
      <c r="Q8625" s="52" t="s">
        <v>109</v>
      </c>
      <c r="R8625" s="17" t="s">
        <v>363</v>
      </c>
      <c r="T8625" s="11" t="n">
        <f aca="false">LEN(R8625)</f>
        <v>7</v>
      </c>
    </row>
    <row r="8626" customFormat="false" ht="14.25" hidden="false" customHeight="false" outlineLevel="0" collapsed="false">
      <c r="N8626" s="11" t="n">
        <v>8625</v>
      </c>
      <c r="O8626" s="52" t="s">
        <v>17019</v>
      </c>
      <c r="P8626" s="52" t="s">
        <v>17020</v>
      </c>
      <c r="Q8626" s="52" t="s">
        <v>109</v>
      </c>
      <c r="R8626" s="17" t="s">
        <v>363</v>
      </c>
      <c r="T8626" s="11" t="n">
        <f aca="false">LEN(R8626)</f>
        <v>7</v>
      </c>
    </row>
    <row r="8627" customFormat="false" ht="14.25" hidden="false" customHeight="false" outlineLevel="0" collapsed="false">
      <c r="N8627" s="11" t="n">
        <v>8626</v>
      </c>
      <c r="O8627" s="52" t="s">
        <v>17021</v>
      </c>
      <c r="P8627" s="52" t="s">
        <v>17022</v>
      </c>
      <c r="Q8627" s="52" t="s">
        <v>109</v>
      </c>
      <c r="R8627" s="17" t="s">
        <v>363</v>
      </c>
      <c r="T8627" s="11" t="n">
        <f aca="false">LEN(R8627)</f>
        <v>7</v>
      </c>
    </row>
    <row r="8628" customFormat="false" ht="14.25" hidden="false" customHeight="false" outlineLevel="0" collapsed="false">
      <c r="N8628" s="11" t="n">
        <v>8627</v>
      </c>
      <c r="O8628" s="52" t="s">
        <v>17023</v>
      </c>
      <c r="P8628" s="52" t="s">
        <v>17024</v>
      </c>
      <c r="Q8628" s="52" t="s">
        <v>109</v>
      </c>
      <c r="R8628" s="17" t="s">
        <v>363</v>
      </c>
      <c r="T8628" s="11" t="n">
        <f aca="false">LEN(R8628)</f>
        <v>7</v>
      </c>
    </row>
    <row r="8629" customFormat="false" ht="14.25" hidden="false" customHeight="false" outlineLevel="0" collapsed="false">
      <c r="N8629" s="11" t="n">
        <v>8628</v>
      </c>
      <c r="O8629" s="52" t="s">
        <v>17025</v>
      </c>
      <c r="P8629" s="52" t="s">
        <v>17026</v>
      </c>
      <c r="Q8629" s="52" t="s">
        <v>109</v>
      </c>
      <c r="R8629" s="17" t="s">
        <v>363</v>
      </c>
      <c r="T8629" s="11" t="n">
        <f aca="false">LEN(R8629)</f>
        <v>7</v>
      </c>
    </row>
    <row r="8630" customFormat="false" ht="14.25" hidden="false" customHeight="false" outlineLevel="0" collapsed="false">
      <c r="N8630" s="11" t="n">
        <v>8629</v>
      </c>
      <c r="O8630" s="52" t="s">
        <v>17027</v>
      </c>
      <c r="P8630" s="52" t="s">
        <v>17028</v>
      </c>
      <c r="Q8630" s="52" t="s">
        <v>109</v>
      </c>
      <c r="R8630" s="17" t="s">
        <v>363</v>
      </c>
      <c r="T8630" s="11" t="n">
        <f aca="false">LEN(R8630)</f>
        <v>7</v>
      </c>
    </row>
    <row r="8631" customFormat="false" ht="14.25" hidden="false" customHeight="false" outlineLevel="0" collapsed="false">
      <c r="N8631" s="11" t="n">
        <v>8630</v>
      </c>
      <c r="O8631" s="52" t="s">
        <v>17029</v>
      </c>
      <c r="P8631" s="52" t="s">
        <v>17030</v>
      </c>
      <c r="Q8631" s="52" t="s">
        <v>109</v>
      </c>
      <c r="R8631" s="17" t="s">
        <v>363</v>
      </c>
      <c r="T8631" s="11" t="n">
        <f aca="false">LEN(R8631)</f>
        <v>7</v>
      </c>
    </row>
    <row r="8632" customFormat="false" ht="14.25" hidden="false" customHeight="false" outlineLevel="0" collapsed="false">
      <c r="N8632" s="11" t="n">
        <v>8631</v>
      </c>
      <c r="O8632" s="52" t="s">
        <v>17031</v>
      </c>
      <c r="P8632" s="52" t="s">
        <v>17032</v>
      </c>
      <c r="Q8632" s="52" t="s">
        <v>109</v>
      </c>
      <c r="R8632" s="17" t="s">
        <v>363</v>
      </c>
      <c r="T8632" s="11" t="n">
        <f aca="false">LEN(R8632)</f>
        <v>7</v>
      </c>
    </row>
    <row r="8633" customFormat="false" ht="14.25" hidden="false" customHeight="false" outlineLevel="0" collapsed="false">
      <c r="N8633" s="11" t="n">
        <v>8632</v>
      </c>
      <c r="O8633" s="52" t="s">
        <v>17033</v>
      </c>
      <c r="P8633" s="52" t="s">
        <v>17034</v>
      </c>
      <c r="Q8633" s="52" t="s">
        <v>109</v>
      </c>
      <c r="R8633" s="17" t="s">
        <v>363</v>
      </c>
      <c r="T8633" s="11" t="n">
        <f aca="false">LEN(R8633)</f>
        <v>7</v>
      </c>
    </row>
    <row r="8634" customFormat="false" ht="14.25" hidden="false" customHeight="false" outlineLevel="0" collapsed="false">
      <c r="N8634" s="11" t="n">
        <v>8633</v>
      </c>
      <c r="O8634" s="52" t="s">
        <v>17035</v>
      </c>
      <c r="P8634" s="52" t="s">
        <v>17036</v>
      </c>
      <c r="Q8634" s="52" t="s">
        <v>109</v>
      </c>
      <c r="R8634" s="17" t="s">
        <v>363</v>
      </c>
      <c r="T8634" s="11" t="n">
        <f aca="false">LEN(R8634)</f>
        <v>7</v>
      </c>
    </row>
    <row r="8635" customFormat="false" ht="14.25" hidden="false" customHeight="false" outlineLevel="0" collapsed="false">
      <c r="N8635" s="11" t="n">
        <v>8634</v>
      </c>
      <c r="O8635" s="52" t="s">
        <v>17037</v>
      </c>
      <c r="P8635" s="52" t="s">
        <v>17038</v>
      </c>
      <c r="Q8635" s="52" t="s">
        <v>109</v>
      </c>
      <c r="R8635" s="17" t="s">
        <v>363</v>
      </c>
      <c r="T8635" s="11" t="n">
        <f aca="false">LEN(R8635)</f>
        <v>7</v>
      </c>
    </row>
    <row r="8636" customFormat="false" ht="14.25" hidden="false" customHeight="false" outlineLevel="0" collapsed="false">
      <c r="N8636" s="11" t="n">
        <v>8635</v>
      </c>
      <c r="O8636" s="52" t="s">
        <v>17039</v>
      </c>
      <c r="P8636" s="52" t="s">
        <v>17040</v>
      </c>
      <c r="Q8636" s="52" t="s">
        <v>109</v>
      </c>
      <c r="R8636" s="17" t="s">
        <v>363</v>
      </c>
      <c r="T8636" s="11" t="n">
        <f aca="false">LEN(R8636)</f>
        <v>7</v>
      </c>
    </row>
    <row r="8637" customFormat="false" ht="14.25" hidden="false" customHeight="false" outlineLevel="0" collapsed="false">
      <c r="N8637" s="11" t="n">
        <v>8636</v>
      </c>
      <c r="O8637" s="52" t="s">
        <v>17041</v>
      </c>
      <c r="P8637" s="52" t="s">
        <v>17042</v>
      </c>
      <c r="Q8637" s="52" t="s">
        <v>109</v>
      </c>
      <c r="R8637" s="17" t="s">
        <v>363</v>
      </c>
      <c r="T8637" s="11" t="n">
        <f aca="false">LEN(R8637)</f>
        <v>7</v>
      </c>
    </row>
    <row r="8638" customFormat="false" ht="14.25" hidden="false" customHeight="false" outlineLevel="0" collapsed="false">
      <c r="N8638" s="11" t="n">
        <v>8637</v>
      </c>
      <c r="O8638" s="52" t="s">
        <v>17043</v>
      </c>
      <c r="P8638" s="52" t="s">
        <v>17044</v>
      </c>
      <c r="Q8638" s="52" t="s">
        <v>109</v>
      </c>
      <c r="R8638" s="17" t="s">
        <v>363</v>
      </c>
      <c r="T8638" s="11" t="n">
        <f aca="false">LEN(R8638)</f>
        <v>7</v>
      </c>
    </row>
    <row r="8639" customFormat="false" ht="14.25" hidden="false" customHeight="false" outlineLevel="0" collapsed="false">
      <c r="N8639" s="11" t="n">
        <v>8638</v>
      </c>
      <c r="O8639" s="52" t="s">
        <v>17045</v>
      </c>
      <c r="P8639" s="52" t="s">
        <v>17046</v>
      </c>
      <c r="Q8639" s="52" t="s">
        <v>109</v>
      </c>
      <c r="R8639" s="17" t="s">
        <v>363</v>
      </c>
      <c r="T8639" s="11" t="n">
        <f aca="false">LEN(R8639)</f>
        <v>7</v>
      </c>
    </row>
    <row r="8640" customFormat="false" ht="14.25" hidden="false" customHeight="false" outlineLevel="0" collapsed="false">
      <c r="N8640" s="11" t="n">
        <v>8639</v>
      </c>
      <c r="O8640" s="52" t="s">
        <v>17047</v>
      </c>
      <c r="P8640" s="52" t="s">
        <v>17048</v>
      </c>
      <c r="Q8640" s="52" t="s">
        <v>109</v>
      </c>
      <c r="R8640" s="17" t="s">
        <v>363</v>
      </c>
      <c r="T8640" s="11" t="n">
        <f aca="false">LEN(R8640)</f>
        <v>7</v>
      </c>
    </row>
    <row r="8641" customFormat="false" ht="14.25" hidden="false" customHeight="false" outlineLevel="0" collapsed="false">
      <c r="N8641" s="11" t="n">
        <v>8640</v>
      </c>
      <c r="O8641" s="52" t="s">
        <v>17049</v>
      </c>
      <c r="P8641" s="52" t="s">
        <v>17050</v>
      </c>
      <c r="Q8641" s="52" t="s">
        <v>109</v>
      </c>
      <c r="R8641" s="17" t="s">
        <v>363</v>
      </c>
      <c r="T8641" s="11" t="n">
        <f aca="false">LEN(R8641)</f>
        <v>7</v>
      </c>
    </row>
    <row r="8642" customFormat="false" ht="14.25" hidden="false" customHeight="false" outlineLevel="0" collapsed="false">
      <c r="N8642" s="11" t="n">
        <v>8641</v>
      </c>
      <c r="O8642" s="52" t="s">
        <v>17051</v>
      </c>
      <c r="P8642" s="52" t="s">
        <v>17052</v>
      </c>
      <c r="Q8642" s="52" t="s">
        <v>109</v>
      </c>
      <c r="R8642" s="17" t="s">
        <v>363</v>
      </c>
      <c r="T8642" s="11" t="n">
        <f aca="false">LEN(R8642)</f>
        <v>7</v>
      </c>
    </row>
    <row r="8643" customFormat="false" ht="14.25" hidden="false" customHeight="false" outlineLevel="0" collapsed="false">
      <c r="N8643" s="11" t="n">
        <v>8642</v>
      </c>
      <c r="O8643" s="52" t="s">
        <v>17053</v>
      </c>
      <c r="P8643" s="52" t="s">
        <v>17054</v>
      </c>
      <c r="Q8643" s="52" t="s">
        <v>109</v>
      </c>
      <c r="R8643" s="17" t="s">
        <v>363</v>
      </c>
      <c r="T8643" s="11" t="n">
        <f aca="false">LEN(R8643)</f>
        <v>7</v>
      </c>
    </row>
    <row r="8644" customFormat="false" ht="14.25" hidden="false" customHeight="false" outlineLevel="0" collapsed="false">
      <c r="N8644" s="11" t="n">
        <v>8643</v>
      </c>
      <c r="O8644" s="52" t="s">
        <v>17055</v>
      </c>
      <c r="P8644" s="52" t="s">
        <v>17056</v>
      </c>
      <c r="Q8644" s="52" t="s">
        <v>109</v>
      </c>
      <c r="R8644" s="17" t="s">
        <v>363</v>
      </c>
      <c r="T8644" s="11" t="n">
        <f aca="false">LEN(R8644)</f>
        <v>7</v>
      </c>
    </row>
    <row r="8645" customFormat="false" ht="14.25" hidden="false" customHeight="false" outlineLevel="0" collapsed="false">
      <c r="N8645" s="11" t="n">
        <v>8644</v>
      </c>
      <c r="O8645" s="52" t="s">
        <v>17057</v>
      </c>
      <c r="P8645" s="52" t="s">
        <v>17058</v>
      </c>
      <c r="Q8645" s="52" t="s">
        <v>109</v>
      </c>
      <c r="R8645" s="17" t="s">
        <v>363</v>
      </c>
      <c r="T8645" s="11" t="n">
        <f aca="false">LEN(R8645)</f>
        <v>7</v>
      </c>
    </row>
    <row r="8646" customFormat="false" ht="14.25" hidden="false" customHeight="false" outlineLevel="0" collapsed="false">
      <c r="N8646" s="11" t="n">
        <v>8645</v>
      </c>
      <c r="O8646" s="52" t="s">
        <v>17059</v>
      </c>
      <c r="P8646" s="52" t="s">
        <v>17060</v>
      </c>
      <c r="Q8646" s="52" t="s">
        <v>109</v>
      </c>
      <c r="R8646" s="17" t="s">
        <v>363</v>
      </c>
      <c r="T8646" s="11" t="n">
        <f aca="false">LEN(R8646)</f>
        <v>7</v>
      </c>
    </row>
    <row r="8647" customFormat="false" ht="14.25" hidden="false" customHeight="false" outlineLevel="0" collapsed="false">
      <c r="N8647" s="11" t="n">
        <v>8646</v>
      </c>
      <c r="O8647" s="52" t="s">
        <v>17061</v>
      </c>
      <c r="P8647" s="52" t="s">
        <v>17062</v>
      </c>
      <c r="Q8647" s="52" t="s">
        <v>109</v>
      </c>
      <c r="R8647" s="17" t="s">
        <v>363</v>
      </c>
      <c r="T8647" s="11" t="n">
        <f aca="false">LEN(R8647)</f>
        <v>7</v>
      </c>
    </row>
    <row r="8648" customFormat="false" ht="14.25" hidden="false" customHeight="false" outlineLevel="0" collapsed="false">
      <c r="N8648" s="11" t="n">
        <v>8647</v>
      </c>
      <c r="O8648" s="52" t="s">
        <v>17063</v>
      </c>
      <c r="P8648" s="52" t="s">
        <v>17064</v>
      </c>
      <c r="Q8648" s="52" t="s">
        <v>109</v>
      </c>
      <c r="R8648" s="17" t="s">
        <v>363</v>
      </c>
      <c r="T8648" s="11" t="n">
        <f aca="false">LEN(R8648)</f>
        <v>7</v>
      </c>
    </row>
    <row r="8649" customFormat="false" ht="14.25" hidden="false" customHeight="false" outlineLevel="0" collapsed="false">
      <c r="N8649" s="11" t="n">
        <v>8648</v>
      </c>
      <c r="O8649" s="52" t="s">
        <v>17065</v>
      </c>
      <c r="P8649" s="52" t="s">
        <v>17066</v>
      </c>
      <c r="Q8649" s="52" t="s">
        <v>109</v>
      </c>
      <c r="R8649" s="17" t="s">
        <v>363</v>
      </c>
      <c r="T8649" s="11" t="n">
        <f aca="false">LEN(R8649)</f>
        <v>7</v>
      </c>
    </row>
    <row r="8650" customFormat="false" ht="14.25" hidden="false" customHeight="false" outlineLevel="0" collapsed="false">
      <c r="N8650" s="11" t="n">
        <v>8649</v>
      </c>
      <c r="O8650" s="52" t="s">
        <v>17067</v>
      </c>
      <c r="P8650" s="52" t="s">
        <v>17068</v>
      </c>
      <c r="Q8650" s="52" t="s">
        <v>109</v>
      </c>
      <c r="R8650" s="17" t="s">
        <v>363</v>
      </c>
      <c r="T8650" s="11" t="n">
        <f aca="false">LEN(R8650)</f>
        <v>7</v>
      </c>
    </row>
    <row r="8651" customFormat="false" ht="14.25" hidden="false" customHeight="false" outlineLevel="0" collapsed="false">
      <c r="N8651" s="11" t="n">
        <v>8650</v>
      </c>
      <c r="O8651" s="52" t="s">
        <v>17069</v>
      </c>
      <c r="P8651" s="52" t="s">
        <v>17070</v>
      </c>
      <c r="Q8651" s="52" t="s">
        <v>109</v>
      </c>
      <c r="R8651" s="17" t="s">
        <v>363</v>
      </c>
      <c r="T8651" s="11" t="n">
        <f aca="false">LEN(R8651)</f>
        <v>7</v>
      </c>
    </row>
    <row r="8652" customFormat="false" ht="14.25" hidden="false" customHeight="false" outlineLevel="0" collapsed="false">
      <c r="N8652" s="11" t="n">
        <v>8651</v>
      </c>
      <c r="O8652" s="52" t="s">
        <v>17071</v>
      </c>
      <c r="P8652" s="52" t="s">
        <v>17072</v>
      </c>
      <c r="Q8652" s="52" t="s">
        <v>109</v>
      </c>
      <c r="R8652" s="17" t="s">
        <v>363</v>
      </c>
      <c r="T8652" s="11" t="n">
        <f aca="false">LEN(R8652)</f>
        <v>7</v>
      </c>
    </row>
    <row r="8653" customFormat="false" ht="14.25" hidden="false" customHeight="false" outlineLevel="0" collapsed="false">
      <c r="N8653" s="11" t="n">
        <v>8652</v>
      </c>
      <c r="O8653" s="52" t="s">
        <v>17073</v>
      </c>
      <c r="P8653" s="52" t="s">
        <v>17074</v>
      </c>
      <c r="Q8653" s="52" t="s">
        <v>109</v>
      </c>
      <c r="R8653" s="17" t="s">
        <v>363</v>
      </c>
      <c r="T8653" s="11" t="n">
        <f aca="false">LEN(R8653)</f>
        <v>7</v>
      </c>
    </row>
    <row r="8654" customFormat="false" ht="14.25" hidden="false" customHeight="false" outlineLevel="0" collapsed="false">
      <c r="N8654" s="11" t="n">
        <v>8653</v>
      </c>
      <c r="O8654" s="52" t="s">
        <v>17075</v>
      </c>
      <c r="P8654" s="52" t="s">
        <v>17076</v>
      </c>
      <c r="Q8654" s="52" t="s">
        <v>109</v>
      </c>
      <c r="R8654" s="17" t="s">
        <v>363</v>
      </c>
      <c r="T8654" s="11" t="n">
        <f aca="false">LEN(R8654)</f>
        <v>7</v>
      </c>
    </row>
    <row r="8655" customFormat="false" ht="14.25" hidden="false" customHeight="false" outlineLevel="0" collapsed="false">
      <c r="N8655" s="11" t="n">
        <v>8654</v>
      </c>
      <c r="O8655" s="52" t="s">
        <v>17077</v>
      </c>
      <c r="P8655" s="52" t="s">
        <v>17078</v>
      </c>
      <c r="Q8655" s="52" t="s">
        <v>109</v>
      </c>
      <c r="R8655" s="17" t="s">
        <v>363</v>
      </c>
      <c r="T8655" s="11" t="n">
        <f aca="false">LEN(R8655)</f>
        <v>7</v>
      </c>
    </row>
    <row r="8656" customFormat="false" ht="14.25" hidden="false" customHeight="false" outlineLevel="0" collapsed="false">
      <c r="N8656" s="11" t="n">
        <v>8655</v>
      </c>
      <c r="O8656" s="52" t="s">
        <v>17079</v>
      </c>
      <c r="P8656" s="52" t="s">
        <v>11824</v>
      </c>
      <c r="Q8656" s="52" t="s">
        <v>109</v>
      </c>
      <c r="R8656" s="17" t="s">
        <v>363</v>
      </c>
      <c r="T8656" s="11" t="n">
        <f aca="false">LEN(R8656)</f>
        <v>7</v>
      </c>
    </row>
    <row r="8657" customFormat="false" ht="14.25" hidden="false" customHeight="false" outlineLevel="0" collapsed="false">
      <c r="N8657" s="11" t="n">
        <v>8656</v>
      </c>
      <c r="O8657" s="52" t="s">
        <v>17080</v>
      </c>
      <c r="P8657" s="52" t="s">
        <v>17081</v>
      </c>
      <c r="Q8657" s="52" t="s">
        <v>109</v>
      </c>
      <c r="R8657" s="17" t="s">
        <v>363</v>
      </c>
      <c r="T8657" s="11" t="n">
        <f aca="false">LEN(R8657)</f>
        <v>7</v>
      </c>
    </row>
    <row r="8658" customFormat="false" ht="14.25" hidden="false" customHeight="false" outlineLevel="0" collapsed="false">
      <c r="N8658" s="11" t="n">
        <v>8657</v>
      </c>
      <c r="O8658" s="52" t="s">
        <v>17082</v>
      </c>
      <c r="P8658" s="52" t="s">
        <v>17083</v>
      </c>
      <c r="Q8658" s="52" t="s">
        <v>109</v>
      </c>
      <c r="R8658" s="17" t="s">
        <v>363</v>
      </c>
      <c r="T8658" s="11" t="n">
        <f aca="false">LEN(R8658)</f>
        <v>7</v>
      </c>
    </row>
    <row r="8659" customFormat="false" ht="14.25" hidden="false" customHeight="false" outlineLevel="0" collapsed="false">
      <c r="N8659" s="11" t="n">
        <v>8658</v>
      </c>
      <c r="O8659" s="52" t="s">
        <v>17084</v>
      </c>
      <c r="P8659" s="52" t="s">
        <v>17085</v>
      </c>
      <c r="Q8659" s="52" t="s">
        <v>109</v>
      </c>
      <c r="R8659" s="17" t="s">
        <v>363</v>
      </c>
      <c r="T8659" s="11" t="n">
        <f aca="false">LEN(R8659)</f>
        <v>7</v>
      </c>
    </row>
    <row r="8660" customFormat="false" ht="14.25" hidden="false" customHeight="false" outlineLevel="0" collapsed="false">
      <c r="N8660" s="11" t="n">
        <v>8659</v>
      </c>
      <c r="O8660" s="52" t="s">
        <v>17086</v>
      </c>
      <c r="P8660" s="52" t="s">
        <v>17087</v>
      </c>
      <c r="Q8660" s="52" t="s">
        <v>109</v>
      </c>
      <c r="R8660" s="17" t="s">
        <v>363</v>
      </c>
      <c r="T8660" s="11" t="n">
        <f aca="false">LEN(R8660)</f>
        <v>7</v>
      </c>
    </row>
    <row r="8661" customFormat="false" ht="14.25" hidden="false" customHeight="false" outlineLevel="0" collapsed="false">
      <c r="N8661" s="11" t="n">
        <v>8660</v>
      </c>
      <c r="O8661" s="52" t="s">
        <v>17088</v>
      </c>
      <c r="P8661" s="52" t="s">
        <v>17089</v>
      </c>
      <c r="Q8661" s="52" t="s">
        <v>109</v>
      </c>
      <c r="R8661" s="17" t="s">
        <v>363</v>
      </c>
      <c r="T8661" s="11" t="n">
        <f aca="false">LEN(R8661)</f>
        <v>7</v>
      </c>
    </row>
    <row r="8662" customFormat="false" ht="14.25" hidden="false" customHeight="false" outlineLevel="0" collapsed="false">
      <c r="N8662" s="11" t="n">
        <v>8661</v>
      </c>
      <c r="O8662" s="52" t="s">
        <v>17090</v>
      </c>
      <c r="P8662" s="52" t="s">
        <v>17091</v>
      </c>
      <c r="Q8662" s="52" t="s">
        <v>109</v>
      </c>
      <c r="R8662" s="17" t="s">
        <v>363</v>
      </c>
      <c r="T8662" s="11" t="n">
        <f aca="false">LEN(R8662)</f>
        <v>7</v>
      </c>
    </row>
    <row r="8663" customFormat="false" ht="14.25" hidden="false" customHeight="false" outlineLevel="0" collapsed="false">
      <c r="N8663" s="11" t="n">
        <v>8662</v>
      </c>
      <c r="O8663" s="52" t="s">
        <v>17092</v>
      </c>
      <c r="P8663" s="52" t="s">
        <v>17093</v>
      </c>
      <c r="Q8663" s="52" t="s">
        <v>109</v>
      </c>
      <c r="R8663" s="17" t="s">
        <v>363</v>
      </c>
      <c r="T8663" s="11" t="n">
        <f aca="false">LEN(R8663)</f>
        <v>7</v>
      </c>
    </row>
    <row r="8664" customFormat="false" ht="14.25" hidden="false" customHeight="false" outlineLevel="0" collapsed="false">
      <c r="N8664" s="11" t="n">
        <v>8663</v>
      </c>
      <c r="O8664" s="52" t="s">
        <v>17094</v>
      </c>
      <c r="P8664" s="52" t="s">
        <v>17095</v>
      </c>
      <c r="Q8664" s="52" t="s">
        <v>109</v>
      </c>
      <c r="R8664" s="17" t="s">
        <v>363</v>
      </c>
      <c r="T8664" s="11" t="n">
        <f aca="false">LEN(R8664)</f>
        <v>7</v>
      </c>
    </row>
    <row r="8665" customFormat="false" ht="14.25" hidden="false" customHeight="false" outlineLevel="0" collapsed="false">
      <c r="N8665" s="11" t="n">
        <v>8664</v>
      </c>
      <c r="O8665" s="52" t="s">
        <v>17096</v>
      </c>
      <c r="P8665" s="52" t="s">
        <v>17097</v>
      </c>
      <c r="Q8665" s="52" t="s">
        <v>109</v>
      </c>
      <c r="R8665" s="17" t="s">
        <v>363</v>
      </c>
      <c r="T8665" s="11" t="n">
        <f aca="false">LEN(R8665)</f>
        <v>7</v>
      </c>
    </row>
    <row r="8666" customFormat="false" ht="14.25" hidden="false" customHeight="false" outlineLevel="0" collapsed="false">
      <c r="N8666" s="11" t="n">
        <v>8665</v>
      </c>
      <c r="O8666" s="52" t="s">
        <v>17098</v>
      </c>
      <c r="P8666" s="52" t="s">
        <v>17099</v>
      </c>
      <c r="Q8666" s="52" t="s">
        <v>109</v>
      </c>
      <c r="R8666" s="17" t="s">
        <v>363</v>
      </c>
      <c r="T8666" s="11" t="n">
        <f aca="false">LEN(R8666)</f>
        <v>7</v>
      </c>
    </row>
    <row r="8667" customFormat="false" ht="14.25" hidden="false" customHeight="false" outlineLevel="0" collapsed="false">
      <c r="N8667" s="11" t="n">
        <v>8666</v>
      </c>
      <c r="O8667" s="52" t="s">
        <v>17100</v>
      </c>
      <c r="P8667" s="52" t="s">
        <v>17101</v>
      </c>
      <c r="Q8667" s="52" t="s">
        <v>109</v>
      </c>
      <c r="R8667" s="17" t="s">
        <v>363</v>
      </c>
      <c r="T8667" s="11" t="n">
        <f aca="false">LEN(R8667)</f>
        <v>7</v>
      </c>
    </row>
    <row r="8668" customFormat="false" ht="14.25" hidden="false" customHeight="false" outlineLevel="0" collapsed="false">
      <c r="N8668" s="11" t="n">
        <v>8667</v>
      </c>
      <c r="O8668" s="52" t="s">
        <v>17102</v>
      </c>
      <c r="P8668" s="52" t="s">
        <v>17103</v>
      </c>
      <c r="Q8668" s="52" t="s">
        <v>109</v>
      </c>
      <c r="R8668" s="17" t="s">
        <v>363</v>
      </c>
      <c r="T8668" s="11" t="n">
        <f aca="false">LEN(R8668)</f>
        <v>7</v>
      </c>
    </row>
    <row r="8669" customFormat="false" ht="14.25" hidden="false" customHeight="false" outlineLevel="0" collapsed="false">
      <c r="N8669" s="11" t="n">
        <v>8668</v>
      </c>
      <c r="O8669" s="52" t="s">
        <v>17104</v>
      </c>
      <c r="P8669" s="52" t="s">
        <v>17105</v>
      </c>
      <c r="Q8669" s="52" t="s">
        <v>109</v>
      </c>
      <c r="R8669" s="17" t="s">
        <v>363</v>
      </c>
      <c r="T8669" s="11" t="n">
        <f aca="false">LEN(R8669)</f>
        <v>7</v>
      </c>
    </row>
    <row r="8670" customFormat="false" ht="14.25" hidden="false" customHeight="false" outlineLevel="0" collapsed="false">
      <c r="N8670" s="11" t="n">
        <v>8669</v>
      </c>
      <c r="O8670" s="52" t="s">
        <v>17106</v>
      </c>
      <c r="P8670" s="52" t="s">
        <v>17107</v>
      </c>
      <c r="Q8670" s="52" t="s">
        <v>109</v>
      </c>
      <c r="R8670" s="17" t="s">
        <v>363</v>
      </c>
      <c r="T8670" s="11" t="n">
        <f aca="false">LEN(R8670)</f>
        <v>7</v>
      </c>
    </row>
    <row r="8671" customFormat="false" ht="14.25" hidden="false" customHeight="false" outlineLevel="0" collapsed="false">
      <c r="N8671" s="11" t="n">
        <v>8670</v>
      </c>
      <c r="O8671" s="52" t="s">
        <v>17108</v>
      </c>
      <c r="P8671" s="52" t="s">
        <v>17109</v>
      </c>
      <c r="Q8671" s="52" t="s">
        <v>109</v>
      </c>
      <c r="R8671" s="17" t="s">
        <v>363</v>
      </c>
      <c r="T8671" s="11" t="n">
        <f aca="false">LEN(R8671)</f>
        <v>7</v>
      </c>
    </row>
    <row r="8672" customFormat="false" ht="14.25" hidden="false" customHeight="false" outlineLevel="0" collapsed="false">
      <c r="N8672" s="11" t="n">
        <v>8671</v>
      </c>
      <c r="O8672" s="52" t="s">
        <v>17110</v>
      </c>
      <c r="P8672" s="52" t="s">
        <v>17111</v>
      </c>
      <c r="Q8672" s="52" t="s">
        <v>109</v>
      </c>
      <c r="R8672" s="17" t="s">
        <v>363</v>
      </c>
      <c r="T8672" s="11" t="n">
        <f aca="false">LEN(R8672)</f>
        <v>7</v>
      </c>
    </row>
    <row r="8673" customFormat="false" ht="14.25" hidden="false" customHeight="false" outlineLevel="0" collapsed="false">
      <c r="N8673" s="11" t="n">
        <v>8672</v>
      </c>
      <c r="O8673" s="52" t="s">
        <v>17112</v>
      </c>
      <c r="P8673" s="52" t="s">
        <v>17113</v>
      </c>
      <c r="Q8673" s="52" t="s">
        <v>109</v>
      </c>
      <c r="R8673" s="17" t="s">
        <v>363</v>
      </c>
      <c r="T8673" s="11" t="n">
        <f aca="false">LEN(R8673)</f>
        <v>7</v>
      </c>
    </row>
    <row r="8674" customFormat="false" ht="14.25" hidden="false" customHeight="false" outlineLevel="0" collapsed="false">
      <c r="N8674" s="11" t="n">
        <v>8673</v>
      </c>
      <c r="O8674" s="52" t="s">
        <v>17114</v>
      </c>
      <c r="P8674" s="52" t="s">
        <v>17115</v>
      </c>
      <c r="Q8674" s="52" t="s">
        <v>109</v>
      </c>
      <c r="R8674" s="17" t="s">
        <v>363</v>
      </c>
      <c r="T8674" s="11" t="n">
        <f aca="false">LEN(R8674)</f>
        <v>7</v>
      </c>
    </row>
    <row r="8675" customFormat="false" ht="14.25" hidden="false" customHeight="false" outlineLevel="0" collapsed="false">
      <c r="N8675" s="11" t="n">
        <v>8674</v>
      </c>
      <c r="O8675" s="52" t="s">
        <v>17116</v>
      </c>
      <c r="P8675" s="52" t="s">
        <v>17117</v>
      </c>
      <c r="Q8675" s="52" t="s">
        <v>109</v>
      </c>
      <c r="R8675" s="17" t="s">
        <v>363</v>
      </c>
      <c r="T8675" s="11" t="n">
        <f aca="false">LEN(R8675)</f>
        <v>7</v>
      </c>
    </row>
    <row r="8676" customFormat="false" ht="14.25" hidden="false" customHeight="false" outlineLevel="0" collapsed="false">
      <c r="N8676" s="11" t="n">
        <v>8675</v>
      </c>
      <c r="O8676" s="52" t="s">
        <v>17118</v>
      </c>
      <c r="P8676" s="52" t="s">
        <v>17119</v>
      </c>
      <c r="Q8676" s="52" t="s">
        <v>109</v>
      </c>
      <c r="R8676" s="17" t="s">
        <v>363</v>
      </c>
      <c r="T8676" s="11" t="n">
        <f aca="false">LEN(R8676)</f>
        <v>7</v>
      </c>
    </row>
    <row r="8677" customFormat="false" ht="14.25" hidden="false" customHeight="false" outlineLevel="0" collapsed="false">
      <c r="N8677" s="11" t="n">
        <v>8676</v>
      </c>
      <c r="O8677" s="52" t="s">
        <v>17120</v>
      </c>
      <c r="P8677" s="52" t="s">
        <v>17121</v>
      </c>
      <c r="Q8677" s="52" t="s">
        <v>109</v>
      </c>
      <c r="R8677" s="17" t="s">
        <v>363</v>
      </c>
      <c r="T8677" s="11" t="n">
        <f aca="false">LEN(R8677)</f>
        <v>7</v>
      </c>
    </row>
    <row r="8678" customFormat="false" ht="14.25" hidden="false" customHeight="false" outlineLevel="0" collapsed="false">
      <c r="N8678" s="11" t="n">
        <v>8677</v>
      </c>
      <c r="O8678" s="52" t="s">
        <v>17122</v>
      </c>
      <c r="P8678" s="52" t="s">
        <v>17123</v>
      </c>
      <c r="Q8678" s="52" t="s">
        <v>109</v>
      </c>
      <c r="R8678" s="17" t="s">
        <v>363</v>
      </c>
      <c r="T8678" s="11" t="n">
        <f aca="false">LEN(R8678)</f>
        <v>7</v>
      </c>
    </row>
    <row r="8679" customFormat="false" ht="14.25" hidden="false" customHeight="false" outlineLevel="0" collapsed="false">
      <c r="N8679" s="11" t="n">
        <v>8678</v>
      </c>
      <c r="O8679" s="52" t="s">
        <v>17124</v>
      </c>
      <c r="P8679" s="52" t="s">
        <v>17125</v>
      </c>
      <c r="Q8679" s="52" t="s">
        <v>109</v>
      </c>
      <c r="R8679" s="17" t="s">
        <v>363</v>
      </c>
      <c r="T8679" s="11" t="n">
        <f aca="false">LEN(R8679)</f>
        <v>7</v>
      </c>
    </row>
    <row r="8680" customFormat="false" ht="14.25" hidden="false" customHeight="false" outlineLevel="0" collapsed="false">
      <c r="N8680" s="11" t="n">
        <v>8679</v>
      </c>
      <c r="O8680" s="52" t="s">
        <v>17126</v>
      </c>
      <c r="P8680" s="52" t="s">
        <v>17127</v>
      </c>
      <c r="Q8680" s="52" t="s">
        <v>109</v>
      </c>
      <c r="R8680" s="17" t="s">
        <v>363</v>
      </c>
      <c r="T8680" s="11" t="n">
        <f aca="false">LEN(R8680)</f>
        <v>7</v>
      </c>
    </row>
    <row r="8681" customFormat="false" ht="14.25" hidden="false" customHeight="false" outlineLevel="0" collapsed="false">
      <c r="N8681" s="11" t="n">
        <v>8680</v>
      </c>
      <c r="O8681" s="52" t="s">
        <v>17128</v>
      </c>
      <c r="P8681" s="52" t="s">
        <v>17129</v>
      </c>
      <c r="Q8681" s="52" t="s">
        <v>109</v>
      </c>
      <c r="R8681" s="17" t="s">
        <v>363</v>
      </c>
      <c r="T8681" s="11" t="n">
        <f aca="false">LEN(R8681)</f>
        <v>7</v>
      </c>
    </row>
    <row r="8682" customFormat="false" ht="14.25" hidden="false" customHeight="false" outlineLevel="0" collapsed="false">
      <c r="N8682" s="11" t="n">
        <v>8681</v>
      </c>
      <c r="O8682" s="52" t="s">
        <v>17130</v>
      </c>
      <c r="P8682" s="52" t="s">
        <v>17131</v>
      </c>
      <c r="Q8682" s="52" t="s">
        <v>109</v>
      </c>
      <c r="R8682" s="17" t="s">
        <v>363</v>
      </c>
      <c r="T8682" s="11" t="n">
        <f aca="false">LEN(R8682)</f>
        <v>7</v>
      </c>
    </row>
    <row r="8683" customFormat="false" ht="14.25" hidden="false" customHeight="false" outlineLevel="0" collapsed="false">
      <c r="N8683" s="11" t="n">
        <v>8682</v>
      </c>
      <c r="O8683" s="52" t="s">
        <v>17132</v>
      </c>
      <c r="P8683" s="52" t="s">
        <v>17133</v>
      </c>
      <c r="Q8683" s="52" t="s">
        <v>109</v>
      </c>
      <c r="R8683" s="17" t="s">
        <v>363</v>
      </c>
      <c r="T8683" s="11" t="n">
        <f aca="false">LEN(R8683)</f>
        <v>7</v>
      </c>
    </row>
    <row r="8684" customFormat="false" ht="14.25" hidden="false" customHeight="false" outlineLevel="0" collapsed="false">
      <c r="N8684" s="11" t="n">
        <v>8683</v>
      </c>
      <c r="O8684" s="52" t="s">
        <v>17134</v>
      </c>
      <c r="P8684" s="52" t="s">
        <v>17135</v>
      </c>
      <c r="Q8684" s="52" t="s">
        <v>109</v>
      </c>
      <c r="R8684" s="17" t="s">
        <v>363</v>
      </c>
      <c r="T8684" s="11" t="n">
        <f aca="false">LEN(R8684)</f>
        <v>7</v>
      </c>
    </row>
    <row r="8685" customFormat="false" ht="14.25" hidden="false" customHeight="false" outlineLevel="0" collapsed="false">
      <c r="N8685" s="11" t="n">
        <v>8684</v>
      </c>
      <c r="O8685" s="52" t="s">
        <v>17136</v>
      </c>
      <c r="P8685" s="52" t="s">
        <v>17137</v>
      </c>
      <c r="Q8685" s="52" t="s">
        <v>109</v>
      </c>
      <c r="R8685" s="17" t="s">
        <v>363</v>
      </c>
      <c r="T8685" s="11" t="n">
        <f aca="false">LEN(R8685)</f>
        <v>7</v>
      </c>
    </row>
    <row r="8686" customFormat="false" ht="14.25" hidden="false" customHeight="false" outlineLevel="0" collapsed="false">
      <c r="N8686" s="11" t="n">
        <v>8685</v>
      </c>
      <c r="O8686" s="52" t="s">
        <v>17138</v>
      </c>
      <c r="P8686" s="52" t="s">
        <v>17139</v>
      </c>
      <c r="Q8686" s="52" t="s">
        <v>109</v>
      </c>
      <c r="R8686" s="17" t="s">
        <v>363</v>
      </c>
      <c r="T8686" s="11" t="n">
        <f aca="false">LEN(R8686)</f>
        <v>7</v>
      </c>
    </row>
    <row r="8687" customFormat="false" ht="14.25" hidden="false" customHeight="false" outlineLevel="0" collapsed="false">
      <c r="N8687" s="11" t="n">
        <v>8686</v>
      </c>
      <c r="O8687" s="52" t="s">
        <v>17140</v>
      </c>
      <c r="P8687" s="52" t="s">
        <v>17141</v>
      </c>
      <c r="Q8687" s="52" t="s">
        <v>109</v>
      </c>
      <c r="R8687" s="17" t="s">
        <v>363</v>
      </c>
      <c r="T8687" s="11" t="n">
        <f aca="false">LEN(R8687)</f>
        <v>7</v>
      </c>
    </row>
    <row r="8688" customFormat="false" ht="14.25" hidden="false" customHeight="false" outlineLevel="0" collapsed="false">
      <c r="N8688" s="11" t="n">
        <v>8687</v>
      </c>
      <c r="O8688" s="52" t="s">
        <v>17142</v>
      </c>
      <c r="P8688" s="52" t="s">
        <v>17143</v>
      </c>
      <c r="Q8688" s="52" t="s">
        <v>109</v>
      </c>
      <c r="R8688" s="17" t="s">
        <v>363</v>
      </c>
      <c r="T8688" s="11" t="n">
        <f aca="false">LEN(R8688)</f>
        <v>7</v>
      </c>
    </row>
    <row r="8689" customFormat="false" ht="14.25" hidden="false" customHeight="false" outlineLevel="0" collapsed="false">
      <c r="N8689" s="11" t="n">
        <v>8688</v>
      </c>
      <c r="O8689" s="52" t="s">
        <v>17144</v>
      </c>
      <c r="P8689" s="52" t="s">
        <v>17145</v>
      </c>
      <c r="Q8689" s="52" t="s">
        <v>109</v>
      </c>
      <c r="R8689" s="17" t="s">
        <v>363</v>
      </c>
      <c r="T8689" s="11" t="n">
        <f aca="false">LEN(R8689)</f>
        <v>7</v>
      </c>
    </row>
    <row r="8690" customFormat="false" ht="14.25" hidden="false" customHeight="false" outlineLevel="0" collapsed="false">
      <c r="N8690" s="11" t="n">
        <v>8689</v>
      </c>
      <c r="O8690" s="52" t="s">
        <v>17146</v>
      </c>
      <c r="P8690" s="52" t="s">
        <v>17147</v>
      </c>
      <c r="Q8690" s="52" t="s">
        <v>109</v>
      </c>
      <c r="R8690" s="17" t="s">
        <v>363</v>
      </c>
      <c r="T8690" s="11" t="n">
        <f aca="false">LEN(R8690)</f>
        <v>7</v>
      </c>
    </row>
    <row r="8691" customFormat="false" ht="14.25" hidden="false" customHeight="false" outlineLevel="0" collapsed="false">
      <c r="N8691" s="11" t="n">
        <v>8690</v>
      </c>
      <c r="O8691" s="52" t="s">
        <v>17148</v>
      </c>
      <c r="P8691" s="52" t="s">
        <v>17149</v>
      </c>
      <c r="Q8691" s="52" t="s">
        <v>109</v>
      </c>
      <c r="R8691" s="17" t="s">
        <v>363</v>
      </c>
      <c r="T8691" s="11" t="n">
        <f aca="false">LEN(R8691)</f>
        <v>7</v>
      </c>
    </row>
    <row r="8692" customFormat="false" ht="14.25" hidden="false" customHeight="false" outlineLevel="0" collapsed="false">
      <c r="N8692" s="11" t="n">
        <v>8691</v>
      </c>
      <c r="O8692" s="52" t="s">
        <v>17150</v>
      </c>
      <c r="P8692" s="52" t="s">
        <v>17151</v>
      </c>
      <c r="Q8692" s="52" t="s">
        <v>109</v>
      </c>
      <c r="R8692" s="17" t="s">
        <v>363</v>
      </c>
      <c r="T8692" s="11" t="n">
        <f aca="false">LEN(R8692)</f>
        <v>7</v>
      </c>
    </row>
    <row r="8693" customFormat="false" ht="14.25" hidden="false" customHeight="false" outlineLevel="0" collapsed="false">
      <c r="N8693" s="11" t="n">
        <v>8692</v>
      </c>
      <c r="O8693" s="52" t="s">
        <v>17152</v>
      </c>
      <c r="P8693" s="52" t="s">
        <v>11824</v>
      </c>
      <c r="Q8693" s="52" t="s">
        <v>109</v>
      </c>
      <c r="R8693" s="17" t="s">
        <v>363</v>
      </c>
      <c r="T8693" s="11" t="n">
        <f aca="false">LEN(R8693)</f>
        <v>7</v>
      </c>
    </row>
    <row r="8694" customFormat="false" ht="14.25" hidden="false" customHeight="false" outlineLevel="0" collapsed="false">
      <c r="N8694" s="11" t="n">
        <v>8693</v>
      </c>
      <c r="O8694" s="52" t="s">
        <v>17153</v>
      </c>
      <c r="P8694" s="52" t="s">
        <v>4402</v>
      </c>
      <c r="Q8694" s="52" t="s">
        <v>109</v>
      </c>
      <c r="R8694" s="17" t="s">
        <v>363</v>
      </c>
      <c r="T8694" s="11" t="n">
        <f aca="false">LEN(R8694)</f>
        <v>7</v>
      </c>
    </row>
    <row r="8695" customFormat="false" ht="14.25" hidden="false" customHeight="false" outlineLevel="0" collapsed="false">
      <c r="N8695" s="11" t="n">
        <v>8694</v>
      </c>
      <c r="O8695" s="52" t="s">
        <v>17154</v>
      </c>
      <c r="P8695" s="52" t="s">
        <v>17155</v>
      </c>
      <c r="Q8695" s="52" t="s">
        <v>109</v>
      </c>
      <c r="R8695" s="17" t="s">
        <v>363</v>
      </c>
      <c r="T8695" s="11" t="n">
        <f aca="false">LEN(R8695)</f>
        <v>7</v>
      </c>
    </row>
    <row r="8696" customFormat="false" ht="14.25" hidden="false" customHeight="false" outlineLevel="0" collapsed="false">
      <c r="N8696" s="11" t="n">
        <v>8695</v>
      </c>
      <c r="O8696" s="52" t="s">
        <v>17156</v>
      </c>
      <c r="P8696" s="52" t="s">
        <v>17157</v>
      </c>
      <c r="Q8696" s="52" t="s">
        <v>109</v>
      </c>
      <c r="R8696" s="17" t="s">
        <v>363</v>
      </c>
      <c r="T8696" s="11" t="n">
        <f aca="false">LEN(R8696)</f>
        <v>7</v>
      </c>
    </row>
    <row r="8697" customFormat="false" ht="14.25" hidden="false" customHeight="false" outlineLevel="0" collapsed="false">
      <c r="N8697" s="11" t="n">
        <v>8696</v>
      </c>
      <c r="O8697" s="52" t="s">
        <v>17158</v>
      </c>
      <c r="P8697" s="52" t="s">
        <v>17159</v>
      </c>
      <c r="Q8697" s="52" t="s">
        <v>109</v>
      </c>
      <c r="R8697" s="17" t="s">
        <v>363</v>
      </c>
      <c r="T8697" s="11" t="n">
        <f aca="false">LEN(R8697)</f>
        <v>7</v>
      </c>
    </row>
    <row r="8698" customFormat="false" ht="14.25" hidden="false" customHeight="false" outlineLevel="0" collapsed="false">
      <c r="N8698" s="11" t="n">
        <v>8697</v>
      </c>
      <c r="O8698" s="52" t="s">
        <v>17160</v>
      </c>
      <c r="P8698" s="52" t="s">
        <v>17161</v>
      </c>
      <c r="Q8698" s="52" t="s">
        <v>109</v>
      </c>
      <c r="R8698" s="17" t="s">
        <v>363</v>
      </c>
      <c r="T8698" s="11" t="n">
        <f aca="false">LEN(R8698)</f>
        <v>7</v>
      </c>
    </row>
    <row r="8699" customFormat="false" ht="14.25" hidden="false" customHeight="false" outlineLevel="0" collapsed="false">
      <c r="N8699" s="11" t="n">
        <v>8698</v>
      </c>
      <c r="O8699" s="52" t="s">
        <v>17162</v>
      </c>
      <c r="P8699" s="52" t="s">
        <v>17163</v>
      </c>
      <c r="Q8699" s="52" t="s">
        <v>109</v>
      </c>
      <c r="R8699" s="17" t="s">
        <v>363</v>
      </c>
      <c r="T8699" s="11" t="n">
        <f aca="false">LEN(R8699)</f>
        <v>7</v>
      </c>
    </row>
    <row r="8700" customFormat="false" ht="14.25" hidden="false" customHeight="false" outlineLevel="0" collapsed="false">
      <c r="N8700" s="11" t="n">
        <v>8699</v>
      </c>
      <c r="O8700" s="52" t="s">
        <v>17164</v>
      </c>
      <c r="P8700" s="52" t="s">
        <v>17165</v>
      </c>
      <c r="Q8700" s="52" t="s">
        <v>109</v>
      </c>
      <c r="R8700" s="17" t="s">
        <v>363</v>
      </c>
      <c r="T8700" s="11" t="n">
        <f aca="false">LEN(R8700)</f>
        <v>7</v>
      </c>
    </row>
    <row r="8701" customFormat="false" ht="14.25" hidden="false" customHeight="false" outlineLevel="0" collapsed="false">
      <c r="N8701" s="11" t="n">
        <v>8700</v>
      </c>
      <c r="O8701" s="52" t="s">
        <v>17166</v>
      </c>
      <c r="P8701" s="52" t="s">
        <v>17167</v>
      </c>
      <c r="Q8701" s="52" t="s">
        <v>109</v>
      </c>
      <c r="R8701" s="17" t="s">
        <v>363</v>
      </c>
      <c r="T8701" s="11" t="n">
        <f aca="false">LEN(R8701)</f>
        <v>7</v>
      </c>
    </row>
    <row r="8702" customFormat="false" ht="14.25" hidden="false" customHeight="false" outlineLevel="0" collapsed="false">
      <c r="N8702" s="11" t="n">
        <v>8701</v>
      </c>
      <c r="O8702" s="52" t="s">
        <v>17168</v>
      </c>
      <c r="P8702" s="52" t="s">
        <v>4440</v>
      </c>
      <c r="Q8702" s="52" t="s">
        <v>109</v>
      </c>
      <c r="R8702" s="17" t="s">
        <v>363</v>
      </c>
      <c r="T8702" s="11" t="n">
        <f aca="false">LEN(R8702)</f>
        <v>7</v>
      </c>
    </row>
    <row r="8703" customFormat="false" ht="14.25" hidden="false" customHeight="false" outlineLevel="0" collapsed="false">
      <c r="N8703" s="11" t="n">
        <v>8702</v>
      </c>
      <c r="O8703" s="52" t="s">
        <v>17169</v>
      </c>
      <c r="P8703" s="52" t="s">
        <v>17170</v>
      </c>
      <c r="Q8703" s="52" t="s">
        <v>109</v>
      </c>
      <c r="R8703" s="17" t="s">
        <v>363</v>
      </c>
      <c r="T8703" s="11" t="n">
        <f aca="false">LEN(R8703)</f>
        <v>7</v>
      </c>
    </row>
    <row r="8704" customFormat="false" ht="14.25" hidden="false" customHeight="false" outlineLevel="0" collapsed="false">
      <c r="N8704" s="11" t="n">
        <v>8703</v>
      </c>
      <c r="O8704" s="52" t="s">
        <v>17171</v>
      </c>
      <c r="P8704" s="52" t="s">
        <v>17172</v>
      </c>
      <c r="Q8704" s="52" t="s">
        <v>109</v>
      </c>
      <c r="R8704" s="17" t="s">
        <v>363</v>
      </c>
      <c r="T8704" s="11" t="n">
        <f aca="false">LEN(R8704)</f>
        <v>7</v>
      </c>
    </row>
    <row r="8705" customFormat="false" ht="14.25" hidden="false" customHeight="false" outlineLevel="0" collapsed="false">
      <c r="N8705" s="11" t="n">
        <v>8704</v>
      </c>
      <c r="O8705" s="52" t="s">
        <v>17173</v>
      </c>
      <c r="P8705" s="52" t="s">
        <v>17174</v>
      </c>
      <c r="Q8705" s="52" t="s">
        <v>109</v>
      </c>
      <c r="R8705" s="17" t="s">
        <v>363</v>
      </c>
      <c r="T8705" s="11" t="n">
        <f aca="false">LEN(R8705)</f>
        <v>7</v>
      </c>
    </row>
    <row r="8706" customFormat="false" ht="14.25" hidden="false" customHeight="false" outlineLevel="0" collapsed="false">
      <c r="N8706" s="11" t="n">
        <v>8705</v>
      </c>
      <c r="O8706" s="52" t="s">
        <v>17175</v>
      </c>
      <c r="P8706" s="52" t="s">
        <v>17176</v>
      </c>
      <c r="Q8706" s="52" t="s">
        <v>109</v>
      </c>
      <c r="R8706" s="17" t="s">
        <v>363</v>
      </c>
      <c r="T8706" s="11" t="n">
        <f aca="false">LEN(R8706)</f>
        <v>7</v>
      </c>
    </row>
    <row r="8707" customFormat="false" ht="14.25" hidden="false" customHeight="false" outlineLevel="0" collapsed="false">
      <c r="N8707" s="11" t="n">
        <v>8706</v>
      </c>
      <c r="O8707" s="52" t="s">
        <v>17177</v>
      </c>
      <c r="P8707" s="52" t="s">
        <v>17178</v>
      </c>
      <c r="Q8707" s="52" t="s">
        <v>109</v>
      </c>
      <c r="R8707" s="17" t="s">
        <v>363</v>
      </c>
      <c r="T8707" s="11" t="n">
        <f aca="false">LEN(R8707)</f>
        <v>7</v>
      </c>
    </row>
    <row r="8708" customFormat="false" ht="14.25" hidden="false" customHeight="false" outlineLevel="0" collapsed="false">
      <c r="N8708" s="11" t="n">
        <v>8707</v>
      </c>
      <c r="O8708" s="52" t="s">
        <v>17179</v>
      </c>
      <c r="P8708" s="52" t="s">
        <v>17180</v>
      </c>
      <c r="Q8708" s="52" t="s">
        <v>109</v>
      </c>
      <c r="R8708" s="17" t="s">
        <v>363</v>
      </c>
      <c r="T8708" s="11" t="n">
        <f aca="false">LEN(R8708)</f>
        <v>7</v>
      </c>
    </row>
    <row r="8709" customFormat="false" ht="14.25" hidden="false" customHeight="false" outlineLevel="0" collapsed="false">
      <c r="N8709" s="11" t="n">
        <v>8708</v>
      </c>
      <c r="O8709" s="52" t="s">
        <v>17181</v>
      </c>
      <c r="P8709" s="52" t="s">
        <v>17182</v>
      </c>
      <c r="Q8709" s="52" t="s">
        <v>109</v>
      </c>
      <c r="R8709" s="17" t="s">
        <v>363</v>
      </c>
      <c r="T8709" s="11" t="n">
        <f aca="false">LEN(R8709)</f>
        <v>7</v>
      </c>
    </row>
    <row r="8710" customFormat="false" ht="14.25" hidden="false" customHeight="false" outlineLevel="0" collapsed="false">
      <c r="N8710" s="11" t="n">
        <v>8709</v>
      </c>
      <c r="O8710" s="52" t="s">
        <v>17183</v>
      </c>
      <c r="P8710" s="52" t="s">
        <v>17184</v>
      </c>
      <c r="Q8710" s="52" t="s">
        <v>109</v>
      </c>
      <c r="R8710" s="17" t="s">
        <v>363</v>
      </c>
      <c r="T8710" s="11" t="n">
        <f aca="false">LEN(R8710)</f>
        <v>7</v>
      </c>
    </row>
    <row r="8711" customFormat="false" ht="14.25" hidden="false" customHeight="false" outlineLevel="0" collapsed="false">
      <c r="N8711" s="11" t="n">
        <v>8710</v>
      </c>
      <c r="O8711" s="52" t="s">
        <v>17185</v>
      </c>
      <c r="P8711" s="52" t="s">
        <v>17186</v>
      </c>
      <c r="Q8711" s="52" t="s">
        <v>109</v>
      </c>
      <c r="R8711" s="17" t="s">
        <v>363</v>
      </c>
      <c r="T8711" s="11" t="n">
        <f aca="false">LEN(R8711)</f>
        <v>7</v>
      </c>
    </row>
    <row r="8712" customFormat="false" ht="14.25" hidden="false" customHeight="false" outlineLevel="0" collapsed="false">
      <c r="N8712" s="11" t="n">
        <v>8711</v>
      </c>
      <c r="O8712" s="52" t="s">
        <v>17187</v>
      </c>
      <c r="P8712" s="52" t="s">
        <v>17188</v>
      </c>
      <c r="Q8712" s="52" t="s">
        <v>109</v>
      </c>
      <c r="R8712" s="17" t="s">
        <v>363</v>
      </c>
      <c r="T8712" s="11" t="n">
        <f aca="false">LEN(R8712)</f>
        <v>7</v>
      </c>
    </row>
    <row r="8713" customFormat="false" ht="14.25" hidden="false" customHeight="false" outlineLevel="0" collapsed="false">
      <c r="N8713" s="11" t="n">
        <v>8712</v>
      </c>
      <c r="O8713" s="52" t="s">
        <v>17189</v>
      </c>
      <c r="P8713" s="52" t="s">
        <v>17190</v>
      </c>
      <c r="Q8713" s="52" t="s">
        <v>109</v>
      </c>
      <c r="R8713" s="17" t="s">
        <v>363</v>
      </c>
      <c r="T8713" s="11" t="n">
        <f aca="false">LEN(R8713)</f>
        <v>7</v>
      </c>
    </row>
    <row r="8714" customFormat="false" ht="14.25" hidden="false" customHeight="false" outlineLevel="0" collapsed="false">
      <c r="N8714" s="11" t="n">
        <v>8713</v>
      </c>
      <c r="O8714" s="52" t="s">
        <v>17191</v>
      </c>
      <c r="P8714" s="52" t="s">
        <v>17192</v>
      </c>
      <c r="Q8714" s="52" t="s">
        <v>109</v>
      </c>
      <c r="R8714" s="17" t="s">
        <v>363</v>
      </c>
      <c r="T8714" s="11" t="n">
        <f aca="false">LEN(R8714)</f>
        <v>7</v>
      </c>
    </row>
    <row r="8715" customFormat="false" ht="14.25" hidden="false" customHeight="false" outlineLevel="0" collapsed="false">
      <c r="N8715" s="11" t="n">
        <v>8714</v>
      </c>
      <c r="O8715" s="52" t="s">
        <v>17193</v>
      </c>
      <c r="P8715" s="52" t="s">
        <v>17194</v>
      </c>
      <c r="Q8715" s="52" t="s">
        <v>109</v>
      </c>
      <c r="R8715" s="17" t="s">
        <v>363</v>
      </c>
      <c r="T8715" s="11" t="n">
        <f aca="false">LEN(R8715)</f>
        <v>7</v>
      </c>
    </row>
    <row r="8716" customFormat="false" ht="14.25" hidden="false" customHeight="false" outlineLevel="0" collapsed="false">
      <c r="N8716" s="11" t="n">
        <v>8715</v>
      </c>
      <c r="O8716" s="52" t="s">
        <v>17195</v>
      </c>
      <c r="P8716" s="52" t="s">
        <v>17196</v>
      </c>
      <c r="Q8716" s="52" t="s">
        <v>109</v>
      </c>
      <c r="R8716" s="17" t="s">
        <v>363</v>
      </c>
      <c r="T8716" s="11" t="n">
        <f aca="false">LEN(R8716)</f>
        <v>7</v>
      </c>
    </row>
    <row r="8717" customFormat="false" ht="14.25" hidden="false" customHeight="false" outlineLevel="0" collapsed="false">
      <c r="N8717" s="11" t="n">
        <v>8716</v>
      </c>
      <c r="O8717" s="52" t="s">
        <v>17197</v>
      </c>
      <c r="P8717" s="52" t="s">
        <v>17198</v>
      </c>
      <c r="Q8717" s="52" t="s">
        <v>109</v>
      </c>
      <c r="R8717" s="17" t="s">
        <v>363</v>
      </c>
      <c r="T8717" s="11" t="n">
        <f aca="false">LEN(R8717)</f>
        <v>7</v>
      </c>
    </row>
    <row r="8718" customFormat="false" ht="14.25" hidden="false" customHeight="false" outlineLevel="0" collapsed="false">
      <c r="N8718" s="11" t="n">
        <v>8717</v>
      </c>
      <c r="O8718" s="52" t="s">
        <v>17199</v>
      </c>
      <c r="P8718" s="52" t="s">
        <v>17200</v>
      </c>
      <c r="Q8718" s="52" t="s">
        <v>109</v>
      </c>
      <c r="R8718" s="17" t="s">
        <v>363</v>
      </c>
      <c r="T8718" s="11" t="n">
        <f aca="false">LEN(R8718)</f>
        <v>7</v>
      </c>
    </row>
    <row r="8719" customFormat="false" ht="14.25" hidden="false" customHeight="false" outlineLevel="0" collapsed="false">
      <c r="N8719" s="11" t="n">
        <v>8718</v>
      </c>
      <c r="O8719" s="52" t="s">
        <v>17201</v>
      </c>
      <c r="P8719" s="52" t="s">
        <v>17202</v>
      </c>
      <c r="Q8719" s="52" t="s">
        <v>109</v>
      </c>
      <c r="R8719" s="17" t="s">
        <v>363</v>
      </c>
      <c r="T8719" s="11" t="n">
        <f aca="false">LEN(R8719)</f>
        <v>7</v>
      </c>
    </row>
    <row r="8720" customFormat="false" ht="14.25" hidden="false" customHeight="false" outlineLevel="0" collapsed="false">
      <c r="N8720" s="11" t="n">
        <v>8719</v>
      </c>
      <c r="O8720" s="52" t="s">
        <v>17203</v>
      </c>
      <c r="P8720" s="52" t="s">
        <v>17204</v>
      </c>
      <c r="Q8720" s="52" t="s">
        <v>109</v>
      </c>
      <c r="R8720" s="17" t="s">
        <v>363</v>
      </c>
      <c r="T8720" s="11" t="n">
        <f aca="false">LEN(R8720)</f>
        <v>7</v>
      </c>
    </row>
    <row r="8721" customFormat="false" ht="14.25" hidden="false" customHeight="false" outlineLevel="0" collapsed="false">
      <c r="N8721" s="11" t="n">
        <v>8720</v>
      </c>
      <c r="O8721" s="52" t="s">
        <v>17205</v>
      </c>
      <c r="P8721" s="52" t="s">
        <v>17206</v>
      </c>
      <c r="Q8721" s="52" t="s">
        <v>109</v>
      </c>
      <c r="R8721" s="17" t="s">
        <v>363</v>
      </c>
      <c r="T8721" s="11" t="n">
        <f aca="false">LEN(R8721)</f>
        <v>7</v>
      </c>
    </row>
    <row r="8722" customFormat="false" ht="14.25" hidden="false" customHeight="false" outlineLevel="0" collapsed="false">
      <c r="N8722" s="11" t="n">
        <v>8721</v>
      </c>
      <c r="O8722" s="52" t="s">
        <v>17207</v>
      </c>
      <c r="P8722" s="52" t="s">
        <v>17208</v>
      </c>
      <c r="Q8722" s="52" t="s">
        <v>109</v>
      </c>
      <c r="R8722" s="17" t="s">
        <v>363</v>
      </c>
      <c r="T8722" s="11" t="n">
        <f aca="false">LEN(R8722)</f>
        <v>7</v>
      </c>
    </row>
    <row r="8723" customFormat="false" ht="14.25" hidden="false" customHeight="false" outlineLevel="0" collapsed="false">
      <c r="N8723" s="11" t="n">
        <v>8722</v>
      </c>
      <c r="O8723" s="52" t="s">
        <v>17209</v>
      </c>
      <c r="P8723" s="52" t="s">
        <v>17210</v>
      </c>
      <c r="Q8723" s="52" t="s">
        <v>109</v>
      </c>
      <c r="R8723" s="17" t="s">
        <v>363</v>
      </c>
      <c r="T8723" s="11" t="n">
        <f aca="false">LEN(R8723)</f>
        <v>7</v>
      </c>
    </row>
    <row r="8724" customFormat="false" ht="14.25" hidden="false" customHeight="false" outlineLevel="0" collapsed="false">
      <c r="N8724" s="11" t="n">
        <v>8723</v>
      </c>
      <c r="O8724" s="52" t="s">
        <v>17211</v>
      </c>
      <c r="P8724" s="52" t="s">
        <v>17212</v>
      </c>
      <c r="Q8724" s="52" t="s">
        <v>109</v>
      </c>
      <c r="R8724" s="17" t="s">
        <v>363</v>
      </c>
      <c r="T8724" s="11" t="n">
        <f aca="false">LEN(R8724)</f>
        <v>7</v>
      </c>
    </row>
    <row r="8725" customFormat="false" ht="14.25" hidden="false" customHeight="false" outlineLevel="0" collapsed="false">
      <c r="N8725" s="11" t="n">
        <v>8724</v>
      </c>
      <c r="O8725" s="52" t="s">
        <v>17213</v>
      </c>
      <c r="P8725" s="52" t="s">
        <v>17214</v>
      </c>
      <c r="Q8725" s="52" t="s">
        <v>109</v>
      </c>
      <c r="R8725" s="17" t="s">
        <v>363</v>
      </c>
      <c r="T8725" s="11" t="n">
        <f aca="false">LEN(R8725)</f>
        <v>7</v>
      </c>
    </row>
    <row r="8726" customFormat="false" ht="14.25" hidden="false" customHeight="false" outlineLevel="0" collapsed="false">
      <c r="N8726" s="11" t="n">
        <v>8725</v>
      </c>
      <c r="O8726" s="52" t="s">
        <v>17215</v>
      </c>
      <c r="P8726" s="52" t="s">
        <v>6776</v>
      </c>
      <c r="Q8726" s="52" t="s">
        <v>109</v>
      </c>
      <c r="R8726" s="17" t="s">
        <v>363</v>
      </c>
      <c r="T8726" s="11" t="n">
        <f aca="false">LEN(R8726)</f>
        <v>7</v>
      </c>
    </row>
    <row r="8727" customFormat="false" ht="14.25" hidden="false" customHeight="false" outlineLevel="0" collapsed="false">
      <c r="N8727" s="11" t="n">
        <v>8726</v>
      </c>
      <c r="O8727" s="52" t="s">
        <v>17216</v>
      </c>
      <c r="P8727" s="52" t="s">
        <v>6032</v>
      </c>
      <c r="Q8727" s="52" t="s">
        <v>109</v>
      </c>
      <c r="R8727" s="17" t="s">
        <v>363</v>
      </c>
      <c r="T8727" s="11" t="n">
        <f aca="false">LEN(R8727)</f>
        <v>7</v>
      </c>
    </row>
    <row r="8728" customFormat="false" ht="14.25" hidden="false" customHeight="false" outlineLevel="0" collapsed="false">
      <c r="N8728" s="11" t="n">
        <v>8727</v>
      </c>
      <c r="O8728" s="52" t="s">
        <v>17217</v>
      </c>
      <c r="P8728" s="52" t="s">
        <v>17218</v>
      </c>
      <c r="Q8728" s="52" t="s">
        <v>109</v>
      </c>
      <c r="R8728" s="17" t="s">
        <v>363</v>
      </c>
      <c r="T8728" s="11" t="n">
        <f aca="false">LEN(R8728)</f>
        <v>7</v>
      </c>
    </row>
    <row r="8729" customFormat="false" ht="14.25" hidden="false" customHeight="false" outlineLevel="0" collapsed="false">
      <c r="N8729" s="11" t="n">
        <v>8728</v>
      </c>
      <c r="O8729" s="52" t="s">
        <v>17219</v>
      </c>
      <c r="P8729" s="52" t="s">
        <v>17220</v>
      </c>
      <c r="Q8729" s="52" t="s">
        <v>109</v>
      </c>
      <c r="R8729" s="17" t="s">
        <v>363</v>
      </c>
      <c r="T8729" s="11" t="n">
        <f aca="false">LEN(R8729)</f>
        <v>7</v>
      </c>
    </row>
    <row r="8730" customFormat="false" ht="14.25" hidden="false" customHeight="false" outlineLevel="0" collapsed="false">
      <c r="N8730" s="11" t="n">
        <v>8729</v>
      </c>
      <c r="O8730" s="52" t="s">
        <v>17221</v>
      </c>
      <c r="P8730" s="52" t="s">
        <v>17222</v>
      </c>
      <c r="Q8730" s="52" t="s">
        <v>109</v>
      </c>
      <c r="R8730" s="17" t="s">
        <v>363</v>
      </c>
      <c r="T8730" s="11" t="n">
        <f aca="false">LEN(R8730)</f>
        <v>7</v>
      </c>
    </row>
    <row r="8731" customFormat="false" ht="14.25" hidden="false" customHeight="false" outlineLevel="0" collapsed="false">
      <c r="N8731" s="11" t="n">
        <v>8730</v>
      </c>
      <c r="O8731" s="52" t="s">
        <v>17223</v>
      </c>
      <c r="P8731" s="52" t="s">
        <v>17224</v>
      </c>
      <c r="Q8731" s="52" t="s">
        <v>109</v>
      </c>
      <c r="R8731" s="17" t="s">
        <v>363</v>
      </c>
      <c r="T8731" s="11" t="n">
        <f aca="false">LEN(R8731)</f>
        <v>7</v>
      </c>
    </row>
    <row r="8732" customFormat="false" ht="14.25" hidden="false" customHeight="false" outlineLevel="0" collapsed="false">
      <c r="N8732" s="11" t="n">
        <v>8731</v>
      </c>
      <c r="O8732" s="52" t="s">
        <v>17225</v>
      </c>
      <c r="P8732" s="52" t="s">
        <v>17226</v>
      </c>
      <c r="Q8732" s="52" t="s">
        <v>109</v>
      </c>
      <c r="R8732" s="17" t="s">
        <v>363</v>
      </c>
      <c r="T8732" s="11" t="n">
        <f aca="false">LEN(R8732)</f>
        <v>7</v>
      </c>
    </row>
    <row r="8733" customFormat="false" ht="14.25" hidden="false" customHeight="false" outlineLevel="0" collapsed="false">
      <c r="N8733" s="11" t="n">
        <v>8732</v>
      </c>
      <c r="O8733" s="52" t="s">
        <v>17227</v>
      </c>
      <c r="P8733" s="52" t="s">
        <v>17228</v>
      </c>
      <c r="Q8733" s="52" t="s">
        <v>109</v>
      </c>
      <c r="R8733" s="17" t="s">
        <v>363</v>
      </c>
      <c r="T8733" s="11" t="n">
        <f aca="false">LEN(R8733)</f>
        <v>7</v>
      </c>
    </row>
    <row r="8734" customFormat="false" ht="14.25" hidden="false" customHeight="false" outlineLevel="0" collapsed="false">
      <c r="N8734" s="11" t="n">
        <v>8733</v>
      </c>
      <c r="O8734" s="52" t="s">
        <v>17229</v>
      </c>
      <c r="P8734" s="52" t="s">
        <v>17230</v>
      </c>
      <c r="Q8734" s="52" t="s">
        <v>109</v>
      </c>
      <c r="R8734" s="17" t="s">
        <v>363</v>
      </c>
      <c r="T8734" s="11" t="n">
        <f aca="false">LEN(R8734)</f>
        <v>7</v>
      </c>
    </row>
    <row r="8735" customFormat="false" ht="14.25" hidden="false" customHeight="false" outlineLevel="0" collapsed="false">
      <c r="N8735" s="11" t="n">
        <v>8734</v>
      </c>
      <c r="O8735" s="52" t="s">
        <v>17231</v>
      </c>
      <c r="P8735" s="52" t="s">
        <v>17232</v>
      </c>
      <c r="Q8735" s="52" t="s">
        <v>109</v>
      </c>
      <c r="R8735" s="17" t="s">
        <v>363</v>
      </c>
      <c r="T8735" s="11" t="n">
        <f aca="false">LEN(R8735)</f>
        <v>7</v>
      </c>
    </row>
    <row r="8736" customFormat="false" ht="14.25" hidden="false" customHeight="false" outlineLevel="0" collapsed="false">
      <c r="N8736" s="11" t="n">
        <v>8735</v>
      </c>
      <c r="O8736" s="52" t="s">
        <v>17233</v>
      </c>
      <c r="P8736" s="52" t="s">
        <v>17234</v>
      </c>
      <c r="Q8736" s="52" t="s">
        <v>109</v>
      </c>
      <c r="R8736" s="17" t="s">
        <v>363</v>
      </c>
      <c r="T8736" s="11" t="n">
        <f aca="false">LEN(R8736)</f>
        <v>7</v>
      </c>
    </row>
    <row r="8737" customFormat="false" ht="14.25" hidden="false" customHeight="false" outlineLevel="0" collapsed="false">
      <c r="N8737" s="11" t="n">
        <v>8736</v>
      </c>
      <c r="O8737" s="52" t="s">
        <v>17235</v>
      </c>
      <c r="P8737" s="52" t="s">
        <v>17236</v>
      </c>
      <c r="Q8737" s="52" t="s">
        <v>109</v>
      </c>
      <c r="R8737" s="17" t="s">
        <v>363</v>
      </c>
      <c r="T8737" s="11" t="n">
        <f aca="false">LEN(R8737)</f>
        <v>7</v>
      </c>
    </row>
    <row r="8738" customFormat="false" ht="14.25" hidden="false" customHeight="false" outlineLevel="0" collapsed="false">
      <c r="N8738" s="11" t="n">
        <v>8737</v>
      </c>
      <c r="O8738" s="52" t="s">
        <v>17237</v>
      </c>
      <c r="P8738" s="52" t="s">
        <v>17238</v>
      </c>
      <c r="Q8738" s="52" t="s">
        <v>109</v>
      </c>
      <c r="R8738" s="17" t="s">
        <v>363</v>
      </c>
      <c r="T8738" s="11" t="n">
        <f aca="false">LEN(R8738)</f>
        <v>7</v>
      </c>
    </row>
    <row r="8739" customFormat="false" ht="14.25" hidden="false" customHeight="false" outlineLevel="0" collapsed="false">
      <c r="N8739" s="11" t="n">
        <v>8738</v>
      </c>
      <c r="O8739" s="52" t="s">
        <v>17239</v>
      </c>
      <c r="P8739" s="52" t="s">
        <v>17240</v>
      </c>
      <c r="Q8739" s="52" t="s">
        <v>109</v>
      </c>
      <c r="R8739" s="17" t="s">
        <v>363</v>
      </c>
      <c r="T8739" s="11" t="n">
        <f aca="false">LEN(R8739)</f>
        <v>7</v>
      </c>
    </row>
    <row r="8740" customFormat="false" ht="14.25" hidden="false" customHeight="false" outlineLevel="0" collapsed="false">
      <c r="N8740" s="11" t="n">
        <v>8739</v>
      </c>
      <c r="O8740" s="52" t="s">
        <v>17241</v>
      </c>
      <c r="P8740" s="52" t="s">
        <v>17242</v>
      </c>
      <c r="Q8740" s="52" t="s">
        <v>109</v>
      </c>
      <c r="R8740" s="17" t="s">
        <v>363</v>
      </c>
      <c r="T8740" s="11" t="n">
        <f aca="false">LEN(R8740)</f>
        <v>7</v>
      </c>
    </row>
    <row r="8741" customFormat="false" ht="14.25" hidden="false" customHeight="false" outlineLevel="0" collapsed="false">
      <c r="N8741" s="11" t="n">
        <v>8740</v>
      </c>
      <c r="O8741" s="52" t="s">
        <v>17243</v>
      </c>
      <c r="P8741" s="52" t="s">
        <v>17244</v>
      </c>
      <c r="Q8741" s="52" t="s">
        <v>109</v>
      </c>
      <c r="R8741" s="17" t="s">
        <v>363</v>
      </c>
      <c r="T8741" s="11" t="n">
        <f aca="false">LEN(R8741)</f>
        <v>7</v>
      </c>
    </row>
    <row r="8742" customFormat="false" ht="14.25" hidden="false" customHeight="false" outlineLevel="0" collapsed="false">
      <c r="N8742" s="11" t="n">
        <v>8741</v>
      </c>
      <c r="O8742" s="52" t="s">
        <v>17245</v>
      </c>
      <c r="P8742" s="52" t="s">
        <v>17246</v>
      </c>
      <c r="Q8742" s="52" t="s">
        <v>109</v>
      </c>
      <c r="R8742" s="17" t="s">
        <v>363</v>
      </c>
      <c r="T8742" s="11" t="n">
        <f aca="false">LEN(R8742)</f>
        <v>7</v>
      </c>
    </row>
    <row r="8743" customFormat="false" ht="14.25" hidden="false" customHeight="false" outlineLevel="0" collapsed="false">
      <c r="N8743" s="11" t="n">
        <v>8742</v>
      </c>
      <c r="O8743" s="52" t="s">
        <v>17247</v>
      </c>
      <c r="P8743" s="52" t="s">
        <v>17248</v>
      </c>
      <c r="Q8743" s="52" t="s">
        <v>109</v>
      </c>
      <c r="R8743" s="17" t="s">
        <v>363</v>
      </c>
      <c r="T8743" s="11" t="n">
        <f aca="false">LEN(R8743)</f>
        <v>7</v>
      </c>
    </row>
    <row r="8744" customFormat="false" ht="14.25" hidden="false" customHeight="false" outlineLevel="0" collapsed="false">
      <c r="N8744" s="11" t="n">
        <v>8743</v>
      </c>
      <c r="O8744" s="52" t="s">
        <v>17249</v>
      </c>
      <c r="P8744" s="52" t="s">
        <v>17250</v>
      </c>
      <c r="Q8744" s="52" t="s">
        <v>109</v>
      </c>
      <c r="R8744" s="17" t="s">
        <v>363</v>
      </c>
      <c r="T8744" s="11" t="n">
        <f aca="false">LEN(R8744)</f>
        <v>7</v>
      </c>
    </row>
    <row r="8745" customFormat="false" ht="14.25" hidden="false" customHeight="false" outlineLevel="0" collapsed="false">
      <c r="N8745" s="11" t="n">
        <v>8744</v>
      </c>
      <c r="O8745" s="52" t="s">
        <v>17251</v>
      </c>
      <c r="P8745" s="52" t="s">
        <v>17252</v>
      </c>
      <c r="Q8745" s="52" t="s">
        <v>109</v>
      </c>
      <c r="R8745" s="17" t="s">
        <v>363</v>
      </c>
      <c r="T8745" s="11" t="n">
        <f aca="false">LEN(R8745)</f>
        <v>7</v>
      </c>
    </row>
    <row r="8746" customFormat="false" ht="14.25" hidden="false" customHeight="false" outlineLevel="0" collapsed="false">
      <c r="N8746" s="11" t="n">
        <v>8745</v>
      </c>
      <c r="O8746" s="52" t="s">
        <v>17253</v>
      </c>
      <c r="P8746" s="52" t="s">
        <v>17254</v>
      </c>
      <c r="Q8746" s="52" t="s">
        <v>109</v>
      </c>
      <c r="R8746" s="17" t="s">
        <v>363</v>
      </c>
      <c r="T8746" s="11" t="n">
        <f aca="false">LEN(R8746)</f>
        <v>7</v>
      </c>
    </row>
    <row r="8747" customFormat="false" ht="14.25" hidden="false" customHeight="false" outlineLevel="0" collapsed="false">
      <c r="N8747" s="11" t="n">
        <v>8746</v>
      </c>
      <c r="O8747" s="52" t="s">
        <v>17255</v>
      </c>
      <c r="P8747" s="52" t="s">
        <v>17256</v>
      </c>
      <c r="Q8747" s="52" t="s">
        <v>109</v>
      </c>
      <c r="R8747" s="17" t="s">
        <v>363</v>
      </c>
      <c r="T8747" s="11" t="n">
        <f aca="false">LEN(R8747)</f>
        <v>7</v>
      </c>
    </row>
    <row r="8748" customFormat="false" ht="14.25" hidden="false" customHeight="false" outlineLevel="0" collapsed="false">
      <c r="N8748" s="11" t="n">
        <v>8747</v>
      </c>
      <c r="O8748" s="52" t="s">
        <v>17257</v>
      </c>
      <c r="P8748" s="52" t="s">
        <v>17258</v>
      </c>
      <c r="Q8748" s="52" t="s">
        <v>109</v>
      </c>
      <c r="R8748" s="17" t="s">
        <v>363</v>
      </c>
      <c r="T8748" s="11" t="n">
        <f aca="false">LEN(R8748)</f>
        <v>7</v>
      </c>
    </row>
    <row r="8749" customFormat="false" ht="14.25" hidden="false" customHeight="false" outlineLevel="0" collapsed="false">
      <c r="N8749" s="11" t="n">
        <v>8748</v>
      </c>
      <c r="O8749" s="52" t="s">
        <v>17259</v>
      </c>
      <c r="P8749" s="52" t="s">
        <v>17260</v>
      </c>
      <c r="Q8749" s="52" t="s">
        <v>109</v>
      </c>
      <c r="R8749" s="17" t="s">
        <v>363</v>
      </c>
      <c r="T8749" s="11" t="n">
        <f aca="false">LEN(R8749)</f>
        <v>7</v>
      </c>
    </row>
    <row r="8750" customFormat="false" ht="14.25" hidden="false" customHeight="false" outlineLevel="0" collapsed="false">
      <c r="N8750" s="11" t="n">
        <v>8749</v>
      </c>
      <c r="O8750" s="52" t="s">
        <v>17261</v>
      </c>
      <c r="P8750" s="52" t="s">
        <v>17262</v>
      </c>
      <c r="Q8750" s="52" t="s">
        <v>109</v>
      </c>
      <c r="R8750" s="17" t="s">
        <v>363</v>
      </c>
      <c r="T8750" s="11" t="n">
        <f aca="false">LEN(R8750)</f>
        <v>7</v>
      </c>
    </row>
    <row r="8751" customFormat="false" ht="14.25" hidden="false" customHeight="false" outlineLevel="0" collapsed="false">
      <c r="N8751" s="11" t="n">
        <v>8750</v>
      </c>
      <c r="O8751" s="52" t="s">
        <v>17263</v>
      </c>
      <c r="P8751" s="52" t="s">
        <v>17264</v>
      </c>
      <c r="Q8751" s="52" t="s">
        <v>109</v>
      </c>
      <c r="R8751" s="17" t="s">
        <v>363</v>
      </c>
      <c r="T8751" s="11" t="n">
        <f aca="false">LEN(R8751)</f>
        <v>7</v>
      </c>
    </row>
    <row r="8752" customFormat="false" ht="14.25" hidden="false" customHeight="false" outlineLevel="0" collapsed="false">
      <c r="N8752" s="11" t="n">
        <v>8751</v>
      </c>
      <c r="O8752" s="52" t="s">
        <v>17265</v>
      </c>
      <c r="P8752" s="52" t="s">
        <v>17266</v>
      </c>
      <c r="Q8752" s="52" t="s">
        <v>109</v>
      </c>
      <c r="R8752" s="17" t="s">
        <v>363</v>
      </c>
      <c r="T8752" s="11" t="n">
        <f aca="false">LEN(R8752)</f>
        <v>7</v>
      </c>
    </row>
    <row r="8753" customFormat="false" ht="14.25" hidden="false" customHeight="false" outlineLevel="0" collapsed="false">
      <c r="N8753" s="11" t="n">
        <v>8752</v>
      </c>
      <c r="O8753" s="52" t="s">
        <v>17267</v>
      </c>
      <c r="P8753" s="52" t="s">
        <v>17268</v>
      </c>
      <c r="Q8753" s="52" t="s">
        <v>109</v>
      </c>
      <c r="R8753" s="17" t="s">
        <v>363</v>
      </c>
      <c r="T8753" s="11" t="n">
        <f aca="false">LEN(R8753)</f>
        <v>7</v>
      </c>
    </row>
    <row r="8754" customFormat="false" ht="14.25" hidden="false" customHeight="false" outlineLevel="0" collapsed="false">
      <c r="N8754" s="11" t="n">
        <v>8753</v>
      </c>
      <c r="O8754" s="52" t="s">
        <v>17269</v>
      </c>
      <c r="P8754" s="52" t="s">
        <v>17270</v>
      </c>
      <c r="Q8754" s="52" t="s">
        <v>109</v>
      </c>
      <c r="R8754" s="17" t="s">
        <v>363</v>
      </c>
      <c r="T8754" s="11" t="n">
        <f aca="false">LEN(R8754)</f>
        <v>7</v>
      </c>
    </row>
    <row r="8755" customFormat="false" ht="14.25" hidden="false" customHeight="false" outlineLevel="0" collapsed="false">
      <c r="N8755" s="11" t="n">
        <v>8754</v>
      </c>
      <c r="O8755" s="52" t="s">
        <v>17271</v>
      </c>
      <c r="P8755" s="52" t="s">
        <v>17272</v>
      </c>
      <c r="Q8755" s="52" t="s">
        <v>109</v>
      </c>
      <c r="R8755" s="17" t="s">
        <v>363</v>
      </c>
      <c r="T8755" s="11" t="n">
        <f aca="false">LEN(R8755)</f>
        <v>7</v>
      </c>
    </row>
    <row r="8756" customFormat="false" ht="14.25" hidden="false" customHeight="false" outlineLevel="0" collapsed="false">
      <c r="N8756" s="11" t="n">
        <v>8755</v>
      </c>
      <c r="O8756" s="52" t="s">
        <v>17273</v>
      </c>
      <c r="P8756" s="52" t="s">
        <v>17274</v>
      </c>
      <c r="Q8756" s="52" t="s">
        <v>109</v>
      </c>
      <c r="R8756" s="17" t="s">
        <v>363</v>
      </c>
      <c r="T8756" s="11" t="n">
        <f aca="false">LEN(R8756)</f>
        <v>7</v>
      </c>
    </row>
    <row r="8757" customFormat="false" ht="14.25" hidden="false" customHeight="false" outlineLevel="0" collapsed="false">
      <c r="N8757" s="11" t="n">
        <v>8756</v>
      </c>
      <c r="O8757" s="52" t="s">
        <v>17275</v>
      </c>
      <c r="P8757" s="52" t="s">
        <v>17276</v>
      </c>
      <c r="Q8757" s="52" t="s">
        <v>109</v>
      </c>
      <c r="R8757" s="17" t="s">
        <v>363</v>
      </c>
      <c r="T8757" s="11" t="n">
        <f aca="false">LEN(R8757)</f>
        <v>7</v>
      </c>
    </row>
    <row r="8758" customFormat="false" ht="14.25" hidden="false" customHeight="false" outlineLevel="0" collapsed="false">
      <c r="N8758" s="11" t="n">
        <v>8757</v>
      </c>
      <c r="O8758" s="52" t="s">
        <v>17277</v>
      </c>
      <c r="P8758" s="52" t="s">
        <v>17278</v>
      </c>
      <c r="Q8758" s="52" t="s">
        <v>109</v>
      </c>
      <c r="R8758" s="17" t="s">
        <v>363</v>
      </c>
      <c r="T8758" s="11" t="n">
        <f aca="false">LEN(R8758)</f>
        <v>7</v>
      </c>
    </row>
    <row r="8759" customFormat="false" ht="14.25" hidden="false" customHeight="false" outlineLevel="0" collapsed="false">
      <c r="N8759" s="11" t="n">
        <v>8758</v>
      </c>
      <c r="O8759" s="52" t="s">
        <v>17279</v>
      </c>
      <c r="P8759" s="52" t="s">
        <v>17280</v>
      </c>
      <c r="Q8759" s="52" t="s">
        <v>109</v>
      </c>
      <c r="R8759" s="17" t="s">
        <v>363</v>
      </c>
      <c r="T8759" s="11" t="n">
        <f aca="false">LEN(R8759)</f>
        <v>7</v>
      </c>
    </row>
    <row r="8760" customFormat="false" ht="14.25" hidden="false" customHeight="false" outlineLevel="0" collapsed="false">
      <c r="N8760" s="11" t="n">
        <v>8759</v>
      </c>
      <c r="O8760" s="52" t="s">
        <v>17281</v>
      </c>
      <c r="P8760" s="52" t="s">
        <v>17282</v>
      </c>
      <c r="Q8760" s="52" t="s">
        <v>109</v>
      </c>
      <c r="R8760" s="17" t="s">
        <v>363</v>
      </c>
      <c r="T8760" s="11" t="n">
        <f aca="false">LEN(R8760)</f>
        <v>7</v>
      </c>
    </row>
    <row r="8761" customFormat="false" ht="14.25" hidden="false" customHeight="false" outlineLevel="0" collapsed="false">
      <c r="N8761" s="11" t="n">
        <v>8760</v>
      </c>
      <c r="O8761" s="52" t="s">
        <v>17283</v>
      </c>
      <c r="P8761" s="52" t="s">
        <v>17284</v>
      </c>
      <c r="Q8761" s="52" t="s">
        <v>109</v>
      </c>
      <c r="R8761" s="17" t="s">
        <v>363</v>
      </c>
      <c r="T8761" s="11" t="n">
        <f aca="false">LEN(R8761)</f>
        <v>7</v>
      </c>
    </row>
    <row r="8762" customFormat="false" ht="14.25" hidden="false" customHeight="false" outlineLevel="0" collapsed="false">
      <c r="N8762" s="11" t="n">
        <v>8761</v>
      </c>
      <c r="O8762" s="52" t="s">
        <v>17285</v>
      </c>
      <c r="P8762" s="52" t="s">
        <v>17286</v>
      </c>
      <c r="Q8762" s="52" t="s">
        <v>109</v>
      </c>
      <c r="R8762" s="17" t="s">
        <v>363</v>
      </c>
      <c r="T8762" s="11" t="n">
        <f aca="false">LEN(R8762)</f>
        <v>7</v>
      </c>
    </row>
    <row r="8763" customFormat="false" ht="14.25" hidden="false" customHeight="false" outlineLevel="0" collapsed="false">
      <c r="N8763" s="11" t="n">
        <v>8762</v>
      </c>
      <c r="O8763" s="52" t="s">
        <v>17287</v>
      </c>
      <c r="P8763" s="52" t="s">
        <v>17288</v>
      </c>
      <c r="Q8763" s="52" t="s">
        <v>109</v>
      </c>
      <c r="R8763" s="17" t="s">
        <v>363</v>
      </c>
      <c r="T8763" s="11" t="n">
        <f aca="false">LEN(R8763)</f>
        <v>7</v>
      </c>
    </row>
    <row r="8764" customFormat="false" ht="14.25" hidden="false" customHeight="false" outlineLevel="0" collapsed="false">
      <c r="N8764" s="11" t="n">
        <v>8763</v>
      </c>
      <c r="O8764" s="52" t="s">
        <v>17289</v>
      </c>
      <c r="P8764" s="52" t="s">
        <v>17290</v>
      </c>
      <c r="Q8764" s="52" t="s">
        <v>109</v>
      </c>
      <c r="R8764" s="17" t="s">
        <v>363</v>
      </c>
      <c r="T8764" s="11" t="n">
        <f aca="false">LEN(R8764)</f>
        <v>7</v>
      </c>
    </row>
    <row r="8765" customFormat="false" ht="14.25" hidden="false" customHeight="false" outlineLevel="0" collapsed="false">
      <c r="N8765" s="11" t="n">
        <v>8764</v>
      </c>
      <c r="O8765" s="52" t="s">
        <v>17291</v>
      </c>
      <c r="P8765" s="52" t="s">
        <v>17292</v>
      </c>
      <c r="Q8765" s="52" t="s">
        <v>109</v>
      </c>
      <c r="R8765" s="17" t="s">
        <v>363</v>
      </c>
      <c r="T8765" s="11" t="n">
        <f aca="false">LEN(R8765)</f>
        <v>7</v>
      </c>
    </row>
    <row r="8766" customFormat="false" ht="14.25" hidden="false" customHeight="false" outlineLevel="0" collapsed="false">
      <c r="N8766" s="11" t="n">
        <v>8765</v>
      </c>
      <c r="O8766" s="52" t="s">
        <v>17293</v>
      </c>
      <c r="P8766" s="52" t="s">
        <v>17294</v>
      </c>
      <c r="Q8766" s="52" t="s">
        <v>109</v>
      </c>
      <c r="R8766" s="17" t="s">
        <v>363</v>
      </c>
      <c r="T8766" s="11" t="n">
        <f aca="false">LEN(R8766)</f>
        <v>7</v>
      </c>
    </row>
    <row r="8767" customFormat="false" ht="14.25" hidden="false" customHeight="false" outlineLevel="0" collapsed="false">
      <c r="N8767" s="11" t="n">
        <v>8766</v>
      </c>
      <c r="O8767" s="52" t="s">
        <v>17295</v>
      </c>
      <c r="P8767" s="52" t="s">
        <v>17296</v>
      </c>
      <c r="Q8767" s="52" t="s">
        <v>109</v>
      </c>
      <c r="R8767" s="17" t="s">
        <v>363</v>
      </c>
      <c r="T8767" s="11" t="n">
        <f aca="false">LEN(R8767)</f>
        <v>7</v>
      </c>
    </row>
    <row r="8768" customFormat="false" ht="14.25" hidden="false" customHeight="false" outlineLevel="0" collapsed="false">
      <c r="N8768" s="11" t="n">
        <v>8767</v>
      </c>
      <c r="O8768" s="52" t="s">
        <v>17297</v>
      </c>
      <c r="P8768" s="52" t="s">
        <v>17298</v>
      </c>
      <c r="Q8768" s="52" t="s">
        <v>109</v>
      </c>
      <c r="R8768" s="17" t="s">
        <v>363</v>
      </c>
      <c r="T8768" s="11" t="n">
        <f aca="false">LEN(R8768)</f>
        <v>7</v>
      </c>
    </row>
    <row r="8769" customFormat="false" ht="14.25" hidden="false" customHeight="false" outlineLevel="0" collapsed="false">
      <c r="N8769" s="11" t="n">
        <v>8768</v>
      </c>
      <c r="O8769" s="52" t="s">
        <v>17299</v>
      </c>
      <c r="P8769" s="52" t="s">
        <v>17300</v>
      </c>
      <c r="Q8769" s="52" t="s">
        <v>109</v>
      </c>
      <c r="R8769" s="17" t="s">
        <v>363</v>
      </c>
      <c r="T8769" s="11" t="n">
        <f aca="false">LEN(R8769)</f>
        <v>7</v>
      </c>
    </row>
    <row r="8770" customFormat="false" ht="14.25" hidden="false" customHeight="false" outlineLevel="0" collapsed="false">
      <c r="N8770" s="11" t="n">
        <v>8769</v>
      </c>
      <c r="O8770" s="52" t="s">
        <v>17301</v>
      </c>
      <c r="P8770" s="52" t="s">
        <v>17218</v>
      </c>
      <c r="Q8770" s="52" t="s">
        <v>109</v>
      </c>
      <c r="R8770" s="17" t="s">
        <v>363</v>
      </c>
      <c r="T8770" s="11" t="n">
        <f aca="false">LEN(R8770)</f>
        <v>7</v>
      </c>
    </row>
    <row r="8771" customFormat="false" ht="14.25" hidden="false" customHeight="false" outlineLevel="0" collapsed="false">
      <c r="N8771" s="11" t="n">
        <v>8770</v>
      </c>
      <c r="O8771" s="52" t="s">
        <v>17302</v>
      </c>
      <c r="P8771" s="52" t="s">
        <v>17303</v>
      </c>
      <c r="Q8771" s="52" t="s">
        <v>109</v>
      </c>
      <c r="R8771" s="17" t="s">
        <v>363</v>
      </c>
      <c r="T8771" s="11" t="n">
        <f aca="false">LEN(R8771)</f>
        <v>7</v>
      </c>
    </row>
    <row r="8772" customFormat="false" ht="14.25" hidden="false" customHeight="false" outlineLevel="0" collapsed="false">
      <c r="N8772" s="11" t="n">
        <v>8771</v>
      </c>
      <c r="O8772" s="52" t="s">
        <v>17304</v>
      </c>
      <c r="P8772" s="52" t="s">
        <v>17305</v>
      </c>
      <c r="Q8772" s="52" t="s">
        <v>109</v>
      </c>
      <c r="R8772" s="17" t="s">
        <v>363</v>
      </c>
      <c r="T8772" s="11" t="n">
        <f aca="false">LEN(R8772)</f>
        <v>7</v>
      </c>
    </row>
    <row r="8773" customFormat="false" ht="14.25" hidden="false" customHeight="false" outlineLevel="0" collapsed="false">
      <c r="N8773" s="11" t="n">
        <v>8772</v>
      </c>
      <c r="O8773" s="52" t="s">
        <v>17306</v>
      </c>
      <c r="P8773" s="52" t="s">
        <v>17307</v>
      </c>
      <c r="Q8773" s="52" t="s">
        <v>109</v>
      </c>
      <c r="R8773" s="17" t="s">
        <v>363</v>
      </c>
      <c r="T8773" s="11" t="n">
        <f aca="false">LEN(R8773)</f>
        <v>7</v>
      </c>
    </row>
    <row r="8774" customFormat="false" ht="14.25" hidden="false" customHeight="false" outlineLevel="0" collapsed="false">
      <c r="N8774" s="11" t="n">
        <v>8773</v>
      </c>
      <c r="O8774" s="52" t="s">
        <v>17308</v>
      </c>
      <c r="P8774" s="52" t="s">
        <v>17309</v>
      </c>
      <c r="Q8774" s="52" t="s">
        <v>109</v>
      </c>
      <c r="R8774" s="17" t="s">
        <v>363</v>
      </c>
      <c r="T8774" s="11" t="n">
        <f aca="false">LEN(R8774)</f>
        <v>7</v>
      </c>
    </row>
    <row r="8775" customFormat="false" ht="14.25" hidden="false" customHeight="false" outlineLevel="0" collapsed="false">
      <c r="N8775" s="11" t="n">
        <v>8774</v>
      </c>
      <c r="O8775" s="52" t="s">
        <v>17310</v>
      </c>
      <c r="P8775" s="52" t="s">
        <v>17311</v>
      </c>
      <c r="Q8775" s="52" t="s">
        <v>109</v>
      </c>
      <c r="R8775" s="17" t="s">
        <v>363</v>
      </c>
      <c r="T8775" s="11" t="n">
        <f aca="false">LEN(R8775)</f>
        <v>7</v>
      </c>
    </row>
    <row r="8776" customFormat="false" ht="14.25" hidden="false" customHeight="false" outlineLevel="0" collapsed="false">
      <c r="N8776" s="11" t="n">
        <v>8775</v>
      </c>
      <c r="O8776" s="52" t="s">
        <v>17312</v>
      </c>
      <c r="P8776" s="52" t="s">
        <v>17313</v>
      </c>
      <c r="Q8776" s="52" t="s">
        <v>109</v>
      </c>
      <c r="R8776" s="17" t="s">
        <v>363</v>
      </c>
      <c r="T8776" s="11" t="n">
        <f aca="false">LEN(R8776)</f>
        <v>7</v>
      </c>
    </row>
    <row r="8777" customFormat="false" ht="14.25" hidden="false" customHeight="false" outlineLevel="0" collapsed="false">
      <c r="N8777" s="11" t="n">
        <v>8776</v>
      </c>
      <c r="O8777" s="52" t="s">
        <v>17314</v>
      </c>
      <c r="P8777" s="52" t="s">
        <v>17315</v>
      </c>
      <c r="Q8777" s="52" t="s">
        <v>109</v>
      </c>
      <c r="R8777" s="17" t="s">
        <v>363</v>
      </c>
      <c r="T8777" s="11" t="n">
        <f aca="false">LEN(R8777)</f>
        <v>7</v>
      </c>
    </row>
    <row r="8778" customFormat="false" ht="14.25" hidden="false" customHeight="false" outlineLevel="0" collapsed="false">
      <c r="N8778" s="11" t="n">
        <v>8777</v>
      </c>
      <c r="O8778" s="52" t="s">
        <v>17316</v>
      </c>
      <c r="P8778" s="52" t="s">
        <v>17317</v>
      </c>
      <c r="Q8778" s="52" t="s">
        <v>109</v>
      </c>
      <c r="R8778" s="17" t="s">
        <v>363</v>
      </c>
      <c r="T8778" s="11" t="n">
        <f aca="false">LEN(R8778)</f>
        <v>7</v>
      </c>
    </row>
    <row r="8779" customFormat="false" ht="14.25" hidden="false" customHeight="false" outlineLevel="0" collapsed="false">
      <c r="N8779" s="11" t="n">
        <v>8778</v>
      </c>
      <c r="O8779" s="52" t="s">
        <v>17318</v>
      </c>
      <c r="P8779" s="52" t="s">
        <v>17319</v>
      </c>
      <c r="Q8779" s="52" t="s">
        <v>109</v>
      </c>
      <c r="R8779" s="17" t="s">
        <v>363</v>
      </c>
      <c r="T8779" s="11" t="n">
        <f aca="false">LEN(R8779)</f>
        <v>7</v>
      </c>
    </row>
    <row r="8780" customFormat="false" ht="14.25" hidden="false" customHeight="false" outlineLevel="0" collapsed="false">
      <c r="N8780" s="11" t="n">
        <v>8779</v>
      </c>
      <c r="O8780" s="52" t="s">
        <v>17320</v>
      </c>
      <c r="P8780" s="52" t="s">
        <v>17321</v>
      </c>
      <c r="Q8780" s="52" t="s">
        <v>109</v>
      </c>
      <c r="R8780" s="17" t="s">
        <v>363</v>
      </c>
      <c r="T8780" s="11" t="n">
        <f aca="false">LEN(R8780)</f>
        <v>7</v>
      </c>
    </row>
    <row r="8781" customFormat="false" ht="14.25" hidden="false" customHeight="false" outlineLevel="0" collapsed="false">
      <c r="N8781" s="11" t="n">
        <v>8780</v>
      </c>
      <c r="O8781" s="52" t="s">
        <v>17322</v>
      </c>
      <c r="P8781" s="52" t="s">
        <v>17323</v>
      </c>
      <c r="Q8781" s="52" t="s">
        <v>109</v>
      </c>
      <c r="R8781" s="17" t="s">
        <v>363</v>
      </c>
      <c r="T8781" s="11" t="n">
        <f aca="false">LEN(R8781)</f>
        <v>7</v>
      </c>
    </row>
    <row r="8782" customFormat="false" ht="14.25" hidden="false" customHeight="false" outlineLevel="0" collapsed="false">
      <c r="N8782" s="11" t="n">
        <v>8781</v>
      </c>
      <c r="O8782" s="52" t="s">
        <v>17324</v>
      </c>
      <c r="P8782" s="52" t="s">
        <v>17325</v>
      </c>
      <c r="Q8782" s="52" t="s">
        <v>109</v>
      </c>
      <c r="R8782" s="17" t="s">
        <v>363</v>
      </c>
      <c r="T8782" s="11" t="n">
        <f aca="false">LEN(R8782)</f>
        <v>7</v>
      </c>
    </row>
    <row r="8783" customFormat="false" ht="14.25" hidden="false" customHeight="false" outlineLevel="0" collapsed="false">
      <c r="N8783" s="11" t="n">
        <v>8782</v>
      </c>
      <c r="O8783" s="52" t="s">
        <v>17326</v>
      </c>
      <c r="P8783" s="52" t="s">
        <v>17327</v>
      </c>
      <c r="Q8783" s="52" t="s">
        <v>109</v>
      </c>
      <c r="R8783" s="17" t="s">
        <v>363</v>
      </c>
      <c r="T8783" s="11" t="n">
        <f aca="false">LEN(R8783)</f>
        <v>7</v>
      </c>
    </row>
    <row r="8784" customFormat="false" ht="14.25" hidden="false" customHeight="false" outlineLevel="0" collapsed="false">
      <c r="N8784" s="11" t="n">
        <v>8783</v>
      </c>
      <c r="O8784" s="52" t="s">
        <v>17328</v>
      </c>
      <c r="P8784" s="52" t="s">
        <v>17329</v>
      </c>
      <c r="Q8784" s="52" t="s">
        <v>109</v>
      </c>
      <c r="R8784" s="17" t="s">
        <v>363</v>
      </c>
      <c r="T8784" s="11" t="n">
        <f aca="false">LEN(R8784)</f>
        <v>7</v>
      </c>
    </row>
    <row r="8785" customFormat="false" ht="14.25" hidden="false" customHeight="false" outlineLevel="0" collapsed="false">
      <c r="N8785" s="11" t="n">
        <v>8784</v>
      </c>
      <c r="O8785" s="52" t="s">
        <v>17330</v>
      </c>
      <c r="P8785" s="52" t="s">
        <v>17331</v>
      </c>
      <c r="Q8785" s="52" t="s">
        <v>109</v>
      </c>
      <c r="R8785" s="17" t="s">
        <v>363</v>
      </c>
      <c r="T8785" s="11" t="n">
        <f aca="false">LEN(R8785)</f>
        <v>7</v>
      </c>
    </row>
    <row r="8786" customFormat="false" ht="14.25" hidden="false" customHeight="false" outlineLevel="0" collapsed="false">
      <c r="N8786" s="11" t="n">
        <v>8785</v>
      </c>
      <c r="O8786" s="52" t="s">
        <v>17332</v>
      </c>
      <c r="P8786" s="52" t="s">
        <v>17333</v>
      </c>
      <c r="Q8786" s="52" t="s">
        <v>109</v>
      </c>
      <c r="R8786" s="17" t="s">
        <v>363</v>
      </c>
      <c r="T8786" s="11" t="n">
        <f aca="false">LEN(R8786)</f>
        <v>7</v>
      </c>
    </row>
    <row r="8787" customFormat="false" ht="14.25" hidden="false" customHeight="false" outlineLevel="0" collapsed="false">
      <c r="N8787" s="11" t="n">
        <v>8786</v>
      </c>
      <c r="O8787" s="52" t="s">
        <v>17334</v>
      </c>
      <c r="P8787" s="52" t="s">
        <v>17335</v>
      </c>
      <c r="Q8787" s="52" t="s">
        <v>109</v>
      </c>
      <c r="R8787" s="17" t="s">
        <v>363</v>
      </c>
      <c r="T8787" s="11" t="n">
        <f aca="false">LEN(R8787)</f>
        <v>7</v>
      </c>
    </row>
    <row r="8788" customFormat="false" ht="14.25" hidden="false" customHeight="false" outlineLevel="0" collapsed="false">
      <c r="N8788" s="11" t="n">
        <v>8787</v>
      </c>
      <c r="O8788" s="52" t="s">
        <v>17336</v>
      </c>
      <c r="P8788" s="52" t="s">
        <v>17337</v>
      </c>
      <c r="Q8788" s="52" t="s">
        <v>109</v>
      </c>
      <c r="R8788" s="17" t="s">
        <v>363</v>
      </c>
      <c r="T8788" s="11" t="n">
        <f aca="false">LEN(R8788)</f>
        <v>7</v>
      </c>
    </row>
    <row r="8789" customFormat="false" ht="14.25" hidden="false" customHeight="false" outlineLevel="0" collapsed="false">
      <c r="N8789" s="11" t="n">
        <v>8788</v>
      </c>
      <c r="O8789" s="52" t="s">
        <v>17338</v>
      </c>
      <c r="P8789" s="52" t="s">
        <v>17339</v>
      </c>
      <c r="Q8789" s="52" t="s">
        <v>109</v>
      </c>
      <c r="R8789" s="17" t="s">
        <v>363</v>
      </c>
      <c r="T8789" s="11" t="n">
        <f aca="false">LEN(R8789)</f>
        <v>7</v>
      </c>
    </row>
    <row r="8790" customFormat="false" ht="14.25" hidden="false" customHeight="false" outlineLevel="0" collapsed="false">
      <c r="N8790" s="11" t="n">
        <v>8789</v>
      </c>
      <c r="O8790" s="52" t="s">
        <v>17340</v>
      </c>
      <c r="P8790" s="52" t="s">
        <v>17341</v>
      </c>
      <c r="Q8790" s="52" t="s">
        <v>109</v>
      </c>
      <c r="R8790" s="17" t="s">
        <v>363</v>
      </c>
      <c r="T8790" s="11" t="n">
        <f aca="false">LEN(R8790)</f>
        <v>7</v>
      </c>
    </row>
    <row r="8791" customFormat="false" ht="14.25" hidden="false" customHeight="false" outlineLevel="0" collapsed="false">
      <c r="N8791" s="11" t="n">
        <v>8790</v>
      </c>
      <c r="O8791" s="52" t="s">
        <v>17342</v>
      </c>
      <c r="P8791" s="52" t="s">
        <v>17343</v>
      </c>
      <c r="Q8791" s="52" t="s">
        <v>109</v>
      </c>
      <c r="R8791" s="17" t="s">
        <v>363</v>
      </c>
      <c r="T8791" s="11" t="n">
        <f aca="false">LEN(R8791)</f>
        <v>7</v>
      </c>
    </row>
    <row r="8792" customFormat="false" ht="14.25" hidden="false" customHeight="false" outlineLevel="0" collapsed="false">
      <c r="N8792" s="11" t="n">
        <v>8791</v>
      </c>
      <c r="O8792" s="52" t="s">
        <v>17344</v>
      </c>
      <c r="P8792" s="52" t="s">
        <v>17345</v>
      </c>
      <c r="Q8792" s="52" t="s">
        <v>109</v>
      </c>
      <c r="R8792" s="17" t="s">
        <v>363</v>
      </c>
      <c r="T8792" s="11" t="n">
        <f aca="false">LEN(R8792)</f>
        <v>7</v>
      </c>
    </row>
    <row r="8793" customFormat="false" ht="14.25" hidden="false" customHeight="false" outlineLevel="0" collapsed="false">
      <c r="N8793" s="11" t="n">
        <v>8792</v>
      </c>
      <c r="O8793" s="52" t="s">
        <v>17346</v>
      </c>
      <c r="P8793" s="52" t="s">
        <v>17347</v>
      </c>
      <c r="Q8793" s="52" t="s">
        <v>109</v>
      </c>
      <c r="R8793" s="17" t="s">
        <v>363</v>
      </c>
      <c r="T8793" s="11" t="n">
        <f aca="false">LEN(R8793)</f>
        <v>7</v>
      </c>
    </row>
    <row r="8794" customFormat="false" ht="14.25" hidden="false" customHeight="false" outlineLevel="0" collapsed="false">
      <c r="N8794" s="11" t="n">
        <v>8793</v>
      </c>
      <c r="O8794" s="52" t="s">
        <v>17348</v>
      </c>
      <c r="P8794" s="52" t="s">
        <v>17349</v>
      </c>
      <c r="Q8794" s="52" t="s">
        <v>109</v>
      </c>
      <c r="R8794" s="17" t="s">
        <v>363</v>
      </c>
      <c r="T8794" s="11" t="n">
        <f aca="false">LEN(R8794)</f>
        <v>7</v>
      </c>
    </row>
    <row r="8795" customFormat="false" ht="14.25" hidden="false" customHeight="false" outlineLevel="0" collapsed="false">
      <c r="N8795" s="11" t="n">
        <v>8794</v>
      </c>
      <c r="O8795" s="52" t="s">
        <v>17350</v>
      </c>
      <c r="P8795" s="52" t="s">
        <v>17351</v>
      </c>
      <c r="Q8795" s="52" t="s">
        <v>109</v>
      </c>
      <c r="R8795" s="17" t="s">
        <v>363</v>
      </c>
      <c r="T8795" s="11" t="n">
        <f aca="false">LEN(R8795)</f>
        <v>7</v>
      </c>
    </row>
    <row r="8796" customFormat="false" ht="14.25" hidden="false" customHeight="false" outlineLevel="0" collapsed="false">
      <c r="N8796" s="11" t="n">
        <v>8795</v>
      </c>
      <c r="O8796" s="52" t="s">
        <v>17352</v>
      </c>
      <c r="P8796" s="52" t="s">
        <v>17353</v>
      </c>
      <c r="Q8796" s="52" t="s">
        <v>109</v>
      </c>
      <c r="R8796" s="17" t="s">
        <v>363</v>
      </c>
      <c r="T8796" s="11" t="n">
        <f aca="false">LEN(R8796)</f>
        <v>7</v>
      </c>
    </row>
    <row r="8797" customFormat="false" ht="14.25" hidden="false" customHeight="false" outlineLevel="0" collapsed="false">
      <c r="N8797" s="11" t="n">
        <v>8796</v>
      </c>
      <c r="O8797" s="52" t="s">
        <v>17354</v>
      </c>
      <c r="P8797" s="52" t="s">
        <v>17355</v>
      </c>
      <c r="Q8797" s="52" t="s">
        <v>109</v>
      </c>
      <c r="R8797" s="17" t="s">
        <v>363</v>
      </c>
      <c r="T8797" s="11" t="n">
        <f aca="false">LEN(R8797)</f>
        <v>7</v>
      </c>
    </row>
    <row r="8798" customFormat="false" ht="14.25" hidden="false" customHeight="false" outlineLevel="0" collapsed="false">
      <c r="N8798" s="11" t="n">
        <v>8797</v>
      </c>
      <c r="O8798" s="52" t="s">
        <v>17356</v>
      </c>
      <c r="P8798" s="52" t="s">
        <v>17357</v>
      </c>
      <c r="Q8798" s="52" t="s">
        <v>109</v>
      </c>
      <c r="R8798" s="17" t="s">
        <v>363</v>
      </c>
      <c r="T8798" s="11" t="n">
        <f aca="false">LEN(R8798)</f>
        <v>7</v>
      </c>
    </row>
    <row r="8799" customFormat="false" ht="14.25" hidden="false" customHeight="false" outlineLevel="0" collapsed="false">
      <c r="N8799" s="11" t="n">
        <v>8798</v>
      </c>
      <c r="O8799" s="52" t="s">
        <v>17358</v>
      </c>
      <c r="P8799" s="52" t="s">
        <v>17359</v>
      </c>
      <c r="Q8799" s="52" t="s">
        <v>109</v>
      </c>
      <c r="R8799" s="17" t="s">
        <v>363</v>
      </c>
      <c r="T8799" s="11" t="n">
        <f aca="false">LEN(R8799)</f>
        <v>7</v>
      </c>
    </row>
    <row r="8800" customFormat="false" ht="14.25" hidden="false" customHeight="false" outlineLevel="0" collapsed="false">
      <c r="N8800" s="11" t="n">
        <v>8799</v>
      </c>
      <c r="O8800" s="52" t="s">
        <v>17360</v>
      </c>
      <c r="P8800" s="52" t="s">
        <v>17361</v>
      </c>
      <c r="Q8800" s="52" t="s">
        <v>109</v>
      </c>
      <c r="R8800" s="17" t="s">
        <v>363</v>
      </c>
      <c r="T8800" s="11" t="n">
        <f aca="false">LEN(R8800)</f>
        <v>7</v>
      </c>
    </row>
    <row r="8801" customFormat="false" ht="14.25" hidden="false" customHeight="false" outlineLevel="0" collapsed="false">
      <c r="N8801" s="11" t="n">
        <v>8800</v>
      </c>
      <c r="O8801" s="52" t="s">
        <v>17362</v>
      </c>
      <c r="P8801" s="52" t="s">
        <v>17363</v>
      </c>
      <c r="Q8801" s="52" t="s">
        <v>109</v>
      </c>
      <c r="R8801" s="17" t="s">
        <v>363</v>
      </c>
      <c r="T8801" s="11" t="n">
        <f aca="false">LEN(R8801)</f>
        <v>7</v>
      </c>
    </row>
    <row r="8802" customFormat="false" ht="14.25" hidden="false" customHeight="false" outlineLevel="0" collapsed="false">
      <c r="N8802" s="11" t="n">
        <v>8801</v>
      </c>
      <c r="O8802" s="52" t="s">
        <v>17364</v>
      </c>
      <c r="P8802" s="52" t="s">
        <v>17365</v>
      </c>
      <c r="Q8802" s="52" t="s">
        <v>109</v>
      </c>
      <c r="R8802" s="17" t="s">
        <v>363</v>
      </c>
      <c r="T8802" s="11" t="n">
        <f aca="false">LEN(R8802)</f>
        <v>7</v>
      </c>
    </row>
    <row r="8803" customFormat="false" ht="14.25" hidden="false" customHeight="false" outlineLevel="0" collapsed="false">
      <c r="N8803" s="11" t="n">
        <v>8802</v>
      </c>
      <c r="O8803" s="52" t="s">
        <v>17366</v>
      </c>
      <c r="P8803" s="52" t="s">
        <v>17367</v>
      </c>
      <c r="Q8803" s="52" t="s">
        <v>109</v>
      </c>
      <c r="R8803" s="17" t="s">
        <v>363</v>
      </c>
      <c r="T8803" s="11" t="n">
        <f aca="false">LEN(R8803)</f>
        <v>7</v>
      </c>
    </row>
    <row r="8804" customFormat="false" ht="14.25" hidden="false" customHeight="false" outlineLevel="0" collapsed="false">
      <c r="N8804" s="11" t="n">
        <v>8803</v>
      </c>
      <c r="O8804" s="52" t="s">
        <v>17368</v>
      </c>
      <c r="P8804" s="52" t="s">
        <v>17369</v>
      </c>
      <c r="Q8804" s="52" t="s">
        <v>109</v>
      </c>
      <c r="R8804" s="17" t="s">
        <v>363</v>
      </c>
      <c r="T8804" s="11" t="n">
        <f aca="false">LEN(R8804)</f>
        <v>7</v>
      </c>
    </row>
    <row r="8805" customFormat="false" ht="14.25" hidden="false" customHeight="false" outlineLevel="0" collapsed="false">
      <c r="N8805" s="11" t="n">
        <v>8804</v>
      </c>
      <c r="O8805" s="52" t="s">
        <v>17370</v>
      </c>
      <c r="P8805" s="52" t="s">
        <v>17371</v>
      </c>
      <c r="Q8805" s="52" t="s">
        <v>109</v>
      </c>
      <c r="R8805" s="17" t="s">
        <v>363</v>
      </c>
      <c r="T8805" s="11" t="n">
        <f aca="false">LEN(R8805)</f>
        <v>7</v>
      </c>
    </row>
    <row r="8806" customFormat="false" ht="14.25" hidden="false" customHeight="false" outlineLevel="0" collapsed="false">
      <c r="N8806" s="11" t="n">
        <v>8805</v>
      </c>
      <c r="O8806" s="52" t="s">
        <v>17372</v>
      </c>
      <c r="P8806" s="52" t="s">
        <v>17373</v>
      </c>
      <c r="Q8806" s="52" t="s">
        <v>109</v>
      </c>
      <c r="R8806" s="17" t="s">
        <v>363</v>
      </c>
      <c r="T8806" s="11" t="n">
        <f aca="false">LEN(R8806)</f>
        <v>7</v>
      </c>
    </row>
    <row r="8807" customFormat="false" ht="14.25" hidden="false" customHeight="false" outlineLevel="0" collapsed="false">
      <c r="N8807" s="11" t="n">
        <v>8806</v>
      </c>
      <c r="O8807" s="52" t="s">
        <v>17374</v>
      </c>
      <c r="P8807" s="52" t="s">
        <v>17375</v>
      </c>
      <c r="Q8807" s="52" t="s">
        <v>109</v>
      </c>
      <c r="R8807" s="17" t="s">
        <v>363</v>
      </c>
      <c r="T8807" s="11" t="n">
        <f aca="false">LEN(R8807)</f>
        <v>7</v>
      </c>
    </row>
    <row r="8808" customFormat="false" ht="14.25" hidden="false" customHeight="false" outlineLevel="0" collapsed="false">
      <c r="N8808" s="11" t="n">
        <v>8807</v>
      </c>
      <c r="O8808" s="52" t="s">
        <v>17376</v>
      </c>
      <c r="P8808" s="52" t="s">
        <v>17377</v>
      </c>
      <c r="Q8808" s="52" t="s">
        <v>109</v>
      </c>
      <c r="R8808" s="17" t="s">
        <v>363</v>
      </c>
      <c r="T8808" s="11" t="n">
        <f aca="false">LEN(R8808)</f>
        <v>7</v>
      </c>
    </row>
    <row r="8809" customFormat="false" ht="14.25" hidden="false" customHeight="false" outlineLevel="0" collapsed="false">
      <c r="N8809" s="11" t="n">
        <v>8808</v>
      </c>
      <c r="O8809" s="52" t="s">
        <v>17378</v>
      </c>
      <c r="P8809" s="52" t="s">
        <v>17379</v>
      </c>
      <c r="Q8809" s="52" t="s">
        <v>109</v>
      </c>
      <c r="R8809" s="17" t="s">
        <v>363</v>
      </c>
      <c r="T8809" s="11" t="n">
        <f aca="false">LEN(R8809)</f>
        <v>7</v>
      </c>
    </row>
    <row r="8810" customFormat="false" ht="14.25" hidden="false" customHeight="false" outlineLevel="0" collapsed="false">
      <c r="N8810" s="11" t="n">
        <v>8809</v>
      </c>
      <c r="O8810" s="52" t="s">
        <v>17380</v>
      </c>
      <c r="P8810" s="52" t="s">
        <v>17381</v>
      </c>
      <c r="Q8810" s="52" t="s">
        <v>109</v>
      </c>
      <c r="R8810" s="17" t="s">
        <v>363</v>
      </c>
      <c r="T8810" s="11" t="n">
        <f aca="false">LEN(R8810)</f>
        <v>7</v>
      </c>
    </row>
    <row r="8811" customFormat="false" ht="14.25" hidden="false" customHeight="false" outlineLevel="0" collapsed="false">
      <c r="N8811" s="11" t="n">
        <v>8810</v>
      </c>
      <c r="O8811" s="52" t="s">
        <v>17382</v>
      </c>
      <c r="P8811" s="52" t="s">
        <v>17383</v>
      </c>
      <c r="Q8811" s="52" t="s">
        <v>109</v>
      </c>
      <c r="R8811" s="17" t="s">
        <v>363</v>
      </c>
      <c r="T8811" s="11" t="n">
        <f aca="false">LEN(R8811)</f>
        <v>7</v>
      </c>
    </row>
    <row r="8812" customFormat="false" ht="14.25" hidden="false" customHeight="false" outlineLevel="0" collapsed="false">
      <c r="N8812" s="11" t="n">
        <v>8811</v>
      </c>
      <c r="O8812" s="52" t="s">
        <v>17384</v>
      </c>
      <c r="P8812" s="52" t="s">
        <v>17385</v>
      </c>
      <c r="Q8812" s="52" t="s">
        <v>109</v>
      </c>
      <c r="R8812" s="17" t="s">
        <v>363</v>
      </c>
      <c r="T8812" s="11" t="n">
        <f aca="false">LEN(R8812)</f>
        <v>7</v>
      </c>
    </row>
    <row r="8813" customFormat="false" ht="14.25" hidden="false" customHeight="false" outlineLevel="0" collapsed="false">
      <c r="N8813" s="11" t="n">
        <v>8812</v>
      </c>
      <c r="O8813" s="52" t="s">
        <v>17386</v>
      </c>
      <c r="P8813" s="52" t="s">
        <v>17387</v>
      </c>
      <c r="Q8813" s="52" t="s">
        <v>109</v>
      </c>
      <c r="R8813" s="17" t="s">
        <v>363</v>
      </c>
      <c r="T8813" s="11" t="n">
        <f aca="false">LEN(R8813)</f>
        <v>7</v>
      </c>
    </row>
    <row r="8814" customFormat="false" ht="14.25" hidden="false" customHeight="false" outlineLevel="0" collapsed="false">
      <c r="N8814" s="11" t="n">
        <v>8813</v>
      </c>
      <c r="O8814" s="52" t="s">
        <v>17388</v>
      </c>
      <c r="P8814" s="52" t="s">
        <v>17389</v>
      </c>
      <c r="Q8814" s="52" t="s">
        <v>109</v>
      </c>
      <c r="R8814" s="17" t="s">
        <v>363</v>
      </c>
      <c r="T8814" s="11" t="n">
        <f aca="false">LEN(R8814)</f>
        <v>7</v>
      </c>
    </row>
    <row r="8815" customFormat="false" ht="14.25" hidden="false" customHeight="false" outlineLevel="0" collapsed="false">
      <c r="N8815" s="11" t="n">
        <v>8814</v>
      </c>
      <c r="O8815" s="52" t="s">
        <v>17390</v>
      </c>
      <c r="P8815" s="52" t="s">
        <v>17391</v>
      </c>
      <c r="Q8815" s="52" t="s">
        <v>109</v>
      </c>
      <c r="R8815" s="17" t="s">
        <v>363</v>
      </c>
      <c r="T8815" s="11" t="n">
        <f aca="false">LEN(R8815)</f>
        <v>7</v>
      </c>
    </row>
    <row r="8816" customFormat="false" ht="14.25" hidden="false" customHeight="false" outlineLevel="0" collapsed="false">
      <c r="N8816" s="11" t="n">
        <v>8815</v>
      </c>
      <c r="O8816" s="52" t="s">
        <v>17392</v>
      </c>
      <c r="P8816" s="52" t="s">
        <v>17393</v>
      </c>
      <c r="Q8816" s="52" t="s">
        <v>109</v>
      </c>
      <c r="R8816" s="17" t="s">
        <v>363</v>
      </c>
      <c r="T8816" s="11" t="n">
        <f aca="false">LEN(R8816)</f>
        <v>7</v>
      </c>
    </row>
    <row r="8817" customFormat="false" ht="14.25" hidden="false" customHeight="false" outlineLevel="0" collapsed="false">
      <c r="N8817" s="11" t="n">
        <v>8816</v>
      </c>
      <c r="O8817" s="52" t="s">
        <v>17394</v>
      </c>
      <c r="P8817" s="52" t="s">
        <v>17395</v>
      </c>
      <c r="Q8817" s="52" t="s">
        <v>109</v>
      </c>
      <c r="R8817" s="17" t="s">
        <v>363</v>
      </c>
      <c r="T8817" s="11" t="n">
        <f aca="false">LEN(R8817)</f>
        <v>7</v>
      </c>
    </row>
    <row r="8818" customFormat="false" ht="14.25" hidden="false" customHeight="false" outlineLevel="0" collapsed="false">
      <c r="N8818" s="11" t="n">
        <v>8817</v>
      </c>
      <c r="O8818" s="52" t="s">
        <v>17396</v>
      </c>
      <c r="P8818" s="52" t="s">
        <v>17397</v>
      </c>
      <c r="Q8818" s="52" t="s">
        <v>109</v>
      </c>
      <c r="R8818" s="17" t="s">
        <v>363</v>
      </c>
      <c r="T8818" s="11" t="n">
        <f aca="false">LEN(R8818)</f>
        <v>7</v>
      </c>
    </row>
    <row r="8819" customFormat="false" ht="14.25" hidden="false" customHeight="false" outlineLevel="0" collapsed="false">
      <c r="N8819" s="11" t="n">
        <v>8818</v>
      </c>
      <c r="O8819" s="52" t="s">
        <v>17398</v>
      </c>
      <c r="P8819" s="52" t="s">
        <v>17399</v>
      </c>
      <c r="Q8819" s="52" t="s">
        <v>109</v>
      </c>
      <c r="R8819" s="17" t="s">
        <v>363</v>
      </c>
      <c r="T8819" s="11" t="n">
        <f aca="false">LEN(R8819)</f>
        <v>7</v>
      </c>
    </row>
    <row r="8820" customFormat="false" ht="14.25" hidden="false" customHeight="false" outlineLevel="0" collapsed="false">
      <c r="N8820" s="11" t="n">
        <v>8819</v>
      </c>
      <c r="O8820" s="52" t="s">
        <v>17400</v>
      </c>
      <c r="P8820" s="52" t="s">
        <v>17401</v>
      </c>
      <c r="Q8820" s="52" t="s">
        <v>109</v>
      </c>
      <c r="R8820" s="17" t="s">
        <v>363</v>
      </c>
      <c r="T8820" s="11" t="n">
        <f aca="false">LEN(R8820)</f>
        <v>7</v>
      </c>
    </row>
    <row r="8821" customFormat="false" ht="14.25" hidden="false" customHeight="false" outlineLevel="0" collapsed="false">
      <c r="N8821" s="11" t="n">
        <v>8820</v>
      </c>
      <c r="O8821" s="52" t="s">
        <v>17402</v>
      </c>
      <c r="P8821" s="52" t="s">
        <v>17403</v>
      </c>
      <c r="Q8821" s="52" t="s">
        <v>109</v>
      </c>
      <c r="R8821" s="17" t="s">
        <v>363</v>
      </c>
      <c r="T8821" s="11" t="n">
        <f aca="false">LEN(R8821)</f>
        <v>7</v>
      </c>
    </row>
    <row r="8822" customFormat="false" ht="14.25" hidden="false" customHeight="false" outlineLevel="0" collapsed="false">
      <c r="N8822" s="11" t="n">
        <v>8821</v>
      </c>
      <c r="O8822" s="52" t="s">
        <v>17404</v>
      </c>
      <c r="P8822" s="52" t="s">
        <v>17405</v>
      </c>
      <c r="Q8822" s="52" t="s">
        <v>109</v>
      </c>
      <c r="R8822" s="17" t="s">
        <v>363</v>
      </c>
      <c r="T8822" s="11" t="n">
        <f aca="false">LEN(R8822)</f>
        <v>7</v>
      </c>
    </row>
    <row r="8823" customFormat="false" ht="14.25" hidden="false" customHeight="false" outlineLevel="0" collapsed="false">
      <c r="N8823" s="11" t="n">
        <v>8822</v>
      </c>
      <c r="O8823" s="52" t="s">
        <v>17406</v>
      </c>
      <c r="P8823" s="52" t="s">
        <v>17407</v>
      </c>
      <c r="Q8823" s="52" t="s">
        <v>109</v>
      </c>
      <c r="R8823" s="17" t="s">
        <v>363</v>
      </c>
      <c r="T8823" s="11" t="n">
        <f aca="false">LEN(R8823)</f>
        <v>7</v>
      </c>
    </row>
    <row r="8824" customFormat="false" ht="14.25" hidden="false" customHeight="false" outlineLevel="0" collapsed="false">
      <c r="N8824" s="11" t="n">
        <v>8823</v>
      </c>
      <c r="O8824" s="52" t="s">
        <v>17408</v>
      </c>
      <c r="P8824" s="52" t="s">
        <v>17409</v>
      </c>
      <c r="Q8824" s="52" t="s">
        <v>109</v>
      </c>
      <c r="R8824" s="17" t="s">
        <v>363</v>
      </c>
      <c r="T8824" s="11" t="n">
        <f aca="false">LEN(R8824)</f>
        <v>7</v>
      </c>
    </row>
    <row r="8825" customFormat="false" ht="14.25" hidden="false" customHeight="false" outlineLevel="0" collapsed="false">
      <c r="N8825" s="11" t="n">
        <v>8824</v>
      </c>
      <c r="O8825" s="52" t="s">
        <v>17410</v>
      </c>
      <c r="P8825" s="52" t="s">
        <v>17411</v>
      </c>
      <c r="Q8825" s="52" t="s">
        <v>109</v>
      </c>
      <c r="R8825" s="17" t="s">
        <v>363</v>
      </c>
      <c r="T8825" s="11" t="n">
        <f aca="false">LEN(R8825)</f>
        <v>7</v>
      </c>
    </row>
    <row r="8826" customFormat="false" ht="14.25" hidden="false" customHeight="false" outlineLevel="0" collapsed="false">
      <c r="N8826" s="11" t="n">
        <v>8825</v>
      </c>
      <c r="O8826" s="52" t="s">
        <v>17412</v>
      </c>
      <c r="P8826" s="52" t="s">
        <v>17413</v>
      </c>
      <c r="Q8826" s="52" t="s">
        <v>109</v>
      </c>
      <c r="R8826" s="17" t="s">
        <v>363</v>
      </c>
      <c r="T8826" s="11" t="n">
        <f aca="false">LEN(R8826)</f>
        <v>7</v>
      </c>
    </row>
    <row r="8827" customFormat="false" ht="14.25" hidden="false" customHeight="false" outlineLevel="0" collapsed="false">
      <c r="N8827" s="11" t="n">
        <v>8826</v>
      </c>
      <c r="O8827" s="52" t="s">
        <v>17414</v>
      </c>
      <c r="P8827" s="52" t="s">
        <v>17415</v>
      </c>
      <c r="Q8827" s="52" t="s">
        <v>109</v>
      </c>
      <c r="R8827" s="17" t="s">
        <v>363</v>
      </c>
      <c r="T8827" s="11" t="n">
        <f aca="false">LEN(R8827)</f>
        <v>7</v>
      </c>
    </row>
    <row r="8828" customFormat="false" ht="14.25" hidden="false" customHeight="false" outlineLevel="0" collapsed="false">
      <c r="N8828" s="11" t="n">
        <v>8827</v>
      </c>
      <c r="O8828" s="52" t="s">
        <v>17416</v>
      </c>
      <c r="P8828" s="52" t="s">
        <v>2514</v>
      </c>
      <c r="Q8828" s="52" t="s">
        <v>109</v>
      </c>
      <c r="R8828" s="17" t="s">
        <v>363</v>
      </c>
      <c r="T8828" s="11" t="n">
        <f aca="false">LEN(R8828)</f>
        <v>7</v>
      </c>
    </row>
    <row r="8829" customFormat="false" ht="14.25" hidden="false" customHeight="false" outlineLevel="0" collapsed="false">
      <c r="N8829" s="11" t="n">
        <v>8828</v>
      </c>
      <c r="O8829" s="52" t="s">
        <v>17417</v>
      </c>
      <c r="P8829" s="52" t="s">
        <v>17418</v>
      </c>
      <c r="Q8829" s="52" t="s">
        <v>109</v>
      </c>
      <c r="R8829" s="17" t="s">
        <v>363</v>
      </c>
      <c r="T8829" s="11" t="n">
        <f aca="false">LEN(R8829)</f>
        <v>7</v>
      </c>
    </row>
    <row r="8830" customFormat="false" ht="14.25" hidden="false" customHeight="false" outlineLevel="0" collapsed="false">
      <c r="N8830" s="11" t="n">
        <v>8829</v>
      </c>
      <c r="O8830" s="52" t="s">
        <v>17419</v>
      </c>
      <c r="P8830" s="52" t="s">
        <v>17420</v>
      </c>
      <c r="Q8830" s="52" t="s">
        <v>109</v>
      </c>
      <c r="R8830" s="17" t="s">
        <v>363</v>
      </c>
      <c r="T8830" s="11" t="n">
        <f aca="false">LEN(R8830)</f>
        <v>7</v>
      </c>
    </row>
    <row r="8831" customFormat="false" ht="14.25" hidden="false" customHeight="false" outlineLevel="0" collapsed="false">
      <c r="N8831" s="11" t="n">
        <v>8830</v>
      </c>
      <c r="O8831" s="52" t="s">
        <v>17421</v>
      </c>
      <c r="P8831" s="52" t="s">
        <v>17422</v>
      </c>
      <c r="Q8831" s="52" t="s">
        <v>109</v>
      </c>
      <c r="R8831" s="17" t="s">
        <v>363</v>
      </c>
      <c r="T8831" s="11" t="n">
        <f aca="false">LEN(R8831)</f>
        <v>7</v>
      </c>
    </row>
    <row r="8832" customFormat="false" ht="14.25" hidden="false" customHeight="false" outlineLevel="0" collapsed="false">
      <c r="N8832" s="11" t="n">
        <v>8831</v>
      </c>
      <c r="O8832" s="52" t="s">
        <v>17423</v>
      </c>
      <c r="P8832" s="52" t="s">
        <v>17424</v>
      </c>
      <c r="Q8832" s="52" t="s">
        <v>109</v>
      </c>
      <c r="R8832" s="17" t="s">
        <v>363</v>
      </c>
      <c r="T8832" s="11" t="n">
        <f aca="false">LEN(R8832)</f>
        <v>7</v>
      </c>
    </row>
    <row r="8833" customFormat="false" ht="14.25" hidden="false" customHeight="false" outlineLevel="0" collapsed="false">
      <c r="N8833" s="11" t="n">
        <v>8832</v>
      </c>
      <c r="O8833" s="52" t="s">
        <v>17425</v>
      </c>
      <c r="P8833" s="52" t="s">
        <v>17426</v>
      </c>
      <c r="Q8833" s="52" t="s">
        <v>109</v>
      </c>
      <c r="R8833" s="17" t="s">
        <v>363</v>
      </c>
      <c r="T8833" s="11" t="n">
        <f aca="false">LEN(R8833)</f>
        <v>7</v>
      </c>
    </row>
    <row r="8834" customFormat="false" ht="14.25" hidden="false" customHeight="false" outlineLevel="0" collapsed="false">
      <c r="N8834" s="11" t="n">
        <v>8833</v>
      </c>
      <c r="O8834" s="52" t="s">
        <v>17427</v>
      </c>
      <c r="P8834" s="52" t="s">
        <v>17428</v>
      </c>
      <c r="Q8834" s="52" t="s">
        <v>109</v>
      </c>
      <c r="R8834" s="17" t="s">
        <v>363</v>
      </c>
      <c r="T8834" s="11" t="n">
        <f aca="false">LEN(R8834)</f>
        <v>7</v>
      </c>
    </row>
    <row r="8835" customFormat="false" ht="14.25" hidden="false" customHeight="false" outlineLevel="0" collapsed="false">
      <c r="N8835" s="11" t="n">
        <v>8834</v>
      </c>
      <c r="O8835" s="52" t="s">
        <v>17429</v>
      </c>
      <c r="P8835" s="52" t="s">
        <v>17430</v>
      </c>
      <c r="Q8835" s="52" t="s">
        <v>109</v>
      </c>
      <c r="R8835" s="17" t="s">
        <v>363</v>
      </c>
      <c r="T8835" s="11" t="n">
        <f aca="false">LEN(R8835)</f>
        <v>7</v>
      </c>
    </row>
    <row r="8836" customFormat="false" ht="14.25" hidden="false" customHeight="false" outlineLevel="0" collapsed="false">
      <c r="N8836" s="11" t="n">
        <v>8835</v>
      </c>
      <c r="O8836" s="52" t="s">
        <v>17431</v>
      </c>
      <c r="P8836" s="52" t="s">
        <v>17432</v>
      </c>
      <c r="Q8836" s="52" t="s">
        <v>109</v>
      </c>
      <c r="R8836" s="17" t="s">
        <v>363</v>
      </c>
      <c r="T8836" s="11" t="n">
        <f aca="false">LEN(R8836)</f>
        <v>7</v>
      </c>
    </row>
    <row r="8837" customFormat="false" ht="14.25" hidden="false" customHeight="false" outlineLevel="0" collapsed="false">
      <c r="N8837" s="11" t="n">
        <v>8836</v>
      </c>
      <c r="O8837" s="52" t="s">
        <v>17433</v>
      </c>
      <c r="P8837" s="52" t="s">
        <v>17434</v>
      </c>
      <c r="Q8837" s="52" t="s">
        <v>109</v>
      </c>
      <c r="R8837" s="17" t="s">
        <v>363</v>
      </c>
      <c r="T8837" s="11" t="n">
        <f aca="false">LEN(R8837)</f>
        <v>7</v>
      </c>
    </row>
    <row r="8838" customFormat="false" ht="14.25" hidden="false" customHeight="false" outlineLevel="0" collapsed="false">
      <c r="N8838" s="11" t="n">
        <v>8837</v>
      </c>
      <c r="O8838" s="52" t="s">
        <v>17435</v>
      </c>
      <c r="P8838" s="52" t="s">
        <v>17436</v>
      </c>
      <c r="Q8838" s="52" t="s">
        <v>109</v>
      </c>
      <c r="R8838" s="17" t="s">
        <v>363</v>
      </c>
      <c r="T8838" s="11" t="n">
        <f aca="false">LEN(R8838)</f>
        <v>7</v>
      </c>
    </row>
    <row r="8839" customFormat="false" ht="14.25" hidden="false" customHeight="false" outlineLevel="0" collapsed="false">
      <c r="N8839" s="11" t="n">
        <v>8838</v>
      </c>
      <c r="O8839" s="52" t="s">
        <v>17437</v>
      </c>
      <c r="P8839" s="52" t="s">
        <v>17438</v>
      </c>
      <c r="Q8839" s="52" t="s">
        <v>109</v>
      </c>
      <c r="R8839" s="17" t="s">
        <v>363</v>
      </c>
      <c r="T8839" s="11" t="n">
        <f aca="false">LEN(R8839)</f>
        <v>7</v>
      </c>
    </row>
    <row r="8840" customFormat="false" ht="14.25" hidden="false" customHeight="false" outlineLevel="0" collapsed="false">
      <c r="N8840" s="11" t="n">
        <v>8839</v>
      </c>
      <c r="O8840" s="52" t="s">
        <v>17439</v>
      </c>
      <c r="P8840" s="52" t="s">
        <v>17440</v>
      </c>
      <c r="Q8840" s="52" t="s">
        <v>109</v>
      </c>
      <c r="R8840" s="17" t="s">
        <v>363</v>
      </c>
      <c r="T8840" s="11" t="n">
        <f aca="false">LEN(R8840)</f>
        <v>7</v>
      </c>
    </row>
    <row r="8841" customFormat="false" ht="14.25" hidden="false" customHeight="false" outlineLevel="0" collapsed="false">
      <c r="N8841" s="11" t="n">
        <v>8840</v>
      </c>
      <c r="O8841" s="52" t="s">
        <v>17441</v>
      </c>
      <c r="P8841" s="52" t="s">
        <v>17442</v>
      </c>
      <c r="Q8841" s="52" t="s">
        <v>109</v>
      </c>
      <c r="R8841" s="17" t="s">
        <v>363</v>
      </c>
      <c r="T8841" s="11" t="n">
        <f aca="false">LEN(R8841)</f>
        <v>7</v>
      </c>
    </row>
    <row r="8842" customFormat="false" ht="14.25" hidden="false" customHeight="false" outlineLevel="0" collapsed="false">
      <c r="N8842" s="11" t="n">
        <v>8841</v>
      </c>
      <c r="O8842" s="52" t="s">
        <v>17443</v>
      </c>
      <c r="P8842" s="52" t="s">
        <v>17444</v>
      </c>
      <c r="Q8842" s="52" t="s">
        <v>109</v>
      </c>
      <c r="R8842" s="17" t="s">
        <v>363</v>
      </c>
      <c r="T8842" s="11" t="n">
        <f aca="false">LEN(R8842)</f>
        <v>7</v>
      </c>
    </row>
    <row r="8843" customFormat="false" ht="14.25" hidden="false" customHeight="false" outlineLevel="0" collapsed="false">
      <c r="N8843" s="11" t="n">
        <v>8842</v>
      </c>
      <c r="O8843" s="52" t="s">
        <v>17445</v>
      </c>
      <c r="P8843" s="52" t="s">
        <v>17446</v>
      </c>
      <c r="Q8843" s="52" t="s">
        <v>109</v>
      </c>
      <c r="R8843" s="17" t="s">
        <v>363</v>
      </c>
      <c r="T8843" s="11" t="n">
        <f aca="false">LEN(R8843)</f>
        <v>7</v>
      </c>
    </row>
    <row r="8844" customFormat="false" ht="14.25" hidden="false" customHeight="false" outlineLevel="0" collapsed="false">
      <c r="N8844" s="11" t="n">
        <v>8843</v>
      </c>
      <c r="O8844" s="52" t="s">
        <v>17447</v>
      </c>
      <c r="P8844" s="52" t="s">
        <v>17448</v>
      </c>
      <c r="Q8844" s="52" t="s">
        <v>109</v>
      </c>
      <c r="R8844" s="17" t="s">
        <v>363</v>
      </c>
      <c r="T8844" s="11" t="n">
        <f aca="false">LEN(R8844)</f>
        <v>7</v>
      </c>
    </row>
    <row r="8845" customFormat="false" ht="14.25" hidden="false" customHeight="false" outlineLevel="0" collapsed="false">
      <c r="N8845" s="11" t="n">
        <v>8844</v>
      </c>
      <c r="O8845" s="52" t="s">
        <v>17449</v>
      </c>
      <c r="P8845" s="52" t="s">
        <v>17450</v>
      </c>
      <c r="Q8845" s="52" t="s">
        <v>109</v>
      </c>
      <c r="R8845" s="17" t="s">
        <v>363</v>
      </c>
      <c r="T8845" s="11" t="n">
        <f aca="false">LEN(R8845)</f>
        <v>7</v>
      </c>
    </row>
    <row r="8846" customFormat="false" ht="14.25" hidden="false" customHeight="false" outlineLevel="0" collapsed="false">
      <c r="N8846" s="11" t="n">
        <v>8845</v>
      </c>
      <c r="O8846" s="52" t="s">
        <v>17451</v>
      </c>
      <c r="P8846" s="52" t="s">
        <v>17452</v>
      </c>
      <c r="Q8846" s="52" t="s">
        <v>109</v>
      </c>
      <c r="R8846" s="17" t="s">
        <v>363</v>
      </c>
      <c r="T8846" s="11" t="n">
        <f aca="false">LEN(R8846)</f>
        <v>7</v>
      </c>
    </row>
    <row r="8847" customFormat="false" ht="14.25" hidden="false" customHeight="false" outlineLevel="0" collapsed="false">
      <c r="N8847" s="11" t="n">
        <v>8846</v>
      </c>
      <c r="O8847" s="52" t="s">
        <v>17453</v>
      </c>
      <c r="P8847" s="52" t="s">
        <v>17454</v>
      </c>
      <c r="Q8847" s="52" t="s">
        <v>109</v>
      </c>
      <c r="R8847" s="17" t="s">
        <v>363</v>
      </c>
      <c r="T8847" s="11" t="n">
        <f aca="false">LEN(R8847)</f>
        <v>7</v>
      </c>
    </row>
    <row r="8848" customFormat="false" ht="14.25" hidden="false" customHeight="false" outlineLevel="0" collapsed="false">
      <c r="N8848" s="11" t="n">
        <v>8847</v>
      </c>
      <c r="O8848" s="52" t="s">
        <v>17455</v>
      </c>
      <c r="P8848" s="52" t="s">
        <v>17456</v>
      </c>
      <c r="Q8848" s="52" t="s">
        <v>109</v>
      </c>
      <c r="R8848" s="17" t="s">
        <v>363</v>
      </c>
      <c r="T8848" s="11" t="n">
        <f aca="false">LEN(R8848)</f>
        <v>7</v>
      </c>
    </row>
    <row r="8849" customFormat="false" ht="14.25" hidden="false" customHeight="false" outlineLevel="0" collapsed="false">
      <c r="N8849" s="11" t="n">
        <v>8848</v>
      </c>
      <c r="O8849" s="52" t="s">
        <v>17457</v>
      </c>
      <c r="P8849" s="52" t="s">
        <v>17458</v>
      </c>
      <c r="Q8849" s="52" t="s">
        <v>109</v>
      </c>
      <c r="R8849" s="17" t="s">
        <v>363</v>
      </c>
      <c r="T8849" s="11" t="n">
        <f aca="false">LEN(R8849)</f>
        <v>7</v>
      </c>
    </row>
    <row r="8850" customFormat="false" ht="14.25" hidden="false" customHeight="false" outlineLevel="0" collapsed="false">
      <c r="N8850" s="11" t="n">
        <v>8849</v>
      </c>
      <c r="O8850" s="52" t="s">
        <v>17459</v>
      </c>
      <c r="P8850" s="52" t="s">
        <v>17460</v>
      </c>
      <c r="Q8850" s="52" t="s">
        <v>109</v>
      </c>
      <c r="R8850" s="17" t="s">
        <v>363</v>
      </c>
      <c r="T8850" s="11" t="n">
        <f aca="false">LEN(R8850)</f>
        <v>7</v>
      </c>
    </row>
    <row r="8851" customFormat="false" ht="14.25" hidden="false" customHeight="false" outlineLevel="0" collapsed="false">
      <c r="N8851" s="11" t="n">
        <v>8850</v>
      </c>
      <c r="O8851" s="52" t="s">
        <v>17461</v>
      </c>
      <c r="P8851" s="52" t="s">
        <v>17462</v>
      </c>
      <c r="Q8851" s="52" t="s">
        <v>109</v>
      </c>
      <c r="R8851" s="17" t="s">
        <v>363</v>
      </c>
      <c r="T8851" s="11" t="n">
        <f aca="false">LEN(R8851)</f>
        <v>7</v>
      </c>
    </row>
    <row r="8852" customFormat="false" ht="14.25" hidden="false" customHeight="false" outlineLevel="0" collapsed="false">
      <c r="N8852" s="11" t="n">
        <v>8851</v>
      </c>
      <c r="O8852" s="52" t="s">
        <v>17463</v>
      </c>
      <c r="P8852" s="52" t="s">
        <v>17464</v>
      </c>
      <c r="Q8852" s="52" t="s">
        <v>109</v>
      </c>
      <c r="R8852" s="17" t="s">
        <v>363</v>
      </c>
      <c r="T8852" s="11" t="n">
        <f aca="false">LEN(R8852)</f>
        <v>7</v>
      </c>
    </row>
    <row r="8853" customFormat="false" ht="14.25" hidden="false" customHeight="false" outlineLevel="0" collapsed="false">
      <c r="N8853" s="11" t="n">
        <v>8852</v>
      </c>
      <c r="O8853" s="52" t="s">
        <v>17465</v>
      </c>
      <c r="P8853" s="52" t="s">
        <v>17466</v>
      </c>
      <c r="Q8853" s="52" t="s">
        <v>109</v>
      </c>
      <c r="R8853" s="17" t="s">
        <v>363</v>
      </c>
      <c r="T8853" s="11" t="n">
        <f aca="false">LEN(R8853)</f>
        <v>7</v>
      </c>
    </row>
    <row r="8854" customFormat="false" ht="14.25" hidden="false" customHeight="false" outlineLevel="0" collapsed="false">
      <c r="N8854" s="11" t="n">
        <v>8853</v>
      </c>
      <c r="O8854" s="52" t="s">
        <v>17467</v>
      </c>
      <c r="P8854" s="52" t="s">
        <v>17468</v>
      </c>
      <c r="Q8854" s="52" t="s">
        <v>109</v>
      </c>
      <c r="R8854" s="17" t="s">
        <v>363</v>
      </c>
      <c r="T8854" s="11" t="n">
        <f aca="false">LEN(R8854)</f>
        <v>7</v>
      </c>
    </row>
    <row r="8855" customFormat="false" ht="14.25" hidden="false" customHeight="false" outlineLevel="0" collapsed="false">
      <c r="N8855" s="11" t="n">
        <v>8854</v>
      </c>
      <c r="O8855" s="52" t="s">
        <v>17469</v>
      </c>
      <c r="P8855" s="52" t="s">
        <v>17470</v>
      </c>
      <c r="Q8855" s="52" t="s">
        <v>109</v>
      </c>
      <c r="R8855" s="17" t="s">
        <v>363</v>
      </c>
      <c r="T8855" s="11" t="n">
        <f aca="false">LEN(R8855)</f>
        <v>7</v>
      </c>
    </row>
    <row r="8856" customFormat="false" ht="14.25" hidden="false" customHeight="false" outlineLevel="0" collapsed="false">
      <c r="N8856" s="11" t="n">
        <v>8855</v>
      </c>
      <c r="O8856" s="52" t="s">
        <v>17471</v>
      </c>
      <c r="P8856" s="52" t="s">
        <v>17472</v>
      </c>
      <c r="Q8856" s="52" t="s">
        <v>109</v>
      </c>
      <c r="R8856" s="17" t="s">
        <v>363</v>
      </c>
      <c r="T8856" s="11" t="n">
        <f aca="false">LEN(R8856)</f>
        <v>7</v>
      </c>
    </row>
    <row r="8857" customFormat="false" ht="14.25" hidden="false" customHeight="false" outlineLevel="0" collapsed="false">
      <c r="N8857" s="11" t="n">
        <v>8856</v>
      </c>
      <c r="O8857" s="52" t="s">
        <v>17473</v>
      </c>
      <c r="P8857" s="52" t="s">
        <v>17474</v>
      </c>
      <c r="Q8857" s="52" t="s">
        <v>109</v>
      </c>
      <c r="R8857" s="17" t="s">
        <v>363</v>
      </c>
      <c r="T8857" s="11" t="n">
        <f aca="false">LEN(R8857)</f>
        <v>7</v>
      </c>
    </row>
    <row r="8858" customFormat="false" ht="14.25" hidden="false" customHeight="false" outlineLevel="0" collapsed="false">
      <c r="N8858" s="11" t="n">
        <v>8857</v>
      </c>
      <c r="O8858" s="52" t="s">
        <v>17475</v>
      </c>
      <c r="P8858" s="52" t="s">
        <v>17476</v>
      </c>
      <c r="Q8858" s="52" t="s">
        <v>109</v>
      </c>
      <c r="R8858" s="17" t="s">
        <v>363</v>
      </c>
      <c r="T8858" s="11" t="n">
        <f aca="false">LEN(R8858)</f>
        <v>7</v>
      </c>
    </row>
    <row r="8859" customFormat="false" ht="14.25" hidden="false" customHeight="false" outlineLevel="0" collapsed="false">
      <c r="N8859" s="11" t="n">
        <v>8858</v>
      </c>
      <c r="O8859" s="52" t="s">
        <v>17477</v>
      </c>
      <c r="P8859" s="52" t="s">
        <v>17478</v>
      </c>
      <c r="Q8859" s="52" t="s">
        <v>109</v>
      </c>
      <c r="R8859" s="17" t="s">
        <v>363</v>
      </c>
      <c r="T8859" s="11" t="n">
        <f aca="false">LEN(R8859)</f>
        <v>7</v>
      </c>
    </row>
    <row r="8860" customFormat="false" ht="14.25" hidden="false" customHeight="false" outlineLevel="0" collapsed="false">
      <c r="N8860" s="11" t="n">
        <v>8859</v>
      </c>
      <c r="O8860" s="52" t="s">
        <v>17479</v>
      </c>
      <c r="P8860" s="52" t="s">
        <v>17480</v>
      </c>
      <c r="Q8860" s="52" t="s">
        <v>109</v>
      </c>
      <c r="R8860" s="17" t="s">
        <v>363</v>
      </c>
      <c r="T8860" s="11" t="n">
        <f aca="false">LEN(R8860)</f>
        <v>7</v>
      </c>
    </row>
    <row r="8861" customFormat="false" ht="14.25" hidden="false" customHeight="false" outlineLevel="0" collapsed="false">
      <c r="N8861" s="11" t="n">
        <v>8860</v>
      </c>
      <c r="O8861" s="52" t="s">
        <v>17481</v>
      </c>
      <c r="P8861" s="52" t="s">
        <v>17482</v>
      </c>
      <c r="Q8861" s="52" t="s">
        <v>109</v>
      </c>
      <c r="R8861" s="17" t="s">
        <v>363</v>
      </c>
      <c r="T8861" s="11" t="n">
        <f aca="false">LEN(R8861)</f>
        <v>7</v>
      </c>
    </row>
    <row r="8862" customFormat="false" ht="14.25" hidden="false" customHeight="false" outlineLevel="0" collapsed="false">
      <c r="N8862" s="11" t="n">
        <v>8861</v>
      </c>
      <c r="O8862" s="52" t="s">
        <v>17483</v>
      </c>
      <c r="P8862" s="52" t="s">
        <v>17484</v>
      </c>
      <c r="Q8862" s="52" t="s">
        <v>109</v>
      </c>
      <c r="R8862" s="17" t="s">
        <v>363</v>
      </c>
      <c r="T8862" s="11" t="n">
        <f aca="false">LEN(R8862)</f>
        <v>7</v>
      </c>
    </row>
    <row r="8863" customFormat="false" ht="14.25" hidden="false" customHeight="false" outlineLevel="0" collapsed="false">
      <c r="N8863" s="11" t="n">
        <v>8862</v>
      </c>
      <c r="O8863" s="52" t="s">
        <v>17485</v>
      </c>
      <c r="P8863" s="52" t="s">
        <v>17486</v>
      </c>
      <c r="Q8863" s="52" t="s">
        <v>109</v>
      </c>
      <c r="R8863" s="17" t="s">
        <v>363</v>
      </c>
      <c r="T8863" s="11" t="n">
        <f aca="false">LEN(R8863)</f>
        <v>7</v>
      </c>
    </row>
    <row r="8864" customFormat="false" ht="14.25" hidden="false" customHeight="false" outlineLevel="0" collapsed="false">
      <c r="N8864" s="11" t="n">
        <v>8863</v>
      </c>
      <c r="O8864" s="52" t="s">
        <v>17487</v>
      </c>
      <c r="P8864" s="52" t="s">
        <v>17488</v>
      </c>
      <c r="Q8864" s="52" t="s">
        <v>109</v>
      </c>
      <c r="R8864" s="17" t="s">
        <v>363</v>
      </c>
      <c r="T8864" s="11" t="n">
        <f aca="false">LEN(R8864)</f>
        <v>7</v>
      </c>
    </row>
    <row r="8865" customFormat="false" ht="14.25" hidden="false" customHeight="false" outlineLevel="0" collapsed="false">
      <c r="N8865" s="11" t="n">
        <v>8864</v>
      </c>
      <c r="O8865" s="52" t="s">
        <v>17489</v>
      </c>
      <c r="P8865" s="52" t="s">
        <v>17490</v>
      </c>
      <c r="Q8865" s="52" t="s">
        <v>109</v>
      </c>
      <c r="R8865" s="17" t="s">
        <v>363</v>
      </c>
      <c r="T8865" s="11" t="n">
        <f aca="false">LEN(R8865)</f>
        <v>7</v>
      </c>
    </row>
    <row r="8866" customFormat="false" ht="14.25" hidden="false" customHeight="false" outlineLevel="0" collapsed="false">
      <c r="N8866" s="11" t="n">
        <v>8865</v>
      </c>
      <c r="O8866" s="52" t="s">
        <v>17491</v>
      </c>
      <c r="P8866" s="52" t="s">
        <v>17492</v>
      </c>
      <c r="Q8866" s="52" t="s">
        <v>109</v>
      </c>
      <c r="R8866" s="17" t="s">
        <v>363</v>
      </c>
      <c r="T8866" s="11" t="n">
        <f aca="false">LEN(R8866)</f>
        <v>7</v>
      </c>
    </row>
    <row r="8867" customFormat="false" ht="14.25" hidden="false" customHeight="false" outlineLevel="0" collapsed="false">
      <c r="N8867" s="11" t="n">
        <v>8866</v>
      </c>
      <c r="O8867" s="52" t="s">
        <v>17493</v>
      </c>
      <c r="P8867" s="52" t="s">
        <v>17494</v>
      </c>
      <c r="Q8867" s="52" t="s">
        <v>109</v>
      </c>
      <c r="R8867" s="17" t="s">
        <v>363</v>
      </c>
      <c r="T8867" s="11" t="n">
        <f aca="false">LEN(R8867)</f>
        <v>7</v>
      </c>
    </row>
    <row r="8868" customFormat="false" ht="14.25" hidden="false" customHeight="false" outlineLevel="0" collapsed="false">
      <c r="N8868" s="11" t="n">
        <v>8867</v>
      </c>
      <c r="O8868" s="52" t="s">
        <v>17495</v>
      </c>
      <c r="P8868" s="52" t="s">
        <v>17496</v>
      </c>
      <c r="Q8868" s="52" t="s">
        <v>109</v>
      </c>
      <c r="R8868" s="17" t="s">
        <v>363</v>
      </c>
      <c r="T8868" s="11" t="n">
        <f aca="false">LEN(R8868)</f>
        <v>7</v>
      </c>
    </row>
    <row r="8869" customFormat="false" ht="14.25" hidden="false" customHeight="false" outlineLevel="0" collapsed="false">
      <c r="N8869" s="11" t="n">
        <v>8868</v>
      </c>
      <c r="O8869" s="52" t="s">
        <v>17497</v>
      </c>
      <c r="P8869" s="52" t="s">
        <v>17498</v>
      </c>
      <c r="Q8869" s="52" t="s">
        <v>109</v>
      </c>
      <c r="R8869" s="17" t="s">
        <v>363</v>
      </c>
      <c r="T8869" s="11" t="n">
        <f aca="false">LEN(R8869)</f>
        <v>7</v>
      </c>
    </row>
    <row r="8870" customFormat="false" ht="14.25" hidden="false" customHeight="false" outlineLevel="0" collapsed="false">
      <c r="N8870" s="11" t="n">
        <v>8869</v>
      </c>
      <c r="O8870" s="52" t="s">
        <v>17499</v>
      </c>
      <c r="P8870" s="52" t="s">
        <v>17500</v>
      </c>
      <c r="Q8870" s="52" t="s">
        <v>109</v>
      </c>
      <c r="R8870" s="17" t="s">
        <v>363</v>
      </c>
      <c r="T8870" s="11" t="n">
        <f aca="false">LEN(R8870)</f>
        <v>7</v>
      </c>
    </row>
    <row r="8871" customFormat="false" ht="14.25" hidden="false" customHeight="false" outlineLevel="0" collapsed="false">
      <c r="N8871" s="11" t="n">
        <v>8870</v>
      </c>
      <c r="O8871" s="52" t="s">
        <v>17501</v>
      </c>
      <c r="P8871" s="52" t="s">
        <v>17502</v>
      </c>
      <c r="Q8871" s="52" t="s">
        <v>109</v>
      </c>
      <c r="R8871" s="17" t="s">
        <v>363</v>
      </c>
      <c r="T8871" s="11" t="n">
        <f aca="false">LEN(R8871)</f>
        <v>7</v>
      </c>
    </row>
    <row r="8872" customFormat="false" ht="14.25" hidden="false" customHeight="false" outlineLevel="0" collapsed="false">
      <c r="N8872" s="11" t="n">
        <v>8871</v>
      </c>
      <c r="O8872" s="52" t="s">
        <v>17503</v>
      </c>
      <c r="P8872" s="52" t="s">
        <v>17504</v>
      </c>
      <c r="Q8872" s="52" t="s">
        <v>109</v>
      </c>
      <c r="R8872" s="17" t="s">
        <v>363</v>
      </c>
      <c r="T8872" s="11" t="n">
        <f aca="false">LEN(R8872)</f>
        <v>7</v>
      </c>
    </row>
    <row r="8873" customFormat="false" ht="14.25" hidden="false" customHeight="false" outlineLevel="0" collapsed="false">
      <c r="N8873" s="11" t="n">
        <v>8872</v>
      </c>
      <c r="O8873" s="52" t="s">
        <v>17505</v>
      </c>
      <c r="P8873" s="52" t="s">
        <v>17506</v>
      </c>
      <c r="Q8873" s="52" t="s">
        <v>109</v>
      </c>
      <c r="R8873" s="17" t="s">
        <v>363</v>
      </c>
      <c r="T8873" s="11" t="n">
        <f aca="false">LEN(R8873)</f>
        <v>7</v>
      </c>
    </row>
    <row r="8874" customFormat="false" ht="14.25" hidden="false" customHeight="false" outlineLevel="0" collapsed="false">
      <c r="N8874" s="11" t="n">
        <v>8873</v>
      </c>
      <c r="O8874" s="52" t="s">
        <v>17507</v>
      </c>
      <c r="P8874" s="52" t="s">
        <v>17508</v>
      </c>
      <c r="Q8874" s="52" t="s">
        <v>109</v>
      </c>
      <c r="R8874" s="17" t="s">
        <v>363</v>
      </c>
      <c r="T8874" s="11" t="n">
        <f aca="false">LEN(R8874)</f>
        <v>7</v>
      </c>
    </row>
    <row r="8875" customFormat="false" ht="14.25" hidden="false" customHeight="false" outlineLevel="0" collapsed="false">
      <c r="N8875" s="11" t="n">
        <v>8874</v>
      </c>
      <c r="O8875" s="52" t="s">
        <v>17509</v>
      </c>
      <c r="P8875" s="52" t="s">
        <v>17510</v>
      </c>
      <c r="Q8875" s="52" t="s">
        <v>109</v>
      </c>
      <c r="R8875" s="17" t="s">
        <v>363</v>
      </c>
      <c r="T8875" s="11" t="n">
        <f aca="false">LEN(R8875)</f>
        <v>7</v>
      </c>
    </row>
    <row r="8876" customFormat="false" ht="14.25" hidden="false" customHeight="false" outlineLevel="0" collapsed="false">
      <c r="N8876" s="11" t="n">
        <v>8875</v>
      </c>
      <c r="O8876" s="52" t="s">
        <v>17511</v>
      </c>
      <c r="P8876" s="52" t="s">
        <v>17512</v>
      </c>
      <c r="Q8876" s="52" t="s">
        <v>109</v>
      </c>
      <c r="R8876" s="17" t="s">
        <v>363</v>
      </c>
      <c r="T8876" s="11" t="n">
        <f aca="false">LEN(R8876)</f>
        <v>7</v>
      </c>
    </row>
    <row r="8877" customFormat="false" ht="14.25" hidden="false" customHeight="false" outlineLevel="0" collapsed="false">
      <c r="N8877" s="11" t="n">
        <v>8876</v>
      </c>
      <c r="O8877" s="52" t="s">
        <v>17513</v>
      </c>
      <c r="P8877" s="52" t="s">
        <v>17514</v>
      </c>
      <c r="Q8877" s="52" t="s">
        <v>109</v>
      </c>
      <c r="R8877" s="17" t="s">
        <v>363</v>
      </c>
      <c r="T8877" s="11" t="n">
        <f aca="false">LEN(R8877)</f>
        <v>7</v>
      </c>
    </row>
    <row r="8878" customFormat="false" ht="14.25" hidden="false" customHeight="false" outlineLevel="0" collapsed="false">
      <c r="N8878" s="11" t="n">
        <v>8877</v>
      </c>
      <c r="O8878" s="52" t="s">
        <v>17515</v>
      </c>
      <c r="P8878" s="52" t="s">
        <v>17516</v>
      </c>
      <c r="Q8878" s="52" t="s">
        <v>109</v>
      </c>
      <c r="R8878" s="17" t="s">
        <v>363</v>
      </c>
      <c r="T8878" s="11" t="n">
        <f aca="false">LEN(R8878)</f>
        <v>7</v>
      </c>
    </row>
    <row r="8879" customFormat="false" ht="14.25" hidden="false" customHeight="false" outlineLevel="0" collapsed="false">
      <c r="N8879" s="11" t="n">
        <v>8878</v>
      </c>
      <c r="O8879" s="52" t="s">
        <v>17517</v>
      </c>
      <c r="P8879" s="52" t="s">
        <v>924</v>
      </c>
      <c r="Q8879" s="52" t="s">
        <v>109</v>
      </c>
      <c r="R8879" s="17" t="s">
        <v>363</v>
      </c>
      <c r="T8879" s="11" t="n">
        <f aca="false">LEN(R8879)</f>
        <v>7</v>
      </c>
    </row>
    <row r="8880" customFormat="false" ht="14.25" hidden="false" customHeight="false" outlineLevel="0" collapsed="false">
      <c r="N8880" s="11" t="n">
        <v>8879</v>
      </c>
      <c r="O8880" s="52" t="s">
        <v>17518</v>
      </c>
      <c r="P8880" s="52" t="s">
        <v>17519</v>
      </c>
      <c r="Q8880" s="52" t="s">
        <v>109</v>
      </c>
      <c r="R8880" s="17" t="s">
        <v>363</v>
      </c>
      <c r="T8880" s="11" t="n">
        <f aca="false">LEN(R8880)</f>
        <v>7</v>
      </c>
    </row>
    <row r="8881" customFormat="false" ht="14.25" hidden="false" customHeight="false" outlineLevel="0" collapsed="false">
      <c r="N8881" s="11" t="n">
        <v>8880</v>
      </c>
      <c r="O8881" s="52" t="s">
        <v>17520</v>
      </c>
      <c r="P8881" s="52" t="s">
        <v>17521</v>
      </c>
      <c r="Q8881" s="52" t="s">
        <v>109</v>
      </c>
      <c r="R8881" s="17" t="s">
        <v>363</v>
      </c>
      <c r="T8881" s="11" t="n">
        <f aca="false">LEN(R8881)</f>
        <v>7</v>
      </c>
    </row>
    <row r="8882" customFormat="false" ht="14.25" hidden="false" customHeight="false" outlineLevel="0" collapsed="false">
      <c r="N8882" s="11" t="n">
        <v>8881</v>
      </c>
      <c r="O8882" s="52" t="s">
        <v>17522</v>
      </c>
      <c r="P8882" s="52" t="s">
        <v>17523</v>
      </c>
      <c r="Q8882" s="52" t="s">
        <v>109</v>
      </c>
      <c r="R8882" s="17" t="s">
        <v>363</v>
      </c>
      <c r="T8882" s="11" t="n">
        <f aca="false">LEN(R8882)</f>
        <v>7</v>
      </c>
    </row>
    <row r="8883" customFormat="false" ht="14.25" hidden="false" customHeight="false" outlineLevel="0" collapsed="false">
      <c r="N8883" s="11" t="n">
        <v>8882</v>
      </c>
      <c r="O8883" s="52" t="s">
        <v>17524</v>
      </c>
      <c r="P8883" s="52" t="s">
        <v>11662</v>
      </c>
      <c r="Q8883" s="52" t="s">
        <v>109</v>
      </c>
      <c r="R8883" s="17" t="s">
        <v>363</v>
      </c>
      <c r="T8883" s="11" t="n">
        <f aca="false">LEN(R8883)</f>
        <v>7</v>
      </c>
    </row>
    <row r="8884" customFormat="false" ht="14.25" hidden="false" customHeight="false" outlineLevel="0" collapsed="false">
      <c r="N8884" s="11" t="n">
        <v>8883</v>
      </c>
      <c r="O8884" s="52" t="s">
        <v>17525</v>
      </c>
      <c r="P8884" s="52" t="s">
        <v>17526</v>
      </c>
      <c r="Q8884" s="52" t="s">
        <v>109</v>
      </c>
      <c r="R8884" s="17" t="s">
        <v>363</v>
      </c>
      <c r="T8884" s="11" t="n">
        <f aca="false">LEN(R8884)</f>
        <v>7</v>
      </c>
    </row>
    <row r="8885" customFormat="false" ht="14.25" hidden="false" customHeight="false" outlineLevel="0" collapsed="false">
      <c r="N8885" s="11" t="n">
        <v>8884</v>
      </c>
      <c r="O8885" s="52" t="s">
        <v>17527</v>
      </c>
      <c r="P8885" s="52" t="s">
        <v>17528</v>
      </c>
      <c r="Q8885" s="52" t="s">
        <v>109</v>
      </c>
      <c r="R8885" s="17" t="s">
        <v>363</v>
      </c>
      <c r="T8885" s="11" t="n">
        <f aca="false">LEN(R8885)</f>
        <v>7</v>
      </c>
    </row>
    <row r="8886" customFormat="false" ht="14.25" hidden="false" customHeight="false" outlineLevel="0" collapsed="false">
      <c r="N8886" s="11" t="n">
        <v>8885</v>
      </c>
      <c r="O8886" s="52" t="s">
        <v>17529</v>
      </c>
      <c r="P8886" s="52" t="s">
        <v>17530</v>
      </c>
      <c r="Q8886" s="52" t="s">
        <v>109</v>
      </c>
      <c r="R8886" s="17" t="s">
        <v>363</v>
      </c>
      <c r="T8886" s="11" t="n">
        <f aca="false">LEN(R8886)</f>
        <v>7</v>
      </c>
    </row>
    <row r="8887" customFormat="false" ht="14.25" hidden="false" customHeight="false" outlineLevel="0" collapsed="false">
      <c r="N8887" s="11" t="n">
        <v>8886</v>
      </c>
      <c r="O8887" s="52" t="s">
        <v>17531</v>
      </c>
      <c r="P8887" s="52" t="s">
        <v>17532</v>
      </c>
      <c r="Q8887" s="52" t="s">
        <v>109</v>
      </c>
      <c r="R8887" s="17" t="s">
        <v>363</v>
      </c>
      <c r="T8887" s="11" t="n">
        <f aca="false">LEN(R8887)</f>
        <v>7</v>
      </c>
    </row>
    <row r="8888" customFormat="false" ht="14.25" hidden="false" customHeight="false" outlineLevel="0" collapsed="false">
      <c r="N8888" s="11" t="n">
        <v>8887</v>
      </c>
      <c r="O8888" s="52" t="s">
        <v>17533</v>
      </c>
      <c r="P8888" s="52" t="s">
        <v>17534</v>
      </c>
      <c r="Q8888" s="52" t="s">
        <v>109</v>
      </c>
      <c r="R8888" s="17" t="s">
        <v>363</v>
      </c>
      <c r="T8888" s="11" t="n">
        <f aca="false">LEN(R8888)</f>
        <v>7</v>
      </c>
    </row>
    <row r="8889" customFormat="false" ht="14.25" hidden="false" customHeight="false" outlineLevel="0" collapsed="false">
      <c r="N8889" s="11" t="n">
        <v>8888</v>
      </c>
      <c r="O8889" s="52" t="s">
        <v>17535</v>
      </c>
      <c r="P8889" s="52" t="s">
        <v>17536</v>
      </c>
      <c r="Q8889" s="52" t="s">
        <v>109</v>
      </c>
      <c r="R8889" s="17" t="s">
        <v>363</v>
      </c>
      <c r="T8889" s="11" t="n">
        <f aca="false">LEN(R8889)</f>
        <v>7</v>
      </c>
    </row>
    <row r="8890" customFormat="false" ht="14.25" hidden="false" customHeight="false" outlineLevel="0" collapsed="false">
      <c r="N8890" s="11" t="n">
        <v>8889</v>
      </c>
      <c r="O8890" s="52" t="s">
        <v>17537</v>
      </c>
      <c r="P8890" s="52" t="s">
        <v>17538</v>
      </c>
      <c r="Q8890" s="52" t="s">
        <v>109</v>
      </c>
      <c r="R8890" s="17" t="s">
        <v>363</v>
      </c>
      <c r="T8890" s="11" t="n">
        <f aca="false">LEN(R8890)</f>
        <v>7</v>
      </c>
    </row>
    <row r="8891" customFormat="false" ht="14.25" hidden="false" customHeight="false" outlineLevel="0" collapsed="false">
      <c r="N8891" s="11" t="n">
        <v>8890</v>
      </c>
      <c r="O8891" s="52" t="s">
        <v>17539</v>
      </c>
      <c r="P8891" s="52" t="s">
        <v>17540</v>
      </c>
      <c r="Q8891" s="52" t="s">
        <v>109</v>
      </c>
      <c r="R8891" s="17" t="s">
        <v>363</v>
      </c>
      <c r="T8891" s="11" t="n">
        <f aca="false">LEN(R8891)</f>
        <v>7</v>
      </c>
    </row>
    <row r="8892" customFormat="false" ht="14.25" hidden="false" customHeight="false" outlineLevel="0" collapsed="false">
      <c r="N8892" s="11" t="n">
        <v>8891</v>
      </c>
      <c r="O8892" s="52" t="s">
        <v>17541</v>
      </c>
      <c r="P8892" s="52" t="s">
        <v>17542</v>
      </c>
      <c r="Q8892" s="52" t="s">
        <v>109</v>
      </c>
      <c r="R8892" s="17" t="s">
        <v>363</v>
      </c>
      <c r="T8892" s="11" t="n">
        <f aca="false">LEN(R8892)</f>
        <v>7</v>
      </c>
    </row>
    <row r="8893" customFormat="false" ht="14.25" hidden="false" customHeight="false" outlineLevel="0" collapsed="false">
      <c r="N8893" s="11" t="n">
        <v>8892</v>
      </c>
      <c r="O8893" s="52" t="s">
        <v>17543</v>
      </c>
      <c r="P8893" s="52" t="s">
        <v>17544</v>
      </c>
      <c r="Q8893" s="52" t="s">
        <v>109</v>
      </c>
      <c r="R8893" s="17" t="s">
        <v>363</v>
      </c>
      <c r="T8893" s="11" t="n">
        <f aca="false">LEN(R8893)</f>
        <v>7</v>
      </c>
    </row>
    <row r="8894" customFormat="false" ht="14.25" hidden="false" customHeight="false" outlineLevel="0" collapsed="false">
      <c r="N8894" s="11" t="n">
        <v>8893</v>
      </c>
      <c r="O8894" s="52" t="s">
        <v>17545</v>
      </c>
      <c r="P8894" s="52" t="s">
        <v>17546</v>
      </c>
      <c r="Q8894" s="52" t="s">
        <v>109</v>
      </c>
      <c r="R8894" s="17" t="s">
        <v>363</v>
      </c>
      <c r="T8894" s="11" t="n">
        <f aca="false">LEN(R8894)</f>
        <v>7</v>
      </c>
    </row>
    <row r="8895" customFormat="false" ht="14.25" hidden="false" customHeight="false" outlineLevel="0" collapsed="false">
      <c r="N8895" s="11" t="n">
        <v>8894</v>
      </c>
      <c r="O8895" s="52" t="s">
        <v>17547</v>
      </c>
      <c r="P8895" s="52" t="s">
        <v>17548</v>
      </c>
      <c r="Q8895" s="52" t="s">
        <v>109</v>
      </c>
      <c r="R8895" s="17" t="s">
        <v>363</v>
      </c>
      <c r="T8895" s="11" t="n">
        <f aca="false">LEN(R8895)</f>
        <v>7</v>
      </c>
    </row>
    <row r="8896" customFormat="false" ht="14.25" hidden="false" customHeight="false" outlineLevel="0" collapsed="false">
      <c r="N8896" s="11" t="n">
        <v>8895</v>
      </c>
      <c r="O8896" s="52" t="s">
        <v>17549</v>
      </c>
      <c r="P8896" s="52" t="s">
        <v>17550</v>
      </c>
      <c r="Q8896" s="52" t="s">
        <v>109</v>
      </c>
      <c r="R8896" s="17" t="s">
        <v>363</v>
      </c>
      <c r="T8896" s="11" t="n">
        <f aca="false">LEN(R8896)</f>
        <v>7</v>
      </c>
    </row>
    <row r="8897" customFormat="false" ht="14.25" hidden="false" customHeight="false" outlineLevel="0" collapsed="false">
      <c r="N8897" s="11" t="n">
        <v>8896</v>
      </c>
      <c r="O8897" s="52" t="s">
        <v>17551</v>
      </c>
      <c r="P8897" s="52" t="s">
        <v>17552</v>
      </c>
      <c r="Q8897" s="52" t="s">
        <v>109</v>
      </c>
      <c r="R8897" s="17" t="s">
        <v>363</v>
      </c>
      <c r="T8897" s="11" t="n">
        <f aca="false">LEN(R8897)</f>
        <v>7</v>
      </c>
    </row>
    <row r="8898" customFormat="false" ht="14.25" hidden="false" customHeight="false" outlineLevel="0" collapsed="false">
      <c r="N8898" s="11" t="n">
        <v>8897</v>
      </c>
      <c r="O8898" s="52" t="s">
        <v>17553</v>
      </c>
      <c r="P8898" s="52" t="s">
        <v>17554</v>
      </c>
      <c r="Q8898" s="52" t="s">
        <v>109</v>
      </c>
      <c r="R8898" s="17" t="s">
        <v>363</v>
      </c>
      <c r="T8898" s="11" t="n">
        <f aca="false">LEN(R8898)</f>
        <v>7</v>
      </c>
    </row>
    <row r="8899" customFormat="false" ht="14.25" hidden="false" customHeight="false" outlineLevel="0" collapsed="false">
      <c r="N8899" s="11" t="n">
        <v>8898</v>
      </c>
      <c r="O8899" s="52" t="s">
        <v>17555</v>
      </c>
      <c r="P8899" s="52" t="s">
        <v>17556</v>
      </c>
      <c r="Q8899" s="52" t="s">
        <v>109</v>
      </c>
      <c r="R8899" s="17" t="s">
        <v>363</v>
      </c>
      <c r="T8899" s="11" t="n">
        <f aca="false">LEN(R8899)</f>
        <v>7</v>
      </c>
    </row>
    <row r="8900" customFormat="false" ht="14.25" hidden="false" customHeight="false" outlineLevel="0" collapsed="false">
      <c r="N8900" s="11" t="n">
        <v>8899</v>
      </c>
      <c r="O8900" s="52" t="s">
        <v>17557</v>
      </c>
      <c r="P8900" s="52" t="s">
        <v>17558</v>
      </c>
      <c r="Q8900" s="52" t="s">
        <v>109</v>
      </c>
      <c r="R8900" s="17" t="s">
        <v>363</v>
      </c>
      <c r="T8900" s="11" t="n">
        <f aca="false">LEN(R8900)</f>
        <v>7</v>
      </c>
    </row>
    <row r="8901" customFormat="false" ht="14.25" hidden="false" customHeight="false" outlineLevel="0" collapsed="false">
      <c r="N8901" s="11" t="n">
        <v>8900</v>
      </c>
      <c r="O8901" s="52" t="s">
        <v>17559</v>
      </c>
      <c r="P8901" s="52" t="s">
        <v>17560</v>
      </c>
      <c r="Q8901" s="52" t="s">
        <v>109</v>
      </c>
      <c r="R8901" s="17" t="s">
        <v>363</v>
      </c>
      <c r="T8901" s="11" t="n">
        <f aca="false">LEN(R8901)</f>
        <v>7</v>
      </c>
    </row>
    <row r="8902" customFormat="false" ht="14.25" hidden="false" customHeight="false" outlineLevel="0" collapsed="false">
      <c r="N8902" s="11" t="n">
        <v>8901</v>
      </c>
      <c r="O8902" s="52" t="s">
        <v>17561</v>
      </c>
      <c r="P8902" s="52" t="s">
        <v>17562</v>
      </c>
      <c r="Q8902" s="52" t="s">
        <v>109</v>
      </c>
      <c r="R8902" s="17" t="s">
        <v>363</v>
      </c>
      <c r="T8902" s="11" t="n">
        <f aca="false">LEN(R8902)</f>
        <v>7</v>
      </c>
    </row>
    <row r="8903" customFormat="false" ht="14.25" hidden="false" customHeight="false" outlineLevel="0" collapsed="false">
      <c r="N8903" s="11" t="n">
        <v>8902</v>
      </c>
      <c r="O8903" s="52" t="s">
        <v>17563</v>
      </c>
      <c r="P8903" s="52" t="s">
        <v>17564</v>
      </c>
      <c r="Q8903" s="52" t="s">
        <v>109</v>
      </c>
      <c r="R8903" s="17" t="s">
        <v>363</v>
      </c>
      <c r="T8903" s="11" t="n">
        <f aca="false">LEN(R8903)</f>
        <v>7</v>
      </c>
    </row>
    <row r="8904" customFormat="false" ht="14.25" hidden="false" customHeight="false" outlineLevel="0" collapsed="false">
      <c r="N8904" s="11" t="n">
        <v>8903</v>
      </c>
      <c r="O8904" s="52" t="s">
        <v>17565</v>
      </c>
      <c r="P8904" s="52" t="s">
        <v>17566</v>
      </c>
      <c r="Q8904" s="52" t="s">
        <v>109</v>
      </c>
      <c r="R8904" s="17" t="s">
        <v>363</v>
      </c>
      <c r="T8904" s="11" t="n">
        <f aca="false">LEN(R8904)</f>
        <v>7</v>
      </c>
    </row>
    <row r="8905" customFormat="false" ht="14.25" hidden="false" customHeight="false" outlineLevel="0" collapsed="false">
      <c r="N8905" s="11" t="n">
        <v>8904</v>
      </c>
      <c r="O8905" s="52" t="s">
        <v>17567</v>
      </c>
      <c r="P8905" s="52" t="s">
        <v>17568</v>
      </c>
      <c r="Q8905" s="52" t="s">
        <v>109</v>
      </c>
      <c r="R8905" s="17" t="s">
        <v>363</v>
      </c>
      <c r="T8905" s="11" t="n">
        <f aca="false">LEN(R8905)</f>
        <v>7</v>
      </c>
    </row>
    <row r="8906" customFormat="false" ht="14.25" hidden="false" customHeight="false" outlineLevel="0" collapsed="false">
      <c r="N8906" s="11" t="n">
        <v>8905</v>
      </c>
      <c r="O8906" s="52" t="s">
        <v>17569</v>
      </c>
      <c r="P8906" s="52" t="s">
        <v>17570</v>
      </c>
      <c r="Q8906" s="52" t="s">
        <v>109</v>
      </c>
      <c r="R8906" s="17" t="s">
        <v>363</v>
      </c>
      <c r="T8906" s="11" t="n">
        <f aca="false">LEN(R8906)</f>
        <v>7</v>
      </c>
    </row>
    <row r="8907" customFormat="false" ht="14.25" hidden="false" customHeight="false" outlineLevel="0" collapsed="false">
      <c r="N8907" s="11" t="n">
        <v>8906</v>
      </c>
      <c r="O8907" s="52" t="s">
        <v>17571</v>
      </c>
      <c r="P8907" s="52" t="s">
        <v>17572</v>
      </c>
      <c r="Q8907" s="52" t="s">
        <v>109</v>
      </c>
      <c r="R8907" s="17" t="s">
        <v>363</v>
      </c>
      <c r="T8907" s="11" t="n">
        <f aca="false">LEN(R8907)</f>
        <v>7</v>
      </c>
    </row>
    <row r="8908" customFormat="false" ht="14.25" hidden="false" customHeight="false" outlineLevel="0" collapsed="false">
      <c r="N8908" s="11" t="n">
        <v>8907</v>
      </c>
      <c r="O8908" s="52" t="s">
        <v>17573</v>
      </c>
      <c r="P8908" s="52" t="s">
        <v>17574</v>
      </c>
      <c r="Q8908" s="52" t="s">
        <v>109</v>
      </c>
      <c r="R8908" s="17" t="s">
        <v>363</v>
      </c>
      <c r="T8908" s="11" t="n">
        <f aca="false">LEN(R8908)</f>
        <v>7</v>
      </c>
    </row>
    <row r="8909" customFormat="false" ht="14.25" hidden="false" customHeight="false" outlineLevel="0" collapsed="false">
      <c r="N8909" s="11" t="n">
        <v>8908</v>
      </c>
      <c r="O8909" s="52" t="s">
        <v>17575</v>
      </c>
      <c r="P8909" s="52" t="s">
        <v>17576</v>
      </c>
      <c r="Q8909" s="52" t="s">
        <v>109</v>
      </c>
      <c r="R8909" s="17" t="s">
        <v>363</v>
      </c>
      <c r="T8909" s="11" t="n">
        <f aca="false">LEN(R8909)</f>
        <v>7</v>
      </c>
    </row>
    <row r="8910" customFormat="false" ht="14.25" hidden="false" customHeight="false" outlineLevel="0" collapsed="false">
      <c r="N8910" s="11" t="n">
        <v>8909</v>
      </c>
      <c r="O8910" s="52" t="s">
        <v>17577</v>
      </c>
      <c r="P8910" s="52" t="s">
        <v>17578</v>
      </c>
      <c r="Q8910" s="52" t="s">
        <v>109</v>
      </c>
      <c r="R8910" s="17" t="s">
        <v>363</v>
      </c>
      <c r="T8910" s="11" t="n">
        <f aca="false">LEN(R8910)</f>
        <v>7</v>
      </c>
    </row>
    <row r="8911" customFormat="false" ht="14.25" hidden="false" customHeight="false" outlineLevel="0" collapsed="false">
      <c r="N8911" s="11" t="n">
        <v>8910</v>
      </c>
      <c r="O8911" s="52" t="s">
        <v>17579</v>
      </c>
      <c r="P8911" s="52" t="s">
        <v>17580</v>
      </c>
      <c r="Q8911" s="52" t="s">
        <v>109</v>
      </c>
      <c r="R8911" s="17" t="s">
        <v>363</v>
      </c>
      <c r="T8911" s="11" t="n">
        <f aca="false">LEN(R8911)</f>
        <v>7</v>
      </c>
    </row>
    <row r="8912" customFormat="false" ht="14.25" hidden="false" customHeight="false" outlineLevel="0" collapsed="false">
      <c r="N8912" s="11" t="n">
        <v>8911</v>
      </c>
      <c r="O8912" s="52" t="s">
        <v>17581</v>
      </c>
      <c r="P8912" s="52" t="s">
        <v>17582</v>
      </c>
      <c r="Q8912" s="52" t="s">
        <v>109</v>
      </c>
      <c r="R8912" s="17" t="s">
        <v>363</v>
      </c>
      <c r="T8912" s="11" t="n">
        <f aca="false">LEN(R8912)</f>
        <v>7</v>
      </c>
    </row>
    <row r="8913" customFormat="false" ht="14.25" hidden="false" customHeight="false" outlineLevel="0" collapsed="false">
      <c r="N8913" s="11" t="n">
        <v>8912</v>
      </c>
      <c r="O8913" s="52" t="s">
        <v>17583</v>
      </c>
      <c r="P8913" s="52" t="s">
        <v>17584</v>
      </c>
      <c r="Q8913" s="52" t="s">
        <v>109</v>
      </c>
      <c r="R8913" s="17" t="s">
        <v>363</v>
      </c>
      <c r="T8913" s="11" t="n">
        <f aca="false">LEN(R8913)</f>
        <v>7</v>
      </c>
    </row>
    <row r="8914" customFormat="false" ht="14.25" hidden="false" customHeight="false" outlineLevel="0" collapsed="false">
      <c r="N8914" s="11" t="n">
        <v>8913</v>
      </c>
      <c r="O8914" s="52" t="s">
        <v>17585</v>
      </c>
      <c r="P8914" s="52" t="s">
        <v>17586</v>
      </c>
      <c r="Q8914" s="52" t="s">
        <v>109</v>
      </c>
      <c r="R8914" s="17" t="s">
        <v>363</v>
      </c>
      <c r="T8914" s="11" t="n">
        <f aca="false">LEN(R8914)</f>
        <v>7</v>
      </c>
    </row>
    <row r="8915" customFormat="false" ht="14.25" hidden="false" customHeight="false" outlineLevel="0" collapsed="false">
      <c r="N8915" s="11" t="n">
        <v>8914</v>
      </c>
      <c r="O8915" s="52" t="s">
        <v>17587</v>
      </c>
      <c r="P8915" s="52" t="s">
        <v>17588</v>
      </c>
      <c r="Q8915" s="52" t="s">
        <v>109</v>
      </c>
      <c r="R8915" s="17" t="s">
        <v>363</v>
      </c>
      <c r="T8915" s="11" t="n">
        <f aca="false">LEN(R8915)</f>
        <v>7</v>
      </c>
    </row>
    <row r="8916" customFormat="false" ht="14.25" hidden="false" customHeight="false" outlineLevel="0" collapsed="false">
      <c r="N8916" s="11" t="n">
        <v>8915</v>
      </c>
      <c r="O8916" s="52" t="s">
        <v>17589</v>
      </c>
      <c r="P8916" s="52" t="s">
        <v>17590</v>
      </c>
      <c r="Q8916" s="52" t="s">
        <v>109</v>
      </c>
      <c r="R8916" s="17" t="s">
        <v>363</v>
      </c>
      <c r="T8916" s="11" t="n">
        <f aca="false">LEN(R8916)</f>
        <v>7</v>
      </c>
    </row>
    <row r="8917" customFormat="false" ht="14.25" hidden="false" customHeight="false" outlineLevel="0" collapsed="false">
      <c r="N8917" s="11" t="n">
        <v>8916</v>
      </c>
      <c r="O8917" s="52" t="s">
        <v>17591</v>
      </c>
      <c r="P8917" s="52" t="s">
        <v>17592</v>
      </c>
      <c r="Q8917" s="52" t="s">
        <v>109</v>
      </c>
      <c r="R8917" s="17" t="s">
        <v>363</v>
      </c>
      <c r="T8917" s="11" t="n">
        <f aca="false">LEN(R8917)</f>
        <v>7</v>
      </c>
    </row>
    <row r="8918" customFormat="false" ht="14.25" hidden="false" customHeight="false" outlineLevel="0" collapsed="false">
      <c r="N8918" s="11" t="n">
        <v>8917</v>
      </c>
      <c r="O8918" s="52" t="s">
        <v>17593</v>
      </c>
      <c r="P8918" s="52" t="s">
        <v>17594</v>
      </c>
      <c r="Q8918" s="52" t="s">
        <v>109</v>
      </c>
      <c r="R8918" s="17" t="s">
        <v>363</v>
      </c>
      <c r="T8918" s="11" t="n">
        <f aca="false">LEN(R8918)</f>
        <v>7</v>
      </c>
    </row>
    <row r="8919" customFormat="false" ht="14.25" hidden="false" customHeight="false" outlineLevel="0" collapsed="false">
      <c r="N8919" s="11" t="n">
        <v>8918</v>
      </c>
      <c r="O8919" s="52" t="s">
        <v>17595</v>
      </c>
      <c r="P8919" s="52" t="s">
        <v>17596</v>
      </c>
      <c r="Q8919" s="52" t="s">
        <v>109</v>
      </c>
      <c r="R8919" s="17" t="s">
        <v>363</v>
      </c>
      <c r="T8919" s="11" t="n">
        <f aca="false">LEN(R8919)</f>
        <v>7</v>
      </c>
    </row>
    <row r="8920" customFormat="false" ht="14.25" hidden="false" customHeight="false" outlineLevel="0" collapsed="false">
      <c r="N8920" s="11" t="n">
        <v>8919</v>
      </c>
      <c r="O8920" s="52" t="s">
        <v>17597</v>
      </c>
      <c r="P8920" s="52" t="s">
        <v>13030</v>
      </c>
      <c r="Q8920" s="52" t="s">
        <v>109</v>
      </c>
      <c r="R8920" s="17" t="s">
        <v>363</v>
      </c>
      <c r="T8920" s="11" t="n">
        <f aca="false">LEN(R8920)</f>
        <v>7</v>
      </c>
    </row>
    <row r="8921" customFormat="false" ht="14.25" hidden="false" customHeight="false" outlineLevel="0" collapsed="false">
      <c r="N8921" s="11" t="n">
        <v>8920</v>
      </c>
      <c r="O8921" s="52" t="s">
        <v>17598</v>
      </c>
      <c r="P8921" s="52" t="s">
        <v>17599</v>
      </c>
      <c r="Q8921" s="52" t="s">
        <v>109</v>
      </c>
      <c r="R8921" s="17" t="s">
        <v>363</v>
      </c>
      <c r="T8921" s="11" t="n">
        <f aca="false">LEN(R8921)</f>
        <v>7</v>
      </c>
    </row>
    <row r="8922" customFormat="false" ht="14.25" hidden="false" customHeight="false" outlineLevel="0" collapsed="false">
      <c r="N8922" s="11" t="n">
        <v>8921</v>
      </c>
      <c r="O8922" s="52" t="s">
        <v>17600</v>
      </c>
      <c r="P8922" s="52" t="s">
        <v>17601</v>
      </c>
      <c r="Q8922" s="52" t="s">
        <v>109</v>
      </c>
      <c r="R8922" s="17" t="s">
        <v>363</v>
      </c>
      <c r="T8922" s="11" t="n">
        <f aca="false">LEN(R8922)</f>
        <v>7</v>
      </c>
    </row>
    <row r="8923" customFormat="false" ht="14.25" hidden="false" customHeight="false" outlineLevel="0" collapsed="false">
      <c r="N8923" s="11" t="n">
        <v>8922</v>
      </c>
      <c r="O8923" s="52" t="s">
        <v>17602</v>
      </c>
      <c r="P8923" s="52" t="s">
        <v>17603</v>
      </c>
      <c r="Q8923" s="52" t="s">
        <v>109</v>
      </c>
      <c r="R8923" s="17" t="s">
        <v>363</v>
      </c>
      <c r="T8923" s="11" t="n">
        <f aca="false">LEN(R8923)</f>
        <v>7</v>
      </c>
    </row>
    <row r="8924" customFormat="false" ht="14.25" hidden="false" customHeight="false" outlineLevel="0" collapsed="false">
      <c r="N8924" s="11" t="n">
        <v>8923</v>
      </c>
      <c r="O8924" s="52" t="s">
        <v>17604</v>
      </c>
      <c r="P8924" s="52" t="s">
        <v>17605</v>
      </c>
      <c r="Q8924" s="52" t="s">
        <v>109</v>
      </c>
      <c r="R8924" s="17" t="s">
        <v>363</v>
      </c>
      <c r="T8924" s="11" t="n">
        <f aca="false">LEN(R8924)</f>
        <v>7</v>
      </c>
    </row>
    <row r="8925" customFormat="false" ht="14.25" hidden="false" customHeight="false" outlineLevel="0" collapsed="false">
      <c r="N8925" s="11" t="n">
        <v>8924</v>
      </c>
      <c r="O8925" s="52" t="s">
        <v>17606</v>
      </c>
      <c r="P8925" s="52" t="s">
        <v>17607</v>
      </c>
      <c r="Q8925" s="52" t="s">
        <v>109</v>
      </c>
      <c r="R8925" s="17" t="s">
        <v>363</v>
      </c>
      <c r="T8925" s="11" t="n">
        <f aca="false">LEN(R8925)</f>
        <v>7</v>
      </c>
    </row>
    <row r="8926" customFormat="false" ht="14.25" hidden="false" customHeight="false" outlineLevel="0" collapsed="false">
      <c r="N8926" s="11" t="n">
        <v>8925</v>
      </c>
      <c r="O8926" s="52" t="s">
        <v>17608</v>
      </c>
      <c r="P8926" s="52" t="s">
        <v>17609</v>
      </c>
      <c r="Q8926" s="52" t="s">
        <v>109</v>
      </c>
      <c r="R8926" s="17" t="s">
        <v>363</v>
      </c>
      <c r="T8926" s="11" t="n">
        <f aca="false">LEN(R8926)</f>
        <v>7</v>
      </c>
    </row>
    <row r="8927" customFormat="false" ht="14.25" hidden="false" customHeight="false" outlineLevel="0" collapsed="false">
      <c r="N8927" s="11" t="n">
        <v>8926</v>
      </c>
      <c r="O8927" s="52" t="s">
        <v>17610</v>
      </c>
      <c r="P8927" s="52" t="s">
        <v>17611</v>
      </c>
      <c r="Q8927" s="52" t="s">
        <v>109</v>
      </c>
      <c r="R8927" s="17" t="s">
        <v>363</v>
      </c>
      <c r="T8927" s="11" t="n">
        <f aca="false">LEN(R8927)</f>
        <v>7</v>
      </c>
    </row>
    <row r="8928" customFormat="false" ht="14.25" hidden="false" customHeight="false" outlineLevel="0" collapsed="false">
      <c r="N8928" s="11" t="n">
        <v>8927</v>
      </c>
      <c r="O8928" s="52" t="s">
        <v>17612</v>
      </c>
      <c r="P8928" s="52" t="s">
        <v>17613</v>
      </c>
      <c r="Q8928" s="52" t="s">
        <v>109</v>
      </c>
      <c r="R8928" s="17" t="s">
        <v>363</v>
      </c>
      <c r="T8928" s="11" t="n">
        <f aca="false">LEN(R8928)</f>
        <v>7</v>
      </c>
    </row>
    <row r="8929" customFormat="false" ht="14.25" hidden="false" customHeight="false" outlineLevel="0" collapsed="false">
      <c r="N8929" s="11" t="n">
        <v>8928</v>
      </c>
      <c r="O8929" s="52" t="s">
        <v>17614</v>
      </c>
      <c r="P8929" s="52" t="s">
        <v>17615</v>
      </c>
      <c r="Q8929" s="52" t="s">
        <v>109</v>
      </c>
      <c r="R8929" s="17" t="s">
        <v>363</v>
      </c>
      <c r="T8929" s="11" t="n">
        <f aca="false">LEN(R8929)</f>
        <v>7</v>
      </c>
    </row>
    <row r="8930" customFormat="false" ht="14.25" hidden="false" customHeight="false" outlineLevel="0" collapsed="false">
      <c r="N8930" s="11" t="n">
        <v>8929</v>
      </c>
      <c r="O8930" s="52" t="s">
        <v>17616</v>
      </c>
      <c r="P8930" s="52" t="s">
        <v>17617</v>
      </c>
      <c r="Q8930" s="52" t="s">
        <v>109</v>
      </c>
      <c r="R8930" s="17" t="s">
        <v>363</v>
      </c>
      <c r="T8930" s="11" t="n">
        <f aca="false">LEN(R8930)</f>
        <v>7</v>
      </c>
    </row>
    <row r="8931" customFormat="false" ht="14.25" hidden="false" customHeight="false" outlineLevel="0" collapsed="false">
      <c r="N8931" s="11" t="n">
        <v>8930</v>
      </c>
      <c r="O8931" s="52" t="s">
        <v>17618</v>
      </c>
      <c r="P8931" s="52" t="s">
        <v>17619</v>
      </c>
      <c r="Q8931" s="52" t="s">
        <v>109</v>
      </c>
      <c r="R8931" s="17" t="s">
        <v>363</v>
      </c>
      <c r="T8931" s="11" t="n">
        <f aca="false">LEN(R8931)</f>
        <v>7</v>
      </c>
    </row>
    <row r="8932" customFormat="false" ht="14.25" hidden="false" customHeight="false" outlineLevel="0" collapsed="false">
      <c r="N8932" s="11" t="n">
        <v>8931</v>
      </c>
      <c r="O8932" s="52" t="s">
        <v>17620</v>
      </c>
      <c r="P8932" s="52" t="s">
        <v>17621</v>
      </c>
      <c r="Q8932" s="52" t="s">
        <v>109</v>
      </c>
      <c r="R8932" s="17" t="s">
        <v>363</v>
      </c>
      <c r="T8932" s="11" t="n">
        <f aca="false">LEN(R8932)</f>
        <v>7</v>
      </c>
    </row>
    <row r="8933" customFormat="false" ht="14.25" hidden="false" customHeight="false" outlineLevel="0" collapsed="false">
      <c r="N8933" s="11" t="n">
        <v>8932</v>
      </c>
      <c r="O8933" s="52" t="s">
        <v>17622</v>
      </c>
      <c r="P8933" s="52" t="s">
        <v>17623</v>
      </c>
      <c r="Q8933" s="52" t="s">
        <v>109</v>
      </c>
      <c r="R8933" s="17" t="s">
        <v>363</v>
      </c>
      <c r="T8933" s="11" t="n">
        <f aca="false">LEN(R8933)</f>
        <v>7</v>
      </c>
    </row>
    <row r="8934" customFormat="false" ht="14.25" hidden="false" customHeight="false" outlineLevel="0" collapsed="false">
      <c r="N8934" s="11" t="n">
        <v>8933</v>
      </c>
      <c r="O8934" s="52" t="s">
        <v>17624</v>
      </c>
      <c r="P8934" s="52" t="s">
        <v>17625</v>
      </c>
      <c r="Q8934" s="52" t="s">
        <v>109</v>
      </c>
      <c r="R8934" s="17" t="s">
        <v>363</v>
      </c>
      <c r="T8934" s="11" t="n">
        <f aca="false">LEN(R8934)</f>
        <v>7</v>
      </c>
    </row>
    <row r="8935" customFormat="false" ht="14.25" hidden="false" customHeight="false" outlineLevel="0" collapsed="false">
      <c r="N8935" s="11" t="n">
        <v>8934</v>
      </c>
      <c r="O8935" s="52" t="s">
        <v>17626</v>
      </c>
      <c r="P8935" s="52" t="s">
        <v>17627</v>
      </c>
      <c r="Q8935" s="52" t="s">
        <v>109</v>
      </c>
      <c r="R8935" s="17" t="s">
        <v>363</v>
      </c>
      <c r="T8935" s="11" t="n">
        <f aca="false">LEN(R8935)</f>
        <v>7</v>
      </c>
    </row>
    <row r="8936" customFormat="false" ht="14.25" hidden="false" customHeight="false" outlineLevel="0" collapsed="false">
      <c r="N8936" s="11" t="n">
        <v>8935</v>
      </c>
      <c r="O8936" s="52" t="s">
        <v>17628</v>
      </c>
      <c r="P8936" s="52" t="s">
        <v>17629</v>
      </c>
      <c r="Q8936" s="52" t="s">
        <v>109</v>
      </c>
      <c r="R8936" s="17" t="s">
        <v>363</v>
      </c>
      <c r="T8936" s="11" t="n">
        <f aca="false">LEN(R8936)</f>
        <v>7</v>
      </c>
    </row>
    <row r="8937" customFormat="false" ht="14.25" hidden="false" customHeight="false" outlineLevel="0" collapsed="false">
      <c r="N8937" s="11" t="n">
        <v>8936</v>
      </c>
      <c r="O8937" s="52" t="s">
        <v>17630</v>
      </c>
      <c r="P8937" s="52" t="s">
        <v>17631</v>
      </c>
      <c r="Q8937" s="52" t="s">
        <v>109</v>
      </c>
      <c r="R8937" s="17" t="s">
        <v>363</v>
      </c>
      <c r="T8937" s="11" t="n">
        <f aca="false">LEN(R8937)</f>
        <v>7</v>
      </c>
    </row>
    <row r="8938" customFormat="false" ht="14.25" hidden="false" customHeight="false" outlineLevel="0" collapsed="false">
      <c r="N8938" s="11" t="n">
        <v>8937</v>
      </c>
      <c r="O8938" s="52" t="s">
        <v>17632</v>
      </c>
      <c r="P8938" s="52" t="s">
        <v>17397</v>
      </c>
      <c r="Q8938" s="52" t="s">
        <v>109</v>
      </c>
      <c r="R8938" s="17" t="s">
        <v>363</v>
      </c>
      <c r="T8938" s="11" t="n">
        <f aca="false">LEN(R8938)</f>
        <v>7</v>
      </c>
    </row>
    <row r="8939" customFormat="false" ht="14.25" hidden="false" customHeight="false" outlineLevel="0" collapsed="false">
      <c r="N8939" s="11" t="n">
        <v>8938</v>
      </c>
      <c r="O8939" s="52" t="s">
        <v>17633</v>
      </c>
      <c r="P8939" s="52" t="s">
        <v>17634</v>
      </c>
      <c r="Q8939" s="52" t="s">
        <v>109</v>
      </c>
      <c r="R8939" s="17" t="s">
        <v>363</v>
      </c>
      <c r="T8939" s="11" t="n">
        <f aca="false">LEN(R8939)</f>
        <v>7</v>
      </c>
    </row>
    <row r="8940" customFormat="false" ht="14.25" hidden="false" customHeight="false" outlineLevel="0" collapsed="false">
      <c r="N8940" s="11" t="n">
        <v>8939</v>
      </c>
      <c r="O8940" s="52" t="s">
        <v>17635</v>
      </c>
      <c r="P8940" s="52" t="s">
        <v>17636</v>
      </c>
      <c r="Q8940" s="52" t="s">
        <v>109</v>
      </c>
      <c r="R8940" s="17" t="s">
        <v>363</v>
      </c>
      <c r="T8940" s="11" t="n">
        <f aca="false">LEN(R8940)</f>
        <v>7</v>
      </c>
    </row>
    <row r="8941" customFormat="false" ht="14.25" hidden="false" customHeight="false" outlineLevel="0" collapsed="false">
      <c r="N8941" s="11" t="n">
        <v>8940</v>
      </c>
      <c r="O8941" s="52" t="s">
        <v>17637</v>
      </c>
      <c r="P8941" s="52" t="s">
        <v>17638</v>
      </c>
      <c r="Q8941" s="52" t="s">
        <v>109</v>
      </c>
      <c r="R8941" s="17" t="s">
        <v>363</v>
      </c>
      <c r="T8941" s="11" t="n">
        <f aca="false">LEN(R8941)</f>
        <v>7</v>
      </c>
    </row>
    <row r="8942" customFormat="false" ht="14.25" hidden="false" customHeight="false" outlineLevel="0" collapsed="false">
      <c r="N8942" s="11" t="n">
        <v>8941</v>
      </c>
      <c r="O8942" s="52" t="s">
        <v>17639</v>
      </c>
      <c r="P8942" s="52" t="s">
        <v>17640</v>
      </c>
      <c r="Q8942" s="52" t="s">
        <v>109</v>
      </c>
      <c r="R8942" s="17" t="s">
        <v>363</v>
      </c>
      <c r="T8942" s="11" t="n">
        <f aca="false">LEN(R8942)</f>
        <v>7</v>
      </c>
    </row>
    <row r="8943" customFormat="false" ht="14.25" hidden="false" customHeight="false" outlineLevel="0" collapsed="false">
      <c r="N8943" s="11" t="n">
        <v>8942</v>
      </c>
      <c r="O8943" s="52" t="s">
        <v>17641</v>
      </c>
      <c r="P8943" s="52" t="s">
        <v>17642</v>
      </c>
      <c r="Q8943" s="52" t="s">
        <v>109</v>
      </c>
      <c r="R8943" s="17" t="s">
        <v>363</v>
      </c>
      <c r="T8943" s="11" t="n">
        <f aca="false">LEN(R8943)</f>
        <v>7</v>
      </c>
    </row>
    <row r="8944" customFormat="false" ht="14.25" hidden="false" customHeight="false" outlineLevel="0" collapsed="false">
      <c r="N8944" s="11" t="n">
        <v>8943</v>
      </c>
      <c r="O8944" s="52" t="s">
        <v>17643</v>
      </c>
      <c r="P8944" s="52" t="s">
        <v>17644</v>
      </c>
      <c r="Q8944" s="52" t="s">
        <v>109</v>
      </c>
      <c r="R8944" s="17" t="s">
        <v>363</v>
      </c>
      <c r="T8944" s="11" t="n">
        <f aca="false">LEN(R8944)</f>
        <v>7</v>
      </c>
    </row>
    <row r="8945" customFormat="false" ht="14.25" hidden="false" customHeight="false" outlineLevel="0" collapsed="false">
      <c r="N8945" s="11" t="n">
        <v>8944</v>
      </c>
      <c r="O8945" s="52" t="s">
        <v>17645</v>
      </c>
      <c r="P8945" s="52" t="s">
        <v>17646</v>
      </c>
      <c r="Q8945" s="52" t="s">
        <v>109</v>
      </c>
      <c r="R8945" s="17" t="s">
        <v>363</v>
      </c>
      <c r="T8945" s="11" t="n">
        <f aca="false">LEN(R8945)</f>
        <v>7</v>
      </c>
    </row>
    <row r="8946" customFormat="false" ht="14.25" hidden="false" customHeight="false" outlineLevel="0" collapsed="false">
      <c r="N8946" s="11" t="n">
        <v>8945</v>
      </c>
      <c r="O8946" s="52" t="s">
        <v>17647</v>
      </c>
      <c r="P8946" s="52" t="s">
        <v>17648</v>
      </c>
      <c r="Q8946" s="52" t="s">
        <v>109</v>
      </c>
      <c r="R8946" s="17" t="s">
        <v>363</v>
      </c>
      <c r="T8946" s="11" t="n">
        <f aca="false">LEN(R8946)</f>
        <v>7</v>
      </c>
    </row>
    <row r="8947" customFormat="false" ht="14.25" hidden="false" customHeight="false" outlineLevel="0" collapsed="false">
      <c r="N8947" s="11" t="n">
        <v>8946</v>
      </c>
      <c r="O8947" s="52" t="s">
        <v>17649</v>
      </c>
      <c r="P8947" s="52" t="s">
        <v>17650</v>
      </c>
      <c r="Q8947" s="52" t="s">
        <v>109</v>
      </c>
      <c r="R8947" s="17" t="s">
        <v>363</v>
      </c>
      <c r="T8947" s="11" t="n">
        <f aca="false">LEN(R8947)</f>
        <v>7</v>
      </c>
    </row>
    <row r="8948" customFormat="false" ht="14.25" hidden="false" customHeight="false" outlineLevel="0" collapsed="false">
      <c r="N8948" s="11" t="n">
        <v>8947</v>
      </c>
      <c r="O8948" s="52" t="s">
        <v>17651</v>
      </c>
      <c r="P8948" s="52" t="s">
        <v>17652</v>
      </c>
      <c r="Q8948" s="52" t="s">
        <v>109</v>
      </c>
      <c r="R8948" s="17" t="s">
        <v>363</v>
      </c>
      <c r="T8948" s="11" t="n">
        <f aca="false">LEN(R8948)</f>
        <v>7</v>
      </c>
    </row>
    <row r="8949" customFormat="false" ht="14.25" hidden="false" customHeight="false" outlineLevel="0" collapsed="false">
      <c r="N8949" s="11" t="n">
        <v>8948</v>
      </c>
      <c r="O8949" s="52" t="s">
        <v>17653</v>
      </c>
      <c r="P8949" s="52" t="s">
        <v>17654</v>
      </c>
      <c r="Q8949" s="52" t="s">
        <v>109</v>
      </c>
      <c r="R8949" s="17" t="s">
        <v>363</v>
      </c>
      <c r="T8949" s="11" t="n">
        <f aca="false">LEN(R8949)</f>
        <v>7</v>
      </c>
    </row>
    <row r="8950" customFormat="false" ht="14.25" hidden="false" customHeight="false" outlineLevel="0" collapsed="false">
      <c r="N8950" s="11" t="n">
        <v>8949</v>
      </c>
      <c r="O8950" s="52" t="s">
        <v>17655</v>
      </c>
      <c r="P8950" s="52" t="s">
        <v>17656</v>
      </c>
      <c r="Q8950" s="52" t="s">
        <v>109</v>
      </c>
      <c r="R8950" s="17" t="s">
        <v>363</v>
      </c>
      <c r="T8950" s="11" t="n">
        <f aca="false">LEN(R8950)</f>
        <v>7</v>
      </c>
    </row>
    <row r="8951" customFormat="false" ht="14.25" hidden="false" customHeight="false" outlineLevel="0" collapsed="false">
      <c r="N8951" s="11" t="n">
        <v>8950</v>
      </c>
      <c r="O8951" s="52" t="s">
        <v>17657</v>
      </c>
      <c r="P8951" s="52" t="s">
        <v>17658</v>
      </c>
      <c r="Q8951" s="52" t="s">
        <v>109</v>
      </c>
      <c r="R8951" s="17" t="s">
        <v>363</v>
      </c>
      <c r="T8951" s="11" t="n">
        <f aca="false">LEN(R8951)</f>
        <v>7</v>
      </c>
    </row>
    <row r="8952" customFormat="false" ht="14.25" hidden="false" customHeight="false" outlineLevel="0" collapsed="false">
      <c r="N8952" s="11" t="n">
        <v>8951</v>
      </c>
      <c r="O8952" s="52" t="s">
        <v>17659</v>
      </c>
      <c r="P8952" s="52" t="s">
        <v>17660</v>
      </c>
      <c r="Q8952" s="52" t="s">
        <v>109</v>
      </c>
      <c r="R8952" s="17" t="s">
        <v>363</v>
      </c>
      <c r="T8952" s="11" t="n">
        <f aca="false">LEN(R8952)</f>
        <v>7</v>
      </c>
    </row>
    <row r="8953" customFormat="false" ht="14.25" hidden="false" customHeight="false" outlineLevel="0" collapsed="false">
      <c r="N8953" s="11" t="n">
        <v>8952</v>
      </c>
      <c r="O8953" s="52" t="s">
        <v>17661</v>
      </c>
      <c r="P8953" s="52" t="s">
        <v>17662</v>
      </c>
      <c r="Q8953" s="52" t="s">
        <v>109</v>
      </c>
      <c r="R8953" s="17" t="s">
        <v>363</v>
      </c>
      <c r="T8953" s="11" t="n">
        <f aca="false">LEN(R8953)</f>
        <v>7</v>
      </c>
    </row>
    <row r="8954" customFormat="false" ht="14.25" hidden="false" customHeight="false" outlineLevel="0" collapsed="false">
      <c r="N8954" s="11" t="n">
        <v>8953</v>
      </c>
      <c r="O8954" s="52" t="s">
        <v>17663</v>
      </c>
      <c r="P8954" s="52" t="s">
        <v>17664</v>
      </c>
      <c r="Q8954" s="52" t="s">
        <v>109</v>
      </c>
      <c r="R8954" s="17" t="s">
        <v>363</v>
      </c>
      <c r="T8954" s="11" t="n">
        <f aca="false">LEN(R8954)</f>
        <v>7</v>
      </c>
    </row>
    <row r="8955" customFormat="false" ht="14.25" hidden="false" customHeight="false" outlineLevel="0" collapsed="false">
      <c r="N8955" s="11" t="n">
        <v>8954</v>
      </c>
      <c r="O8955" s="52" t="s">
        <v>17665</v>
      </c>
      <c r="P8955" s="52" t="s">
        <v>17666</v>
      </c>
      <c r="Q8955" s="52" t="s">
        <v>109</v>
      </c>
      <c r="R8955" s="17" t="s">
        <v>363</v>
      </c>
      <c r="T8955" s="11" t="n">
        <f aca="false">LEN(R8955)</f>
        <v>7</v>
      </c>
    </row>
    <row r="8956" customFormat="false" ht="14.25" hidden="false" customHeight="false" outlineLevel="0" collapsed="false">
      <c r="N8956" s="11" t="n">
        <v>8955</v>
      </c>
      <c r="O8956" s="52" t="s">
        <v>17667</v>
      </c>
      <c r="P8956" s="52" t="s">
        <v>17668</v>
      </c>
      <c r="Q8956" s="52" t="s">
        <v>109</v>
      </c>
      <c r="R8956" s="17" t="s">
        <v>363</v>
      </c>
      <c r="T8956" s="11" t="n">
        <f aca="false">LEN(R8956)</f>
        <v>7</v>
      </c>
    </row>
    <row r="8957" customFormat="false" ht="14.25" hidden="false" customHeight="false" outlineLevel="0" collapsed="false">
      <c r="N8957" s="11" t="n">
        <v>8956</v>
      </c>
      <c r="O8957" s="52" t="s">
        <v>17669</v>
      </c>
      <c r="P8957" s="52" t="s">
        <v>17670</v>
      </c>
      <c r="Q8957" s="52" t="s">
        <v>109</v>
      </c>
      <c r="R8957" s="17" t="s">
        <v>363</v>
      </c>
      <c r="T8957" s="11" t="n">
        <f aca="false">LEN(R8957)</f>
        <v>7</v>
      </c>
    </row>
    <row r="8958" customFormat="false" ht="14.25" hidden="false" customHeight="false" outlineLevel="0" collapsed="false">
      <c r="N8958" s="11" t="n">
        <v>8957</v>
      </c>
      <c r="O8958" s="52" t="s">
        <v>17671</v>
      </c>
      <c r="P8958" s="52" t="s">
        <v>17672</v>
      </c>
      <c r="Q8958" s="52" t="s">
        <v>109</v>
      </c>
      <c r="R8958" s="17" t="s">
        <v>363</v>
      </c>
      <c r="T8958" s="11" t="n">
        <f aca="false">LEN(R8958)</f>
        <v>7</v>
      </c>
    </row>
    <row r="8959" customFormat="false" ht="14.25" hidden="false" customHeight="false" outlineLevel="0" collapsed="false">
      <c r="N8959" s="11" t="n">
        <v>8958</v>
      </c>
      <c r="O8959" s="52" t="s">
        <v>17673</v>
      </c>
      <c r="P8959" s="52" t="s">
        <v>17674</v>
      </c>
      <c r="Q8959" s="52" t="s">
        <v>109</v>
      </c>
      <c r="R8959" s="17" t="s">
        <v>363</v>
      </c>
      <c r="T8959" s="11" t="n">
        <f aca="false">LEN(R8959)</f>
        <v>7</v>
      </c>
    </row>
    <row r="8960" customFormat="false" ht="14.25" hidden="false" customHeight="false" outlineLevel="0" collapsed="false">
      <c r="N8960" s="11" t="n">
        <v>8959</v>
      </c>
      <c r="O8960" s="52" t="s">
        <v>17675</v>
      </c>
      <c r="P8960" s="52" t="s">
        <v>17676</v>
      </c>
      <c r="Q8960" s="52" t="s">
        <v>109</v>
      </c>
      <c r="R8960" s="17" t="s">
        <v>363</v>
      </c>
      <c r="T8960" s="11" t="n">
        <f aca="false">LEN(R8960)</f>
        <v>7</v>
      </c>
    </row>
    <row r="8961" customFormat="false" ht="14.25" hidden="false" customHeight="false" outlineLevel="0" collapsed="false">
      <c r="N8961" s="11" t="n">
        <v>8960</v>
      </c>
      <c r="O8961" s="52" t="s">
        <v>17677</v>
      </c>
      <c r="P8961" s="52" t="s">
        <v>17678</v>
      </c>
      <c r="Q8961" s="52" t="s">
        <v>109</v>
      </c>
      <c r="R8961" s="17" t="s">
        <v>363</v>
      </c>
      <c r="T8961" s="11" t="n">
        <f aca="false">LEN(R8961)</f>
        <v>7</v>
      </c>
    </row>
    <row r="8962" customFormat="false" ht="14.25" hidden="false" customHeight="false" outlineLevel="0" collapsed="false">
      <c r="N8962" s="11" t="n">
        <v>8961</v>
      </c>
      <c r="O8962" s="52" t="s">
        <v>17679</v>
      </c>
      <c r="P8962" s="52" t="s">
        <v>17680</v>
      </c>
      <c r="Q8962" s="52" t="s">
        <v>109</v>
      </c>
      <c r="R8962" s="17" t="s">
        <v>363</v>
      </c>
      <c r="T8962" s="11" t="n">
        <f aca="false">LEN(R8962)</f>
        <v>7</v>
      </c>
    </row>
    <row r="8963" customFormat="false" ht="14.25" hidden="false" customHeight="false" outlineLevel="0" collapsed="false">
      <c r="N8963" s="11" t="n">
        <v>8962</v>
      </c>
      <c r="O8963" s="52" t="s">
        <v>17681</v>
      </c>
      <c r="P8963" s="52" t="s">
        <v>17682</v>
      </c>
      <c r="Q8963" s="52" t="s">
        <v>109</v>
      </c>
      <c r="R8963" s="17" t="s">
        <v>363</v>
      </c>
      <c r="T8963" s="11" t="n">
        <f aca="false">LEN(R8963)</f>
        <v>7</v>
      </c>
    </row>
    <row r="8964" customFormat="false" ht="14.25" hidden="false" customHeight="false" outlineLevel="0" collapsed="false">
      <c r="N8964" s="11" t="n">
        <v>8963</v>
      </c>
      <c r="O8964" s="52" t="s">
        <v>17683</v>
      </c>
      <c r="P8964" s="52" t="s">
        <v>17684</v>
      </c>
      <c r="Q8964" s="52" t="s">
        <v>109</v>
      </c>
      <c r="R8964" s="17" t="s">
        <v>363</v>
      </c>
      <c r="T8964" s="11" t="n">
        <f aca="false">LEN(R8964)</f>
        <v>7</v>
      </c>
    </row>
    <row r="8965" customFormat="false" ht="14.25" hidden="false" customHeight="false" outlineLevel="0" collapsed="false">
      <c r="N8965" s="11" t="n">
        <v>8964</v>
      </c>
      <c r="O8965" s="52" t="s">
        <v>17685</v>
      </c>
      <c r="P8965" s="52" t="s">
        <v>17686</v>
      </c>
      <c r="Q8965" s="52" t="s">
        <v>109</v>
      </c>
      <c r="R8965" s="17" t="s">
        <v>363</v>
      </c>
      <c r="T8965" s="11" t="n">
        <f aca="false">LEN(R8965)</f>
        <v>7</v>
      </c>
    </row>
    <row r="8966" customFormat="false" ht="14.25" hidden="false" customHeight="false" outlineLevel="0" collapsed="false">
      <c r="N8966" s="11" t="n">
        <v>8965</v>
      </c>
      <c r="O8966" s="52" t="s">
        <v>17687</v>
      </c>
      <c r="P8966" s="52" t="s">
        <v>17688</v>
      </c>
      <c r="Q8966" s="52" t="s">
        <v>109</v>
      </c>
      <c r="R8966" s="17" t="s">
        <v>363</v>
      </c>
      <c r="T8966" s="11" t="n">
        <f aca="false">LEN(R8966)</f>
        <v>7</v>
      </c>
    </row>
    <row r="8967" customFormat="false" ht="14.25" hidden="false" customHeight="false" outlineLevel="0" collapsed="false">
      <c r="N8967" s="11" t="n">
        <v>8966</v>
      </c>
      <c r="O8967" s="52" t="s">
        <v>17689</v>
      </c>
      <c r="P8967" s="52" t="s">
        <v>17690</v>
      </c>
      <c r="Q8967" s="52" t="s">
        <v>109</v>
      </c>
      <c r="R8967" s="17" t="s">
        <v>363</v>
      </c>
      <c r="T8967" s="11" t="n">
        <f aca="false">LEN(R8967)</f>
        <v>7</v>
      </c>
    </row>
    <row r="8968" customFormat="false" ht="14.25" hidden="false" customHeight="false" outlineLevel="0" collapsed="false">
      <c r="N8968" s="11" t="n">
        <v>8967</v>
      </c>
      <c r="O8968" s="52" t="s">
        <v>17691</v>
      </c>
      <c r="P8968" s="52" t="s">
        <v>17692</v>
      </c>
      <c r="Q8968" s="52" t="s">
        <v>109</v>
      </c>
      <c r="R8968" s="17" t="s">
        <v>363</v>
      </c>
      <c r="T8968" s="11" t="n">
        <f aca="false">LEN(R8968)</f>
        <v>7</v>
      </c>
    </row>
    <row r="8969" customFormat="false" ht="14.25" hidden="false" customHeight="false" outlineLevel="0" collapsed="false">
      <c r="N8969" s="11" t="n">
        <v>8968</v>
      </c>
      <c r="O8969" s="52" t="s">
        <v>17693</v>
      </c>
      <c r="P8969" s="52" t="s">
        <v>17694</v>
      </c>
      <c r="Q8969" s="52" t="s">
        <v>109</v>
      </c>
      <c r="R8969" s="17" t="s">
        <v>363</v>
      </c>
      <c r="T8969" s="11" t="n">
        <f aca="false">LEN(R8969)</f>
        <v>7</v>
      </c>
    </row>
    <row r="8970" customFormat="false" ht="14.25" hidden="false" customHeight="false" outlineLevel="0" collapsed="false">
      <c r="N8970" s="11" t="n">
        <v>8969</v>
      </c>
      <c r="O8970" s="52" t="s">
        <v>17695</v>
      </c>
      <c r="P8970" s="52" t="s">
        <v>17696</v>
      </c>
      <c r="Q8970" s="52" t="s">
        <v>109</v>
      </c>
      <c r="R8970" s="17" t="s">
        <v>363</v>
      </c>
      <c r="T8970" s="11" t="n">
        <f aca="false">LEN(R8970)</f>
        <v>7</v>
      </c>
    </row>
    <row r="8971" customFormat="false" ht="14.25" hidden="false" customHeight="false" outlineLevel="0" collapsed="false">
      <c r="N8971" s="11" t="n">
        <v>8970</v>
      </c>
      <c r="O8971" s="52" t="s">
        <v>17697</v>
      </c>
      <c r="P8971" s="52" t="s">
        <v>17698</v>
      </c>
      <c r="Q8971" s="52" t="s">
        <v>109</v>
      </c>
      <c r="R8971" s="17" t="s">
        <v>363</v>
      </c>
      <c r="T8971" s="11" t="n">
        <f aca="false">LEN(R8971)</f>
        <v>7</v>
      </c>
    </row>
    <row r="8972" customFormat="false" ht="14.25" hidden="false" customHeight="false" outlineLevel="0" collapsed="false">
      <c r="N8972" s="11" t="n">
        <v>8971</v>
      </c>
      <c r="O8972" s="52" t="s">
        <v>17699</v>
      </c>
      <c r="P8972" s="52" t="s">
        <v>17700</v>
      </c>
      <c r="Q8972" s="52" t="s">
        <v>109</v>
      </c>
      <c r="R8972" s="17" t="s">
        <v>363</v>
      </c>
      <c r="T8972" s="11" t="n">
        <f aca="false">LEN(R8972)</f>
        <v>7</v>
      </c>
    </row>
    <row r="8973" customFormat="false" ht="14.25" hidden="false" customHeight="false" outlineLevel="0" collapsed="false">
      <c r="N8973" s="11" t="n">
        <v>8972</v>
      </c>
      <c r="O8973" s="52" t="s">
        <v>17701</v>
      </c>
      <c r="P8973" s="52" t="s">
        <v>17702</v>
      </c>
      <c r="Q8973" s="52" t="s">
        <v>109</v>
      </c>
      <c r="R8973" s="17" t="s">
        <v>363</v>
      </c>
      <c r="T8973" s="11" t="n">
        <f aca="false">LEN(R8973)</f>
        <v>7</v>
      </c>
    </row>
    <row r="8974" customFormat="false" ht="14.25" hidden="false" customHeight="false" outlineLevel="0" collapsed="false">
      <c r="N8974" s="11" t="n">
        <v>8973</v>
      </c>
      <c r="O8974" s="52" t="s">
        <v>17703</v>
      </c>
      <c r="P8974" s="52" t="s">
        <v>17704</v>
      </c>
      <c r="Q8974" s="52" t="s">
        <v>109</v>
      </c>
      <c r="R8974" s="17" t="s">
        <v>363</v>
      </c>
      <c r="T8974" s="11" t="n">
        <f aca="false">LEN(R8974)</f>
        <v>7</v>
      </c>
    </row>
    <row r="8975" customFormat="false" ht="14.25" hidden="false" customHeight="false" outlineLevel="0" collapsed="false">
      <c r="N8975" s="11" t="n">
        <v>8974</v>
      </c>
      <c r="O8975" s="52" t="s">
        <v>17705</v>
      </c>
      <c r="P8975" s="52" t="s">
        <v>17706</v>
      </c>
      <c r="Q8975" s="52" t="s">
        <v>109</v>
      </c>
      <c r="R8975" s="17" t="s">
        <v>363</v>
      </c>
      <c r="T8975" s="11" t="n">
        <f aca="false">LEN(R8975)</f>
        <v>7</v>
      </c>
    </row>
    <row r="8976" customFormat="false" ht="14.25" hidden="false" customHeight="false" outlineLevel="0" collapsed="false">
      <c r="N8976" s="11" t="n">
        <v>8975</v>
      </c>
      <c r="O8976" s="52" t="s">
        <v>17707</v>
      </c>
      <c r="P8976" s="52" t="s">
        <v>17708</v>
      </c>
      <c r="Q8976" s="52" t="s">
        <v>109</v>
      </c>
      <c r="R8976" s="17" t="s">
        <v>363</v>
      </c>
      <c r="T8976" s="11" t="n">
        <f aca="false">LEN(R8976)</f>
        <v>7</v>
      </c>
    </row>
    <row r="8977" customFormat="false" ht="14.25" hidden="false" customHeight="false" outlineLevel="0" collapsed="false">
      <c r="N8977" s="11" t="n">
        <v>8976</v>
      </c>
      <c r="O8977" s="52" t="s">
        <v>17709</v>
      </c>
      <c r="P8977" s="52" t="s">
        <v>17710</v>
      </c>
      <c r="Q8977" s="52" t="s">
        <v>109</v>
      </c>
      <c r="R8977" s="17" t="s">
        <v>363</v>
      </c>
      <c r="T8977" s="11" t="n">
        <f aca="false">LEN(R8977)</f>
        <v>7</v>
      </c>
    </row>
    <row r="8978" customFormat="false" ht="14.25" hidden="false" customHeight="false" outlineLevel="0" collapsed="false">
      <c r="N8978" s="11" t="n">
        <v>8977</v>
      </c>
      <c r="O8978" s="52" t="s">
        <v>17711</v>
      </c>
      <c r="P8978" s="52" t="s">
        <v>17712</v>
      </c>
      <c r="Q8978" s="52" t="s">
        <v>109</v>
      </c>
      <c r="R8978" s="17" t="s">
        <v>363</v>
      </c>
      <c r="T8978" s="11" t="n">
        <f aca="false">LEN(R8978)</f>
        <v>7</v>
      </c>
    </row>
    <row r="8979" customFormat="false" ht="14.25" hidden="false" customHeight="false" outlineLevel="0" collapsed="false">
      <c r="N8979" s="11" t="n">
        <v>8978</v>
      </c>
      <c r="O8979" s="52" t="s">
        <v>17713</v>
      </c>
      <c r="P8979" s="52" t="s">
        <v>17714</v>
      </c>
      <c r="Q8979" s="52" t="s">
        <v>109</v>
      </c>
      <c r="R8979" s="17" t="s">
        <v>363</v>
      </c>
      <c r="T8979" s="11" t="n">
        <f aca="false">LEN(R8979)</f>
        <v>7</v>
      </c>
    </row>
    <row r="8980" customFormat="false" ht="14.25" hidden="false" customHeight="false" outlineLevel="0" collapsed="false">
      <c r="N8980" s="11" t="n">
        <v>8979</v>
      </c>
      <c r="O8980" s="52" t="s">
        <v>17715</v>
      </c>
      <c r="P8980" s="52" t="s">
        <v>17716</v>
      </c>
      <c r="Q8980" s="52" t="s">
        <v>109</v>
      </c>
      <c r="R8980" s="17" t="s">
        <v>363</v>
      </c>
      <c r="T8980" s="11" t="n">
        <f aca="false">LEN(R8980)</f>
        <v>7</v>
      </c>
    </row>
    <row r="8981" customFormat="false" ht="14.25" hidden="false" customHeight="false" outlineLevel="0" collapsed="false">
      <c r="N8981" s="11" t="n">
        <v>8980</v>
      </c>
      <c r="O8981" s="52" t="s">
        <v>17717</v>
      </c>
      <c r="P8981" s="52" t="s">
        <v>17718</v>
      </c>
      <c r="Q8981" s="52" t="s">
        <v>109</v>
      </c>
      <c r="R8981" s="17" t="s">
        <v>363</v>
      </c>
      <c r="T8981" s="11" t="n">
        <f aca="false">LEN(R8981)</f>
        <v>7</v>
      </c>
    </row>
    <row r="8982" customFormat="false" ht="14.25" hidden="false" customHeight="false" outlineLevel="0" collapsed="false">
      <c r="N8982" s="11" t="n">
        <v>8981</v>
      </c>
      <c r="O8982" s="52" t="s">
        <v>17719</v>
      </c>
      <c r="P8982" s="52" t="s">
        <v>17720</v>
      </c>
      <c r="Q8982" s="52" t="s">
        <v>109</v>
      </c>
      <c r="R8982" s="17" t="s">
        <v>363</v>
      </c>
      <c r="T8982" s="11" t="n">
        <f aca="false">LEN(R8982)</f>
        <v>7</v>
      </c>
    </row>
    <row r="8983" customFormat="false" ht="14.25" hidden="false" customHeight="false" outlineLevel="0" collapsed="false">
      <c r="N8983" s="11" t="n">
        <v>8982</v>
      </c>
      <c r="O8983" s="52" t="s">
        <v>17721</v>
      </c>
      <c r="P8983" s="52" t="s">
        <v>17722</v>
      </c>
      <c r="Q8983" s="52" t="s">
        <v>109</v>
      </c>
      <c r="R8983" s="17" t="s">
        <v>363</v>
      </c>
      <c r="T8983" s="11" t="n">
        <f aca="false">LEN(R8983)</f>
        <v>7</v>
      </c>
    </row>
    <row r="8984" customFormat="false" ht="14.25" hidden="false" customHeight="false" outlineLevel="0" collapsed="false">
      <c r="N8984" s="11" t="n">
        <v>8983</v>
      </c>
      <c r="O8984" s="52" t="s">
        <v>17723</v>
      </c>
      <c r="P8984" s="52" t="s">
        <v>17724</v>
      </c>
      <c r="Q8984" s="52" t="s">
        <v>109</v>
      </c>
      <c r="R8984" s="17" t="s">
        <v>363</v>
      </c>
      <c r="T8984" s="11" t="n">
        <f aca="false">LEN(R8984)</f>
        <v>7</v>
      </c>
    </row>
    <row r="8985" customFormat="false" ht="14.25" hidden="false" customHeight="false" outlineLevel="0" collapsed="false">
      <c r="N8985" s="11" t="n">
        <v>8984</v>
      </c>
      <c r="O8985" s="52" t="s">
        <v>17725</v>
      </c>
      <c r="P8985" s="52" t="s">
        <v>17726</v>
      </c>
      <c r="Q8985" s="52" t="s">
        <v>109</v>
      </c>
      <c r="R8985" s="17" t="s">
        <v>363</v>
      </c>
      <c r="T8985" s="11" t="n">
        <f aca="false">LEN(R8985)</f>
        <v>7</v>
      </c>
    </row>
    <row r="8986" customFormat="false" ht="14.25" hidden="false" customHeight="false" outlineLevel="0" collapsed="false">
      <c r="N8986" s="11" t="n">
        <v>8985</v>
      </c>
      <c r="O8986" s="52" t="s">
        <v>17727</v>
      </c>
      <c r="P8986" s="52" t="s">
        <v>17728</v>
      </c>
      <c r="Q8986" s="52" t="s">
        <v>109</v>
      </c>
      <c r="R8986" s="17" t="s">
        <v>363</v>
      </c>
      <c r="T8986" s="11" t="n">
        <f aca="false">LEN(R8986)</f>
        <v>7</v>
      </c>
    </row>
    <row r="8987" customFormat="false" ht="14.25" hidden="false" customHeight="false" outlineLevel="0" collapsed="false">
      <c r="N8987" s="11" t="n">
        <v>8986</v>
      </c>
      <c r="O8987" s="52" t="s">
        <v>17729</v>
      </c>
      <c r="P8987" s="52" t="s">
        <v>17730</v>
      </c>
      <c r="Q8987" s="52" t="s">
        <v>109</v>
      </c>
      <c r="R8987" s="17" t="s">
        <v>363</v>
      </c>
      <c r="T8987" s="11" t="n">
        <f aca="false">LEN(R8987)</f>
        <v>7</v>
      </c>
    </row>
    <row r="8988" customFormat="false" ht="14.25" hidden="false" customHeight="false" outlineLevel="0" collapsed="false">
      <c r="N8988" s="11" t="n">
        <v>8987</v>
      </c>
      <c r="O8988" s="52" t="s">
        <v>17731</v>
      </c>
      <c r="P8988" s="52" t="s">
        <v>17732</v>
      </c>
      <c r="Q8988" s="52" t="s">
        <v>109</v>
      </c>
      <c r="R8988" s="17" t="s">
        <v>363</v>
      </c>
      <c r="T8988" s="11" t="n">
        <f aca="false">LEN(R8988)</f>
        <v>7</v>
      </c>
    </row>
    <row r="8989" customFormat="false" ht="14.25" hidden="false" customHeight="false" outlineLevel="0" collapsed="false">
      <c r="N8989" s="11" t="n">
        <v>8988</v>
      </c>
      <c r="O8989" s="52" t="s">
        <v>17733</v>
      </c>
      <c r="P8989" s="52" t="s">
        <v>17734</v>
      </c>
      <c r="Q8989" s="52" t="s">
        <v>109</v>
      </c>
      <c r="R8989" s="17" t="s">
        <v>363</v>
      </c>
      <c r="T8989" s="11" t="n">
        <f aca="false">LEN(R8989)</f>
        <v>7</v>
      </c>
    </row>
    <row r="8990" customFormat="false" ht="14.25" hidden="false" customHeight="false" outlineLevel="0" collapsed="false">
      <c r="N8990" s="11" t="n">
        <v>8989</v>
      </c>
      <c r="O8990" s="52" t="s">
        <v>17735</v>
      </c>
      <c r="P8990" s="52" t="s">
        <v>17736</v>
      </c>
      <c r="Q8990" s="52" t="s">
        <v>109</v>
      </c>
      <c r="R8990" s="17" t="s">
        <v>363</v>
      </c>
      <c r="T8990" s="11" t="n">
        <f aca="false">LEN(R8990)</f>
        <v>7</v>
      </c>
    </row>
    <row r="8991" customFormat="false" ht="14.25" hidden="false" customHeight="false" outlineLevel="0" collapsed="false">
      <c r="N8991" s="11" t="n">
        <v>8990</v>
      </c>
      <c r="O8991" s="52" t="s">
        <v>17737</v>
      </c>
      <c r="P8991" s="52" t="s">
        <v>17738</v>
      </c>
      <c r="Q8991" s="52" t="s">
        <v>109</v>
      </c>
      <c r="R8991" s="17" t="s">
        <v>363</v>
      </c>
      <c r="T8991" s="11" t="n">
        <f aca="false">LEN(R8991)</f>
        <v>7</v>
      </c>
    </row>
    <row r="8992" customFormat="false" ht="14.25" hidden="false" customHeight="false" outlineLevel="0" collapsed="false">
      <c r="N8992" s="11" t="n">
        <v>8991</v>
      </c>
      <c r="O8992" s="52" t="s">
        <v>17739</v>
      </c>
      <c r="P8992" s="52" t="s">
        <v>17740</v>
      </c>
      <c r="Q8992" s="52" t="s">
        <v>109</v>
      </c>
      <c r="R8992" s="17" t="s">
        <v>363</v>
      </c>
      <c r="T8992" s="11" t="n">
        <f aca="false">LEN(R8992)</f>
        <v>7</v>
      </c>
    </row>
    <row r="8993" customFormat="false" ht="14.25" hidden="false" customHeight="false" outlineLevel="0" collapsed="false">
      <c r="N8993" s="11" t="n">
        <v>8992</v>
      </c>
      <c r="O8993" s="52" t="s">
        <v>17741</v>
      </c>
      <c r="P8993" s="52" t="s">
        <v>17742</v>
      </c>
      <c r="Q8993" s="52" t="s">
        <v>109</v>
      </c>
      <c r="R8993" s="17" t="s">
        <v>363</v>
      </c>
      <c r="T8993" s="11" t="n">
        <f aca="false">LEN(R8993)</f>
        <v>7</v>
      </c>
    </row>
    <row r="8994" customFormat="false" ht="14.25" hidden="false" customHeight="false" outlineLevel="0" collapsed="false">
      <c r="N8994" s="11" t="n">
        <v>8993</v>
      </c>
      <c r="O8994" s="52" t="s">
        <v>17743</v>
      </c>
      <c r="P8994" s="52" t="s">
        <v>17744</v>
      </c>
      <c r="Q8994" s="52" t="s">
        <v>109</v>
      </c>
      <c r="R8994" s="17" t="s">
        <v>363</v>
      </c>
      <c r="T8994" s="11" t="n">
        <f aca="false">LEN(R8994)</f>
        <v>7</v>
      </c>
    </row>
    <row r="8995" customFormat="false" ht="14.25" hidden="false" customHeight="false" outlineLevel="0" collapsed="false">
      <c r="N8995" s="11" t="n">
        <v>8994</v>
      </c>
      <c r="O8995" s="52" t="s">
        <v>17745</v>
      </c>
      <c r="P8995" s="52" t="s">
        <v>17746</v>
      </c>
      <c r="Q8995" s="52" t="s">
        <v>109</v>
      </c>
      <c r="R8995" s="17" t="s">
        <v>363</v>
      </c>
      <c r="T8995" s="11" t="n">
        <f aca="false">LEN(R8995)</f>
        <v>7</v>
      </c>
    </row>
    <row r="8996" customFormat="false" ht="14.25" hidden="false" customHeight="false" outlineLevel="0" collapsed="false">
      <c r="N8996" s="11" t="n">
        <v>8995</v>
      </c>
      <c r="O8996" s="52" t="s">
        <v>17747</v>
      </c>
      <c r="P8996" s="52" t="s">
        <v>17748</v>
      </c>
      <c r="Q8996" s="52" t="s">
        <v>109</v>
      </c>
      <c r="R8996" s="17" t="s">
        <v>363</v>
      </c>
      <c r="T8996" s="11" t="n">
        <f aca="false">LEN(R8996)</f>
        <v>7</v>
      </c>
    </row>
    <row r="8997" customFormat="false" ht="14.25" hidden="false" customHeight="false" outlineLevel="0" collapsed="false">
      <c r="N8997" s="11" t="n">
        <v>8996</v>
      </c>
      <c r="O8997" s="52" t="s">
        <v>17749</v>
      </c>
      <c r="P8997" s="52" t="s">
        <v>17750</v>
      </c>
      <c r="Q8997" s="52" t="s">
        <v>109</v>
      </c>
      <c r="R8997" s="17" t="s">
        <v>363</v>
      </c>
      <c r="T8997" s="11" t="n">
        <f aca="false">LEN(R8997)</f>
        <v>7</v>
      </c>
    </row>
    <row r="8998" customFormat="false" ht="14.25" hidden="false" customHeight="false" outlineLevel="0" collapsed="false">
      <c r="N8998" s="11" t="n">
        <v>8997</v>
      </c>
      <c r="O8998" s="52" t="s">
        <v>17751</v>
      </c>
      <c r="P8998" s="52" t="s">
        <v>17752</v>
      </c>
      <c r="Q8998" s="52" t="s">
        <v>109</v>
      </c>
      <c r="R8998" s="17" t="s">
        <v>363</v>
      </c>
      <c r="T8998" s="11" t="n">
        <f aca="false">LEN(R8998)</f>
        <v>7</v>
      </c>
    </row>
    <row r="8999" customFormat="false" ht="14.25" hidden="false" customHeight="false" outlineLevel="0" collapsed="false">
      <c r="N8999" s="11" t="n">
        <v>8998</v>
      </c>
      <c r="O8999" s="52" t="s">
        <v>17753</v>
      </c>
      <c r="P8999" s="52" t="s">
        <v>17754</v>
      </c>
      <c r="Q8999" s="52" t="s">
        <v>109</v>
      </c>
      <c r="R8999" s="17" t="s">
        <v>363</v>
      </c>
      <c r="T8999" s="11" t="n">
        <f aca="false">LEN(R8999)</f>
        <v>7</v>
      </c>
    </row>
    <row r="9000" customFormat="false" ht="14.25" hidden="false" customHeight="false" outlineLevel="0" collapsed="false">
      <c r="N9000" s="11" t="n">
        <v>8999</v>
      </c>
      <c r="O9000" s="52" t="s">
        <v>17755</v>
      </c>
      <c r="P9000" s="52" t="s">
        <v>17756</v>
      </c>
      <c r="Q9000" s="52" t="s">
        <v>109</v>
      </c>
      <c r="R9000" s="17" t="s">
        <v>363</v>
      </c>
      <c r="T9000" s="11" t="n">
        <f aca="false">LEN(R9000)</f>
        <v>7</v>
      </c>
    </row>
    <row r="9001" customFormat="false" ht="14.25" hidden="false" customHeight="false" outlineLevel="0" collapsed="false">
      <c r="N9001" s="11" t="n">
        <v>9000</v>
      </c>
      <c r="O9001" s="52" t="s">
        <v>17757</v>
      </c>
      <c r="P9001" s="52" t="s">
        <v>17758</v>
      </c>
      <c r="Q9001" s="52" t="s">
        <v>109</v>
      </c>
      <c r="R9001" s="17" t="s">
        <v>363</v>
      </c>
      <c r="T9001" s="11" t="n">
        <f aca="false">LEN(R9001)</f>
        <v>7</v>
      </c>
    </row>
    <row r="9002" customFormat="false" ht="14.25" hidden="false" customHeight="false" outlineLevel="0" collapsed="false">
      <c r="N9002" s="11" t="n">
        <v>9001</v>
      </c>
      <c r="O9002" s="52" t="s">
        <v>17759</v>
      </c>
      <c r="P9002" s="52" t="s">
        <v>17760</v>
      </c>
      <c r="Q9002" s="52" t="s">
        <v>109</v>
      </c>
      <c r="R9002" s="17" t="s">
        <v>363</v>
      </c>
      <c r="T9002" s="11" t="n">
        <f aca="false">LEN(R9002)</f>
        <v>7</v>
      </c>
    </row>
    <row r="9003" customFormat="false" ht="14.25" hidden="false" customHeight="false" outlineLevel="0" collapsed="false">
      <c r="N9003" s="11" t="n">
        <v>9002</v>
      </c>
      <c r="O9003" s="52" t="s">
        <v>17761</v>
      </c>
      <c r="P9003" s="52" t="s">
        <v>17762</v>
      </c>
      <c r="Q9003" s="52" t="s">
        <v>109</v>
      </c>
      <c r="R9003" s="17" t="s">
        <v>363</v>
      </c>
      <c r="T9003" s="11" t="n">
        <f aca="false">LEN(R9003)</f>
        <v>7</v>
      </c>
    </row>
    <row r="9004" customFormat="false" ht="14.25" hidden="false" customHeight="false" outlineLevel="0" collapsed="false">
      <c r="N9004" s="11" t="n">
        <v>9003</v>
      </c>
      <c r="O9004" s="52" t="s">
        <v>17763</v>
      </c>
      <c r="P9004" s="52" t="s">
        <v>17764</v>
      </c>
      <c r="Q9004" s="52" t="s">
        <v>109</v>
      </c>
      <c r="R9004" s="17" t="s">
        <v>363</v>
      </c>
      <c r="T9004" s="11" t="n">
        <f aca="false">LEN(R9004)</f>
        <v>7</v>
      </c>
    </row>
    <row r="9005" customFormat="false" ht="14.25" hidden="false" customHeight="false" outlineLevel="0" collapsed="false">
      <c r="N9005" s="11" t="n">
        <v>9004</v>
      </c>
      <c r="O9005" s="52" t="s">
        <v>17765</v>
      </c>
      <c r="P9005" s="52" t="s">
        <v>17766</v>
      </c>
      <c r="Q9005" s="52" t="s">
        <v>109</v>
      </c>
      <c r="R9005" s="17" t="s">
        <v>363</v>
      </c>
      <c r="T9005" s="11" t="n">
        <f aca="false">LEN(R9005)</f>
        <v>7</v>
      </c>
    </row>
    <row r="9006" customFormat="false" ht="14.25" hidden="false" customHeight="false" outlineLevel="0" collapsed="false">
      <c r="N9006" s="11" t="n">
        <v>9005</v>
      </c>
      <c r="O9006" s="52" t="s">
        <v>17767</v>
      </c>
      <c r="P9006" s="52" t="s">
        <v>17768</v>
      </c>
      <c r="Q9006" s="52" t="s">
        <v>109</v>
      </c>
      <c r="R9006" s="17" t="s">
        <v>363</v>
      </c>
      <c r="T9006" s="11" t="n">
        <f aca="false">LEN(R9006)</f>
        <v>7</v>
      </c>
    </row>
    <row r="9007" customFormat="false" ht="14.25" hidden="false" customHeight="false" outlineLevel="0" collapsed="false">
      <c r="N9007" s="11" t="n">
        <v>9006</v>
      </c>
      <c r="O9007" s="52" t="s">
        <v>17769</v>
      </c>
      <c r="P9007" s="52" t="s">
        <v>17770</v>
      </c>
      <c r="Q9007" s="52" t="s">
        <v>109</v>
      </c>
      <c r="R9007" s="17" t="s">
        <v>363</v>
      </c>
      <c r="T9007" s="11" t="n">
        <f aca="false">LEN(R9007)</f>
        <v>7</v>
      </c>
    </row>
    <row r="9008" customFormat="false" ht="14.25" hidden="false" customHeight="false" outlineLevel="0" collapsed="false">
      <c r="N9008" s="11" t="n">
        <v>9007</v>
      </c>
      <c r="O9008" s="52" t="s">
        <v>17771</v>
      </c>
      <c r="P9008" s="52" t="s">
        <v>17772</v>
      </c>
      <c r="Q9008" s="52" t="s">
        <v>109</v>
      </c>
      <c r="R9008" s="17" t="s">
        <v>363</v>
      </c>
      <c r="T9008" s="11" t="n">
        <f aca="false">LEN(R9008)</f>
        <v>7</v>
      </c>
    </row>
    <row r="9009" customFormat="false" ht="14.25" hidden="false" customHeight="false" outlineLevel="0" collapsed="false">
      <c r="N9009" s="11" t="n">
        <v>9008</v>
      </c>
      <c r="O9009" s="52" t="s">
        <v>17773</v>
      </c>
      <c r="P9009" s="52" t="s">
        <v>17774</v>
      </c>
      <c r="Q9009" s="52" t="s">
        <v>109</v>
      </c>
      <c r="R9009" s="17" t="s">
        <v>363</v>
      </c>
      <c r="T9009" s="11" t="n">
        <f aca="false">LEN(R9009)</f>
        <v>7</v>
      </c>
    </row>
    <row r="9010" customFormat="false" ht="14.25" hidden="false" customHeight="false" outlineLevel="0" collapsed="false">
      <c r="N9010" s="11" t="n">
        <v>9009</v>
      </c>
      <c r="O9010" s="52" t="s">
        <v>17775</v>
      </c>
      <c r="P9010" s="52" t="s">
        <v>17776</v>
      </c>
      <c r="Q9010" s="52" t="s">
        <v>109</v>
      </c>
      <c r="R9010" s="17" t="s">
        <v>363</v>
      </c>
      <c r="T9010" s="11" t="n">
        <f aca="false">LEN(R9010)</f>
        <v>7</v>
      </c>
    </row>
    <row r="9011" customFormat="false" ht="14.25" hidden="false" customHeight="false" outlineLevel="0" collapsed="false">
      <c r="N9011" s="11" t="n">
        <v>9010</v>
      </c>
      <c r="O9011" s="52" t="s">
        <v>17777</v>
      </c>
      <c r="P9011" s="52" t="s">
        <v>17730</v>
      </c>
      <c r="Q9011" s="52" t="s">
        <v>109</v>
      </c>
      <c r="R9011" s="17" t="s">
        <v>363</v>
      </c>
      <c r="T9011" s="11" t="n">
        <f aca="false">LEN(R9011)</f>
        <v>7</v>
      </c>
    </row>
    <row r="9012" customFormat="false" ht="14.25" hidden="false" customHeight="false" outlineLevel="0" collapsed="false">
      <c r="N9012" s="11" t="n">
        <v>9011</v>
      </c>
      <c r="O9012" s="52" t="s">
        <v>17778</v>
      </c>
      <c r="P9012" s="52" t="s">
        <v>17779</v>
      </c>
      <c r="Q9012" s="52" t="s">
        <v>109</v>
      </c>
      <c r="R9012" s="17" t="s">
        <v>363</v>
      </c>
      <c r="T9012" s="11" t="n">
        <f aca="false">LEN(R9012)</f>
        <v>7</v>
      </c>
    </row>
    <row r="9013" customFormat="false" ht="14.25" hidden="false" customHeight="false" outlineLevel="0" collapsed="false">
      <c r="N9013" s="11" t="n">
        <v>9012</v>
      </c>
      <c r="O9013" s="52" t="s">
        <v>17780</v>
      </c>
      <c r="P9013" s="52" t="s">
        <v>17781</v>
      </c>
      <c r="Q9013" s="52" t="s">
        <v>109</v>
      </c>
      <c r="R9013" s="17" t="s">
        <v>363</v>
      </c>
      <c r="T9013" s="11" t="n">
        <f aca="false">LEN(R9013)</f>
        <v>7</v>
      </c>
    </row>
    <row r="9014" customFormat="false" ht="14.25" hidden="false" customHeight="false" outlineLevel="0" collapsed="false">
      <c r="N9014" s="11" t="n">
        <v>9013</v>
      </c>
      <c r="O9014" s="52" t="s">
        <v>17782</v>
      </c>
      <c r="P9014" s="52" t="s">
        <v>17783</v>
      </c>
      <c r="Q9014" s="52" t="s">
        <v>109</v>
      </c>
      <c r="R9014" s="17" t="s">
        <v>363</v>
      </c>
      <c r="T9014" s="11" t="n">
        <f aca="false">LEN(R9014)</f>
        <v>7</v>
      </c>
    </row>
    <row r="9015" customFormat="false" ht="14.25" hidden="false" customHeight="false" outlineLevel="0" collapsed="false">
      <c r="N9015" s="11" t="n">
        <v>9014</v>
      </c>
      <c r="O9015" s="52" t="s">
        <v>17784</v>
      </c>
      <c r="P9015" s="52" t="s">
        <v>17785</v>
      </c>
      <c r="Q9015" s="52" t="s">
        <v>109</v>
      </c>
      <c r="R9015" s="17" t="s">
        <v>363</v>
      </c>
      <c r="T9015" s="11" t="n">
        <f aca="false">LEN(R9015)</f>
        <v>7</v>
      </c>
    </row>
    <row r="9016" customFormat="false" ht="14.25" hidden="false" customHeight="false" outlineLevel="0" collapsed="false">
      <c r="N9016" s="11" t="n">
        <v>9015</v>
      </c>
      <c r="O9016" s="52" t="s">
        <v>17786</v>
      </c>
      <c r="P9016" s="52" t="s">
        <v>17787</v>
      </c>
      <c r="Q9016" s="52" t="s">
        <v>109</v>
      </c>
      <c r="R9016" s="17" t="s">
        <v>363</v>
      </c>
      <c r="T9016" s="11" t="n">
        <f aca="false">LEN(R9016)</f>
        <v>7</v>
      </c>
    </row>
    <row r="9017" customFormat="false" ht="14.25" hidden="false" customHeight="false" outlineLevel="0" collapsed="false">
      <c r="N9017" s="11" t="n">
        <v>9016</v>
      </c>
      <c r="O9017" s="52" t="s">
        <v>17788</v>
      </c>
      <c r="P9017" s="52" t="s">
        <v>17789</v>
      </c>
      <c r="Q9017" s="52" t="s">
        <v>109</v>
      </c>
      <c r="R9017" s="17" t="s">
        <v>363</v>
      </c>
      <c r="T9017" s="11" t="n">
        <f aca="false">LEN(R9017)</f>
        <v>7</v>
      </c>
    </row>
    <row r="9018" customFormat="false" ht="14.25" hidden="false" customHeight="false" outlineLevel="0" collapsed="false">
      <c r="N9018" s="11" t="n">
        <v>9017</v>
      </c>
      <c r="O9018" s="52" t="s">
        <v>17790</v>
      </c>
      <c r="P9018" s="52" t="s">
        <v>17791</v>
      </c>
      <c r="Q9018" s="52" t="s">
        <v>109</v>
      </c>
      <c r="R9018" s="17" t="s">
        <v>363</v>
      </c>
      <c r="T9018" s="11" t="n">
        <f aca="false">LEN(R9018)</f>
        <v>7</v>
      </c>
    </row>
    <row r="9019" customFormat="false" ht="14.25" hidden="false" customHeight="false" outlineLevel="0" collapsed="false">
      <c r="N9019" s="11" t="n">
        <v>9018</v>
      </c>
      <c r="O9019" s="52" t="s">
        <v>17792</v>
      </c>
      <c r="P9019" s="52" t="s">
        <v>17793</v>
      </c>
      <c r="Q9019" s="52" t="s">
        <v>109</v>
      </c>
      <c r="R9019" s="17" t="s">
        <v>363</v>
      </c>
      <c r="T9019" s="11" t="n">
        <f aca="false">LEN(R9019)</f>
        <v>7</v>
      </c>
    </row>
    <row r="9020" customFormat="false" ht="14.25" hidden="false" customHeight="false" outlineLevel="0" collapsed="false">
      <c r="N9020" s="11" t="n">
        <v>9019</v>
      </c>
      <c r="O9020" s="52" t="s">
        <v>17794</v>
      </c>
      <c r="P9020" s="52" t="s">
        <v>17795</v>
      </c>
      <c r="Q9020" s="52" t="s">
        <v>109</v>
      </c>
      <c r="R9020" s="17" t="s">
        <v>363</v>
      </c>
      <c r="T9020" s="11" t="n">
        <f aca="false">LEN(R9020)</f>
        <v>7</v>
      </c>
    </row>
    <row r="9021" customFormat="false" ht="14.25" hidden="false" customHeight="false" outlineLevel="0" collapsed="false">
      <c r="N9021" s="11" t="n">
        <v>9020</v>
      </c>
      <c r="O9021" s="52" t="s">
        <v>17796</v>
      </c>
      <c r="P9021" s="52" t="s">
        <v>17797</v>
      </c>
      <c r="Q9021" s="52" t="s">
        <v>109</v>
      </c>
      <c r="R9021" s="17" t="s">
        <v>363</v>
      </c>
      <c r="T9021" s="11" t="n">
        <f aca="false">LEN(R9021)</f>
        <v>7</v>
      </c>
    </row>
    <row r="9022" customFormat="false" ht="14.25" hidden="false" customHeight="false" outlineLevel="0" collapsed="false">
      <c r="N9022" s="11" t="n">
        <v>9021</v>
      </c>
      <c r="O9022" s="52" t="s">
        <v>17798</v>
      </c>
      <c r="P9022" s="52" t="s">
        <v>17799</v>
      </c>
      <c r="Q9022" s="52" t="s">
        <v>109</v>
      </c>
      <c r="R9022" s="17" t="s">
        <v>363</v>
      </c>
      <c r="T9022" s="11" t="n">
        <f aca="false">LEN(R9022)</f>
        <v>7</v>
      </c>
    </row>
    <row r="9023" customFormat="false" ht="14.25" hidden="false" customHeight="false" outlineLevel="0" collapsed="false">
      <c r="N9023" s="11" t="n">
        <v>9022</v>
      </c>
      <c r="O9023" s="52" t="s">
        <v>17800</v>
      </c>
      <c r="P9023" s="52" t="s">
        <v>17801</v>
      </c>
      <c r="Q9023" s="52" t="s">
        <v>109</v>
      </c>
      <c r="R9023" s="17" t="s">
        <v>363</v>
      </c>
      <c r="T9023" s="11" t="n">
        <f aca="false">LEN(R9023)</f>
        <v>7</v>
      </c>
    </row>
    <row r="9024" customFormat="false" ht="14.25" hidden="false" customHeight="false" outlineLevel="0" collapsed="false">
      <c r="N9024" s="11" t="n">
        <v>9023</v>
      </c>
      <c r="O9024" s="52" t="s">
        <v>17802</v>
      </c>
      <c r="P9024" s="52" t="s">
        <v>17803</v>
      </c>
      <c r="Q9024" s="52" t="s">
        <v>109</v>
      </c>
      <c r="R9024" s="17" t="s">
        <v>363</v>
      </c>
      <c r="T9024" s="11" t="n">
        <f aca="false">LEN(R9024)</f>
        <v>7</v>
      </c>
    </row>
    <row r="9025" customFormat="false" ht="14.25" hidden="false" customHeight="false" outlineLevel="0" collapsed="false">
      <c r="N9025" s="11" t="n">
        <v>9024</v>
      </c>
      <c r="O9025" s="52" t="s">
        <v>17804</v>
      </c>
      <c r="P9025" s="52" t="s">
        <v>17805</v>
      </c>
      <c r="Q9025" s="52" t="s">
        <v>109</v>
      </c>
      <c r="R9025" s="17" t="s">
        <v>363</v>
      </c>
      <c r="T9025" s="11" t="n">
        <f aca="false">LEN(R9025)</f>
        <v>7</v>
      </c>
    </row>
    <row r="9026" customFormat="false" ht="14.25" hidden="false" customHeight="false" outlineLevel="0" collapsed="false">
      <c r="N9026" s="11" t="n">
        <v>9025</v>
      </c>
      <c r="O9026" s="52" t="s">
        <v>17806</v>
      </c>
      <c r="P9026" s="52" t="s">
        <v>17807</v>
      </c>
      <c r="Q9026" s="52" t="s">
        <v>109</v>
      </c>
      <c r="R9026" s="17" t="s">
        <v>363</v>
      </c>
      <c r="T9026" s="11" t="n">
        <f aca="false">LEN(R9026)</f>
        <v>7</v>
      </c>
    </row>
    <row r="9027" customFormat="false" ht="14.25" hidden="false" customHeight="false" outlineLevel="0" collapsed="false">
      <c r="N9027" s="11" t="n">
        <v>9026</v>
      </c>
      <c r="O9027" s="52" t="s">
        <v>17808</v>
      </c>
      <c r="P9027" s="52" t="s">
        <v>17809</v>
      </c>
      <c r="Q9027" s="52" t="s">
        <v>109</v>
      </c>
      <c r="R9027" s="17" t="s">
        <v>363</v>
      </c>
      <c r="T9027" s="11" t="n">
        <f aca="false">LEN(R9027)</f>
        <v>7</v>
      </c>
    </row>
    <row r="9028" customFormat="false" ht="14.25" hidden="false" customHeight="false" outlineLevel="0" collapsed="false">
      <c r="N9028" s="11" t="n">
        <v>9027</v>
      </c>
      <c r="O9028" s="52" t="s">
        <v>17810</v>
      </c>
      <c r="P9028" s="52" t="s">
        <v>17811</v>
      </c>
      <c r="Q9028" s="52" t="s">
        <v>109</v>
      </c>
      <c r="R9028" s="17" t="s">
        <v>363</v>
      </c>
      <c r="T9028" s="11" t="n">
        <f aca="false">LEN(R9028)</f>
        <v>7</v>
      </c>
    </row>
    <row r="9029" customFormat="false" ht="14.25" hidden="false" customHeight="false" outlineLevel="0" collapsed="false">
      <c r="N9029" s="11" t="n">
        <v>9028</v>
      </c>
      <c r="O9029" s="52" t="s">
        <v>17812</v>
      </c>
      <c r="P9029" s="52" t="s">
        <v>17418</v>
      </c>
      <c r="Q9029" s="52" t="s">
        <v>109</v>
      </c>
      <c r="R9029" s="17" t="s">
        <v>363</v>
      </c>
      <c r="T9029" s="11" t="n">
        <f aca="false">LEN(R9029)</f>
        <v>7</v>
      </c>
    </row>
    <row r="9030" customFormat="false" ht="14.25" hidden="false" customHeight="false" outlineLevel="0" collapsed="false">
      <c r="N9030" s="11" t="n">
        <v>9029</v>
      </c>
      <c r="O9030" s="52" t="s">
        <v>17813</v>
      </c>
      <c r="P9030" s="52" t="s">
        <v>17814</v>
      </c>
      <c r="Q9030" s="52" t="s">
        <v>109</v>
      </c>
      <c r="R9030" s="17" t="s">
        <v>363</v>
      </c>
      <c r="T9030" s="11" t="n">
        <f aca="false">LEN(R9030)</f>
        <v>7</v>
      </c>
    </row>
    <row r="9031" customFormat="false" ht="14.25" hidden="false" customHeight="false" outlineLevel="0" collapsed="false">
      <c r="N9031" s="11" t="n">
        <v>9030</v>
      </c>
      <c r="O9031" s="52" t="s">
        <v>17815</v>
      </c>
      <c r="P9031" s="52" t="s">
        <v>17816</v>
      </c>
      <c r="Q9031" s="52" t="s">
        <v>109</v>
      </c>
      <c r="R9031" s="17" t="s">
        <v>363</v>
      </c>
      <c r="T9031" s="11" t="n">
        <f aca="false">LEN(R9031)</f>
        <v>7</v>
      </c>
    </row>
    <row r="9032" customFormat="false" ht="14.25" hidden="false" customHeight="false" outlineLevel="0" collapsed="false">
      <c r="N9032" s="11" t="n">
        <v>9031</v>
      </c>
      <c r="O9032" s="52" t="s">
        <v>17817</v>
      </c>
      <c r="P9032" s="52" t="s">
        <v>17818</v>
      </c>
      <c r="Q9032" s="52" t="s">
        <v>109</v>
      </c>
      <c r="R9032" s="17" t="s">
        <v>363</v>
      </c>
      <c r="T9032" s="11" t="n">
        <f aca="false">LEN(R9032)</f>
        <v>7</v>
      </c>
    </row>
    <row r="9033" customFormat="false" ht="14.25" hidden="false" customHeight="false" outlineLevel="0" collapsed="false">
      <c r="N9033" s="11" t="n">
        <v>9032</v>
      </c>
      <c r="O9033" s="52" t="s">
        <v>17819</v>
      </c>
      <c r="P9033" s="52" t="s">
        <v>17820</v>
      </c>
      <c r="Q9033" s="52" t="s">
        <v>109</v>
      </c>
      <c r="R9033" s="17" t="s">
        <v>363</v>
      </c>
      <c r="T9033" s="11" t="n">
        <f aca="false">LEN(R9033)</f>
        <v>7</v>
      </c>
    </row>
    <row r="9034" customFormat="false" ht="14.25" hidden="false" customHeight="false" outlineLevel="0" collapsed="false">
      <c r="N9034" s="11" t="n">
        <v>9033</v>
      </c>
      <c r="O9034" s="52" t="s">
        <v>17821</v>
      </c>
      <c r="P9034" s="52" t="s">
        <v>17822</v>
      </c>
      <c r="Q9034" s="52" t="s">
        <v>109</v>
      </c>
      <c r="R9034" s="17" t="s">
        <v>363</v>
      </c>
      <c r="T9034" s="11" t="n">
        <f aca="false">LEN(R9034)</f>
        <v>7</v>
      </c>
    </row>
    <row r="9035" customFormat="false" ht="14.25" hidden="false" customHeight="false" outlineLevel="0" collapsed="false">
      <c r="N9035" s="11" t="n">
        <v>9034</v>
      </c>
      <c r="O9035" s="52" t="s">
        <v>17823</v>
      </c>
      <c r="P9035" s="52" t="s">
        <v>17824</v>
      </c>
      <c r="Q9035" s="52" t="s">
        <v>109</v>
      </c>
      <c r="R9035" s="17" t="s">
        <v>363</v>
      </c>
      <c r="T9035" s="11" t="n">
        <f aca="false">LEN(R9035)</f>
        <v>7</v>
      </c>
    </row>
    <row r="9036" customFormat="false" ht="14.25" hidden="false" customHeight="false" outlineLevel="0" collapsed="false">
      <c r="N9036" s="11" t="n">
        <v>9035</v>
      </c>
      <c r="O9036" s="52" t="s">
        <v>17825</v>
      </c>
      <c r="P9036" s="52" t="s">
        <v>17826</v>
      </c>
      <c r="Q9036" s="52" t="s">
        <v>109</v>
      </c>
      <c r="R9036" s="17" t="s">
        <v>363</v>
      </c>
      <c r="T9036" s="11" t="n">
        <f aca="false">LEN(R9036)</f>
        <v>7</v>
      </c>
    </row>
    <row r="9037" customFormat="false" ht="14.25" hidden="false" customHeight="false" outlineLevel="0" collapsed="false">
      <c r="N9037" s="11" t="n">
        <v>9036</v>
      </c>
      <c r="O9037" s="52" t="s">
        <v>17827</v>
      </c>
      <c r="P9037" s="52" t="s">
        <v>17828</v>
      </c>
      <c r="Q9037" s="52" t="s">
        <v>109</v>
      </c>
      <c r="R9037" s="17" t="s">
        <v>363</v>
      </c>
      <c r="T9037" s="11" t="n">
        <f aca="false">LEN(R9037)</f>
        <v>7</v>
      </c>
    </row>
    <row r="9038" customFormat="false" ht="14.25" hidden="false" customHeight="false" outlineLevel="0" collapsed="false">
      <c r="N9038" s="11" t="n">
        <v>9037</v>
      </c>
      <c r="O9038" s="52" t="s">
        <v>17829</v>
      </c>
      <c r="P9038" s="52" t="s">
        <v>17830</v>
      </c>
      <c r="Q9038" s="52" t="s">
        <v>109</v>
      </c>
      <c r="R9038" s="17" t="s">
        <v>363</v>
      </c>
      <c r="T9038" s="11" t="n">
        <f aca="false">LEN(R9038)</f>
        <v>7</v>
      </c>
    </row>
    <row r="9039" customFormat="false" ht="14.25" hidden="false" customHeight="false" outlineLevel="0" collapsed="false">
      <c r="N9039" s="11" t="n">
        <v>9038</v>
      </c>
      <c r="O9039" s="52" t="s">
        <v>17831</v>
      </c>
      <c r="P9039" s="52" t="s">
        <v>17832</v>
      </c>
      <c r="Q9039" s="52" t="s">
        <v>109</v>
      </c>
      <c r="R9039" s="17" t="s">
        <v>363</v>
      </c>
      <c r="T9039" s="11" t="n">
        <f aca="false">LEN(R9039)</f>
        <v>7</v>
      </c>
    </row>
    <row r="9040" customFormat="false" ht="14.25" hidden="false" customHeight="false" outlineLevel="0" collapsed="false">
      <c r="N9040" s="11" t="n">
        <v>9039</v>
      </c>
      <c r="O9040" s="52" t="s">
        <v>17833</v>
      </c>
      <c r="P9040" s="52" t="s">
        <v>17834</v>
      </c>
      <c r="Q9040" s="52" t="s">
        <v>109</v>
      </c>
      <c r="R9040" s="17" t="s">
        <v>363</v>
      </c>
      <c r="T9040" s="11" t="n">
        <f aca="false">LEN(R9040)</f>
        <v>7</v>
      </c>
    </row>
    <row r="9041" customFormat="false" ht="14.25" hidden="false" customHeight="false" outlineLevel="0" collapsed="false">
      <c r="N9041" s="11" t="n">
        <v>9040</v>
      </c>
      <c r="O9041" s="52" t="s">
        <v>17835</v>
      </c>
      <c r="P9041" s="52" t="s">
        <v>17836</v>
      </c>
      <c r="Q9041" s="52" t="s">
        <v>109</v>
      </c>
      <c r="R9041" s="17" t="s">
        <v>363</v>
      </c>
      <c r="T9041" s="11" t="n">
        <f aca="false">LEN(R9041)</f>
        <v>7</v>
      </c>
    </row>
    <row r="9042" customFormat="false" ht="14.25" hidden="false" customHeight="false" outlineLevel="0" collapsed="false">
      <c r="N9042" s="11" t="n">
        <v>9041</v>
      </c>
      <c r="O9042" s="52" t="s">
        <v>17837</v>
      </c>
      <c r="P9042" s="52" t="s">
        <v>17838</v>
      </c>
      <c r="Q9042" s="52" t="s">
        <v>109</v>
      </c>
      <c r="R9042" s="17" t="s">
        <v>363</v>
      </c>
      <c r="T9042" s="11" t="n">
        <f aca="false">LEN(R9042)</f>
        <v>7</v>
      </c>
    </row>
    <row r="9043" customFormat="false" ht="14.25" hidden="false" customHeight="false" outlineLevel="0" collapsed="false">
      <c r="N9043" s="11" t="n">
        <v>9042</v>
      </c>
      <c r="O9043" s="52" t="s">
        <v>17839</v>
      </c>
      <c r="P9043" s="52" t="s">
        <v>17840</v>
      </c>
      <c r="Q9043" s="52" t="s">
        <v>109</v>
      </c>
      <c r="R9043" s="17" t="s">
        <v>363</v>
      </c>
      <c r="T9043" s="11" t="n">
        <f aca="false">LEN(R9043)</f>
        <v>7</v>
      </c>
    </row>
    <row r="9044" customFormat="false" ht="14.25" hidden="false" customHeight="false" outlineLevel="0" collapsed="false">
      <c r="N9044" s="11" t="n">
        <v>9043</v>
      </c>
      <c r="O9044" s="52" t="s">
        <v>17841</v>
      </c>
      <c r="P9044" s="52" t="s">
        <v>17842</v>
      </c>
      <c r="Q9044" s="52" t="s">
        <v>109</v>
      </c>
      <c r="R9044" s="17" t="s">
        <v>363</v>
      </c>
      <c r="T9044" s="11" t="n">
        <f aca="false">LEN(R9044)</f>
        <v>7</v>
      </c>
    </row>
    <row r="9045" customFormat="false" ht="14.25" hidden="false" customHeight="false" outlineLevel="0" collapsed="false">
      <c r="N9045" s="11" t="n">
        <v>9044</v>
      </c>
      <c r="O9045" s="52" t="s">
        <v>17843</v>
      </c>
      <c r="P9045" s="52" t="s">
        <v>17844</v>
      </c>
      <c r="Q9045" s="52" t="s">
        <v>109</v>
      </c>
      <c r="R9045" s="17" t="s">
        <v>363</v>
      </c>
      <c r="T9045" s="11" t="n">
        <f aca="false">LEN(R9045)</f>
        <v>7</v>
      </c>
    </row>
    <row r="9046" customFormat="false" ht="14.25" hidden="false" customHeight="false" outlineLevel="0" collapsed="false">
      <c r="N9046" s="11" t="n">
        <v>9045</v>
      </c>
      <c r="O9046" s="52" t="s">
        <v>17845</v>
      </c>
      <c r="P9046" s="52" t="s">
        <v>17846</v>
      </c>
      <c r="Q9046" s="52" t="s">
        <v>109</v>
      </c>
      <c r="R9046" s="17" t="s">
        <v>363</v>
      </c>
      <c r="T9046" s="11" t="n">
        <f aca="false">LEN(R9046)</f>
        <v>7</v>
      </c>
    </row>
    <row r="9047" customFormat="false" ht="14.25" hidden="false" customHeight="false" outlineLevel="0" collapsed="false">
      <c r="N9047" s="11" t="n">
        <v>9046</v>
      </c>
      <c r="O9047" s="52" t="s">
        <v>17847</v>
      </c>
      <c r="P9047" s="52" t="s">
        <v>17848</v>
      </c>
      <c r="Q9047" s="52" t="s">
        <v>109</v>
      </c>
      <c r="R9047" s="17" t="s">
        <v>363</v>
      </c>
      <c r="T9047" s="11" t="n">
        <f aca="false">LEN(R9047)</f>
        <v>7</v>
      </c>
    </row>
    <row r="9048" customFormat="false" ht="14.25" hidden="false" customHeight="false" outlineLevel="0" collapsed="false">
      <c r="N9048" s="11" t="n">
        <v>9047</v>
      </c>
      <c r="O9048" s="52" t="s">
        <v>17849</v>
      </c>
      <c r="P9048" s="52" t="s">
        <v>17850</v>
      </c>
      <c r="Q9048" s="52" t="s">
        <v>109</v>
      </c>
      <c r="R9048" s="17" t="s">
        <v>363</v>
      </c>
      <c r="T9048" s="11" t="n">
        <f aca="false">LEN(R9048)</f>
        <v>7</v>
      </c>
    </row>
    <row r="9049" customFormat="false" ht="14.25" hidden="false" customHeight="false" outlineLevel="0" collapsed="false">
      <c r="N9049" s="11" t="n">
        <v>9048</v>
      </c>
      <c r="O9049" s="52" t="s">
        <v>17851</v>
      </c>
      <c r="P9049" s="52" t="s">
        <v>17852</v>
      </c>
      <c r="Q9049" s="52" t="s">
        <v>109</v>
      </c>
      <c r="R9049" s="17" t="s">
        <v>363</v>
      </c>
      <c r="T9049" s="11" t="n">
        <f aca="false">LEN(R9049)</f>
        <v>7</v>
      </c>
    </row>
    <row r="9050" customFormat="false" ht="14.25" hidden="false" customHeight="false" outlineLevel="0" collapsed="false">
      <c r="N9050" s="11" t="n">
        <v>9049</v>
      </c>
      <c r="O9050" s="52" t="s">
        <v>17853</v>
      </c>
      <c r="P9050" s="52" t="s">
        <v>17854</v>
      </c>
      <c r="Q9050" s="52" t="s">
        <v>109</v>
      </c>
      <c r="R9050" s="17" t="s">
        <v>363</v>
      </c>
      <c r="T9050" s="11" t="n">
        <f aca="false">LEN(R9050)</f>
        <v>7</v>
      </c>
    </row>
    <row r="9051" customFormat="false" ht="14.25" hidden="false" customHeight="false" outlineLevel="0" collapsed="false">
      <c r="N9051" s="11" t="n">
        <v>9050</v>
      </c>
      <c r="O9051" s="52" t="s">
        <v>17855</v>
      </c>
      <c r="P9051" s="52" t="s">
        <v>17856</v>
      </c>
      <c r="Q9051" s="52" t="s">
        <v>109</v>
      </c>
      <c r="R9051" s="17" t="s">
        <v>363</v>
      </c>
      <c r="T9051" s="11" t="n">
        <f aca="false">LEN(R9051)</f>
        <v>7</v>
      </c>
    </row>
    <row r="9052" customFormat="false" ht="14.25" hidden="false" customHeight="false" outlineLevel="0" collapsed="false">
      <c r="N9052" s="11" t="n">
        <v>9051</v>
      </c>
      <c r="O9052" s="52" t="s">
        <v>17857</v>
      </c>
      <c r="P9052" s="52" t="s">
        <v>17858</v>
      </c>
      <c r="Q9052" s="52" t="s">
        <v>109</v>
      </c>
      <c r="R9052" s="17" t="s">
        <v>363</v>
      </c>
      <c r="T9052" s="11" t="n">
        <f aca="false">LEN(R9052)</f>
        <v>7</v>
      </c>
    </row>
    <row r="9053" customFormat="false" ht="14.25" hidden="false" customHeight="false" outlineLevel="0" collapsed="false">
      <c r="N9053" s="11" t="n">
        <v>9052</v>
      </c>
      <c r="O9053" s="52" t="s">
        <v>17859</v>
      </c>
      <c r="P9053" s="52" t="s">
        <v>17860</v>
      </c>
      <c r="Q9053" s="52" t="s">
        <v>109</v>
      </c>
      <c r="R9053" s="17" t="s">
        <v>363</v>
      </c>
      <c r="T9053" s="11" t="n">
        <f aca="false">LEN(R9053)</f>
        <v>7</v>
      </c>
    </row>
    <row r="9054" customFormat="false" ht="14.25" hidden="false" customHeight="false" outlineLevel="0" collapsed="false">
      <c r="N9054" s="11" t="n">
        <v>9053</v>
      </c>
      <c r="O9054" s="52" t="s">
        <v>17861</v>
      </c>
      <c r="P9054" s="52" t="s">
        <v>17862</v>
      </c>
      <c r="Q9054" s="52" t="s">
        <v>109</v>
      </c>
      <c r="R9054" s="17" t="s">
        <v>363</v>
      </c>
      <c r="T9054" s="11" t="n">
        <f aca="false">LEN(R9054)</f>
        <v>7</v>
      </c>
    </row>
    <row r="9055" customFormat="false" ht="14.25" hidden="false" customHeight="false" outlineLevel="0" collapsed="false">
      <c r="N9055" s="11" t="n">
        <v>9054</v>
      </c>
      <c r="O9055" s="52" t="s">
        <v>17863</v>
      </c>
      <c r="P9055" s="52" t="s">
        <v>17294</v>
      </c>
      <c r="Q9055" s="52" t="s">
        <v>109</v>
      </c>
      <c r="R9055" s="17" t="s">
        <v>363</v>
      </c>
      <c r="T9055" s="11" t="n">
        <f aca="false">LEN(R9055)</f>
        <v>7</v>
      </c>
    </row>
    <row r="9056" customFormat="false" ht="14.25" hidden="false" customHeight="false" outlineLevel="0" collapsed="false">
      <c r="N9056" s="11" t="n">
        <v>9055</v>
      </c>
      <c r="O9056" s="52" t="s">
        <v>17864</v>
      </c>
      <c r="P9056" s="52" t="s">
        <v>17865</v>
      </c>
      <c r="Q9056" s="52" t="s">
        <v>109</v>
      </c>
      <c r="R9056" s="17" t="s">
        <v>363</v>
      </c>
      <c r="T9056" s="11" t="n">
        <f aca="false">LEN(R9056)</f>
        <v>7</v>
      </c>
    </row>
    <row r="9057" customFormat="false" ht="14.25" hidden="false" customHeight="false" outlineLevel="0" collapsed="false">
      <c r="N9057" s="11" t="n">
        <v>9056</v>
      </c>
      <c r="O9057" s="52" t="s">
        <v>17866</v>
      </c>
      <c r="P9057" s="52" t="s">
        <v>17867</v>
      </c>
      <c r="Q9057" s="52" t="s">
        <v>109</v>
      </c>
      <c r="R9057" s="17" t="s">
        <v>363</v>
      </c>
      <c r="T9057" s="11" t="n">
        <f aca="false">LEN(R9057)</f>
        <v>7</v>
      </c>
    </row>
    <row r="9058" customFormat="false" ht="14.25" hidden="false" customHeight="false" outlineLevel="0" collapsed="false">
      <c r="N9058" s="11" t="n">
        <v>9057</v>
      </c>
      <c r="O9058" s="52" t="s">
        <v>17868</v>
      </c>
      <c r="P9058" s="52" t="s">
        <v>17869</v>
      </c>
      <c r="Q9058" s="52" t="s">
        <v>109</v>
      </c>
      <c r="R9058" s="17" t="s">
        <v>363</v>
      </c>
      <c r="T9058" s="11" t="n">
        <f aca="false">LEN(R9058)</f>
        <v>7</v>
      </c>
    </row>
    <row r="9059" customFormat="false" ht="14.25" hidden="false" customHeight="false" outlineLevel="0" collapsed="false">
      <c r="N9059" s="11" t="n">
        <v>9058</v>
      </c>
      <c r="O9059" s="52" t="s">
        <v>17870</v>
      </c>
      <c r="P9059" s="52" t="s">
        <v>17871</v>
      </c>
      <c r="Q9059" s="52" t="s">
        <v>109</v>
      </c>
      <c r="R9059" s="17" t="s">
        <v>363</v>
      </c>
      <c r="T9059" s="11" t="n">
        <f aca="false">LEN(R9059)</f>
        <v>7</v>
      </c>
    </row>
    <row r="9060" customFormat="false" ht="14.25" hidden="false" customHeight="false" outlineLevel="0" collapsed="false">
      <c r="N9060" s="11" t="n">
        <v>9059</v>
      </c>
      <c r="O9060" s="52" t="s">
        <v>17872</v>
      </c>
      <c r="P9060" s="52" t="s">
        <v>17873</v>
      </c>
      <c r="Q9060" s="52" t="s">
        <v>109</v>
      </c>
      <c r="R9060" s="17" t="s">
        <v>363</v>
      </c>
      <c r="T9060" s="11" t="n">
        <f aca="false">LEN(R9060)</f>
        <v>7</v>
      </c>
    </row>
    <row r="9061" customFormat="false" ht="14.25" hidden="false" customHeight="false" outlineLevel="0" collapsed="false">
      <c r="N9061" s="11" t="n">
        <v>9060</v>
      </c>
      <c r="O9061" s="52" t="s">
        <v>17874</v>
      </c>
      <c r="P9061" s="52" t="s">
        <v>17875</v>
      </c>
      <c r="Q9061" s="52" t="s">
        <v>109</v>
      </c>
      <c r="R9061" s="17" t="s">
        <v>363</v>
      </c>
      <c r="T9061" s="11" t="n">
        <f aca="false">LEN(R9061)</f>
        <v>7</v>
      </c>
    </row>
    <row r="9062" customFormat="false" ht="14.25" hidden="false" customHeight="false" outlineLevel="0" collapsed="false">
      <c r="N9062" s="11" t="n">
        <v>9061</v>
      </c>
      <c r="O9062" s="52" t="s">
        <v>17876</v>
      </c>
      <c r="P9062" s="52" t="s">
        <v>17877</v>
      </c>
      <c r="Q9062" s="52" t="s">
        <v>109</v>
      </c>
      <c r="R9062" s="17" t="s">
        <v>363</v>
      </c>
      <c r="T9062" s="11" t="n">
        <f aca="false">LEN(R9062)</f>
        <v>7</v>
      </c>
    </row>
    <row r="9063" customFormat="false" ht="14.25" hidden="false" customHeight="false" outlineLevel="0" collapsed="false">
      <c r="N9063" s="11" t="n">
        <v>9062</v>
      </c>
      <c r="O9063" s="52" t="s">
        <v>17878</v>
      </c>
      <c r="P9063" s="52" t="s">
        <v>17879</v>
      </c>
      <c r="Q9063" s="52" t="s">
        <v>109</v>
      </c>
      <c r="R9063" s="17" t="s">
        <v>363</v>
      </c>
      <c r="T9063" s="11" t="n">
        <f aca="false">LEN(R9063)</f>
        <v>7</v>
      </c>
    </row>
    <row r="9064" customFormat="false" ht="14.25" hidden="false" customHeight="false" outlineLevel="0" collapsed="false">
      <c r="N9064" s="11" t="n">
        <v>9063</v>
      </c>
      <c r="O9064" s="52" t="s">
        <v>17880</v>
      </c>
      <c r="P9064" s="52" t="s">
        <v>17881</v>
      </c>
      <c r="Q9064" s="52" t="s">
        <v>109</v>
      </c>
      <c r="R9064" s="17" t="s">
        <v>363</v>
      </c>
      <c r="T9064" s="11" t="n">
        <f aca="false">LEN(R9064)</f>
        <v>7</v>
      </c>
    </row>
    <row r="9065" customFormat="false" ht="14.25" hidden="false" customHeight="false" outlineLevel="0" collapsed="false">
      <c r="N9065" s="11" t="n">
        <v>9064</v>
      </c>
      <c r="O9065" s="52" t="s">
        <v>17882</v>
      </c>
      <c r="P9065" s="52" t="s">
        <v>17883</v>
      </c>
      <c r="Q9065" s="52" t="s">
        <v>109</v>
      </c>
      <c r="R9065" s="17" t="s">
        <v>363</v>
      </c>
      <c r="T9065" s="11" t="n">
        <f aca="false">LEN(R9065)</f>
        <v>7</v>
      </c>
    </row>
    <row r="9066" customFormat="false" ht="14.25" hidden="false" customHeight="false" outlineLevel="0" collapsed="false">
      <c r="N9066" s="11" t="n">
        <v>9065</v>
      </c>
      <c r="O9066" s="52" t="s">
        <v>17884</v>
      </c>
      <c r="P9066" s="52" t="s">
        <v>17885</v>
      </c>
      <c r="Q9066" s="52" t="s">
        <v>109</v>
      </c>
      <c r="R9066" s="17" t="s">
        <v>363</v>
      </c>
      <c r="T9066" s="11" t="n">
        <f aca="false">LEN(R9066)</f>
        <v>7</v>
      </c>
    </row>
    <row r="9067" customFormat="false" ht="14.25" hidden="false" customHeight="false" outlineLevel="0" collapsed="false">
      <c r="N9067" s="11" t="n">
        <v>9066</v>
      </c>
      <c r="O9067" s="52" t="s">
        <v>17886</v>
      </c>
      <c r="P9067" s="52" t="s">
        <v>17887</v>
      </c>
      <c r="Q9067" s="52" t="s">
        <v>109</v>
      </c>
      <c r="R9067" s="17" t="s">
        <v>363</v>
      </c>
      <c r="T9067" s="11" t="n">
        <f aca="false">LEN(R9067)</f>
        <v>7</v>
      </c>
    </row>
    <row r="9068" customFormat="false" ht="14.25" hidden="false" customHeight="false" outlineLevel="0" collapsed="false">
      <c r="N9068" s="11" t="n">
        <v>9067</v>
      </c>
      <c r="O9068" s="52" t="s">
        <v>17888</v>
      </c>
      <c r="P9068" s="52" t="s">
        <v>17889</v>
      </c>
      <c r="Q9068" s="52" t="s">
        <v>109</v>
      </c>
      <c r="R9068" s="17" t="s">
        <v>363</v>
      </c>
      <c r="T9068" s="11" t="n">
        <f aca="false">LEN(R9068)</f>
        <v>7</v>
      </c>
    </row>
    <row r="9069" customFormat="false" ht="14.25" hidden="false" customHeight="false" outlineLevel="0" collapsed="false">
      <c r="N9069" s="11" t="n">
        <v>9068</v>
      </c>
      <c r="O9069" s="52" t="s">
        <v>17890</v>
      </c>
      <c r="P9069" s="52" t="s">
        <v>17891</v>
      </c>
      <c r="Q9069" s="52" t="s">
        <v>109</v>
      </c>
      <c r="R9069" s="17" t="s">
        <v>363</v>
      </c>
      <c r="T9069" s="11" t="n">
        <f aca="false">LEN(R9069)</f>
        <v>7</v>
      </c>
    </row>
    <row r="9070" customFormat="false" ht="14.25" hidden="false" customHeight="false" outlineLevel="0" collapsed="false">
      <c r="N9070" s="11" t="n">
        <v>9069</v>
      </c>
      <c r="O9070" s="52" t="s">
        <v>17892</v>
      </c>
      <c r="P9070" s="52" t="s">
        <v>17893</v>
      </c>
      <c r="Q9070" s="52" t="s">
        <v>109</v>
      </c>
      <c r="R9070" s="17" t="s">
        <v>363</v>
      </c>
      <c r="T9070" s="11" t="n">
        <f aca="false">LEN(R9070)</f>
        <v>7</v>
      </c>
    </row>
    <row r="9071" customFormat="false" ht="14.25" hidden="false" customHeight="false" outlineLevel="0" collapsed="false">
      <c r="N9071" s="11" t="n">
        <v>9070</v>
      </c>
      <c r="O9071" s="52" t="s">
        <v>17894</v>
      </c>
      <c r="P9071" s="52" t="s">
        <v>17895</v>
      </c>
      <c r="Q9071" s="52" t="s">
        <v>109</v>
      </c>
      <c r="R9071" s="17" t="s">
        <v>363</v>
      </c>
      <c r="T9071" s="11" t="n">
        <f aca="false">LEN(R9071)</f>
        <v>7</v>
      </c>
    </row>
    <row r="9072" customFormat="false" ht="14.25" hidden="false" customHeight="false" outlineLevel="0" collapsed="false">
      <c r="N9072" s="11" t="n">
        <v>9071</v>
      </c>
      <c r="O9072" s="52" t="s">
        <v>17896</v>
      </c>
      <c r="P9072" s="52" t="s">
        <v>17897</v>
      </c>
      <c r="Q9072" s="52" t="s">
        <v>109</v>
      </c>
      <c r="R9072" s="17" t="s">
        <v>363</v>
      </c>
      <c r="T9072" s="11" t="n">
        <f aca="false">LEN(R9072)</f>
        <v>7</v>
      </c>
    </row>
    <row r="9073" customFormat="false" ht="14.25" hidden="false" customHeight="false" outlineLevel="0" collapsed="false">
      <c r="N9073" s="11" t="n">
        <v>9072</v>
      </c>
      <c r="O9073" s="52" t="s">
        <v>17898</v>
      </c>
      <c r="P9073" s="52" t="s">
        <v>17899</v>
      </c>
      <c r="Q9073" s="52" t="s">
        <v>109</v>
      </c>
      <c r="R9073" s="17" t="s">
        <v>363</v>
      </c>
      <c r="T9073" s="11" t="n">
        <f aca="false">LEN(R9073)</f>
        <v>7</v>
      </c>
    </row>
    <row r="9074" customFormat="false" ht="14.25" hidden="false" customHeight="false" outlineLevel="0" collapsed="false">
      <c r="N9074" s="11" t="n">
        <v>9073</v>
      </c>
      <c r="O9074" s="52" t="s">
        <v>17900</v>
      </c>
      <c r="P9074" s="52" t="s">
        <v>17901</v>
      </c>
      <c r="Q9074" s="52" t="s">
        <v>109</v>
      </c>
      <c r="R9074" s="17" t="s">
        <v>363</v>
      </c>
      <c r="T9074" s="11" t="n">
        <f aca="false">LEN(R9074)</f>
        <v>7</v>
      </c>
    </row>
    <row r="9075" customFormat="false" ht="14.25" hidden="false" customHeight="false" outlineLevel="0" collapsed="false">
      <c r="N9075" s="11" t="n">
        <v>9074</v>
      </c>
      <c r="O9075" s="52" t="s">
        <v>17902</v>
      </c>
      <c r="P9075" s="52" t="s">
        <v>17903</v>
      </c>
      <c r="Q9075" s="52" t="s">
        <v>109</v>
      </c>
      <c r="R9075" s="17" t="s">
        <v>363</v>
      </c>
      <c r="T9075" s="11" t="n">
        <f aca="false">LEN(R9075)</f>
        <v>7</v>
      </c>
    </row>
    <row r="9076" customFormat="false" ht="14.25" hidden="false" customHeight="false" outlineLevel="0" collapsed="false">
      <c r="N9076" s="11" t="n">
        <v>9075</v>
      </c>
      <c r="O9076" s="52" t="s">
        <v>17904</v>
      </c>
      <c r="P9076" s="52" t="s">
        <v>17905</v>
      </c>
      <c r="Q9076" s="52" t="s">
        <v>109</v>
      </c>
      <c r="R9076" s="17" t="s">
        <v>363</v>
      </c>
      <c r="T9076" s="11" t="n">
        <f aca="false">LEN(R9076)</f>
        <v>7</v>
      </c>
    </row>
    <row r="9077" customFormat="false" ht="14.25" hidden="false" customHeight="false" outlineLevel="0" collapsed="false">
      <c r="N9077" s="11" t="n">
        <v>9076</v>
      </c>
      <c r="O9077" s="52" t="s">
        <v>17906</v>
      </c>
      <c r="P9077" s="52" t="s">
        <v>17907</v>
      </c>
      <c r="Q9077" s="52" t="s">
        <v>109</v>
      </c>
      <c r="R9077" s="17" t="s">
        <v>363</v>
      </c>
      <c r="T9077" s="11" t="n">
        <f aca="false">LEN(R9077)</f>
        <v>7</v>
      </c>
    </row>
    <row r="9078" customFormat="false" ht="14.25" hidden="false" customHeight="false" outlineLevel="0" collapsed="false">
      <c r="N9078" s="11" t="n">
        <v>9077</v>
      </c>
      <c r="O9078" s="52" t="s">
        <v>17908</v>
      </c>
      <c r="P9078" s="52" t="s">
        <v>17909</v>
      </c>
      <c r="Q9078" s="52" t="s">
        <v>109</v>
      </c>
      <c r="R9078" s="17" t="s">
        <v>363</v>
      </c>
      <c r="T9078" s="11" t="n">
        <f aca="false">LEN(R9078)</f>
        <v>7</v>
      </c>
    </row>
    <row r="9079" customFormat="false" ht="14.25" hidden="false" customHeight="false" outlineLevel="0" collapsed="false">
      <c r="N9079" s="11" t="n">
        <v>9078</v>
      </c>
      <c r="O9079" s="52" t="s">
        <v>17910</v>
      </c>
      <c r="P9079" s="52" t="s">
        <v>17911</v>
      </c>
      <c r="Q9079" s="52" t="s">
        <v>109</v>
      </c>
      <c r="R9079" s="17" t="s">
        <v>363</v>
      </c>
      <c r="T9079" s="11" t="n">
        <f aca="false">LEN(R9079)</f>
        <v>7</v>
      </c>
    </row>
    <row r="9080" customFormat="false" ht="14.25" hidden="false" customHeight="false" outlineLevel="0" collapsed="false">
      <c r="N9080" s="11" t="n">
        <v>9079</v>
      </c>
      <c r="O9080" s="52" t="s">
        <v>17912</v>
      </c>
      <c r="P9080" s="52" t="s">
        <v>17913</v>
      </c>
      <c r="Q9080" s="52" t="s">
        <v>109</v>
      </c>
      <c r="R9080" s="17" t="s">
        <v>363</v>
      </c>
      <c r="T9080" s="11" t="n">
        <f aca="false">LEN(R9080)</f>
        <v>7</v>
      </c>
    </row>
    <row r="9081" customFormat="false" ht="14.25" hidden="false" customHeight="false" outlineLevel="0" collapsed="false">
      <c r="N9081" s="11" t="n">
        <v>9080</v>
      </c>
      <c r="O9081" s="52" t="s">
        <v>17914</v>
      </c>
      <c r="P9081" s="52" t="s">
        <v>17915</v>
      </c>
      <c r="Q9081" s="52" t="s">
        <v>109</v>
      </c>
      <c r="R9081" s="17" t="s">
        <v>363</v>
      </c>
      <c r="T9081" s="11" t="n">
        <f aca="false">LEN(R9081)</f>
        <v>7</v>
      </c>
    </row>
    <row r="9082" customFormat="false" ht="14.25" hidden="false" customHeight="false" outlineLevel="0" collapsed="false">
      <c r="N9082" s="11" t="n">
        <v>9081</v>
      </c>
      <c r="O9082" s="52" t="s">
        <v>17916</v>
      </c>
      <c r="P9082" s="52" t="s">
        <v>17917</v>
      </c>
      <c r="Q9082" s="52" t="s">
        <v>109</v>
      </c>
      <c r="R9082" s="17" t="s">
        <v>363</v>
      </c>
      <c r="T9082" s="11" t="n">
        <f aca="false">LEN(R9082)</f>
        <v>7</v>
      </c>
    </row>
    <row r="9083" customFormat="false" ht="14.25" hidden="false" customHeight="false" outlineLevel="0" collapsed="false">
      <c r="N9083" s="11" t="n">
        <v>9082</v>
      </c>
      <c r="O9083" s="52" t="s">
        <v>17918</v>
      </c>
      <c r="P9083" s="52" t="s">
        <v>17919</v>
      </c>
      <c r="Q9083" s="52" t="s">
        <v>109</v>
      </c>
      <c r="R9083" s="17" t="s">
        <v>363</v>
      </c>
      <c r="T9083" s="11" t="n">
        <f aca="false">LEN(R9083)</f>
        <v>7</v>
      </c>
    </row>
    <row r="9084" customFormat="false" ht="14.25" hidden="false" customHeight="false" outlineLevel="0" collapsed="false">
      <c r="N9084" s="11" t="n">
        <v>9083</v>
      </c>
      <c r="O9084" s="52" t="s">
        <v>17920</v>
      </c>
      <c r="P9084" s="52" t="s">
        <v>17921</v>
      </c>
      <c r="Q9084" s="52" t="s">
        <v>109</v>
      </c>
      <c r="R9084" s="17" t="s">
        <v>363</v>
      </c>
      <c r="T9084" s="11" t="n">
        <f aca="false">LEN(R9084)</f>
        <v>7</v>
      </c>
    </row>
    <row r="9085" customFormat="false" ht="14.25" hidden="false" customHeight="false" outlineLevel="0" collapsed="false">
      <c r="N9085" s="11" t="n">
        <v>9084</v>
      </c>
      <c r="O9085" s="52" t="s">
        <v>17922</v>
      </c>
      <c r="P9085" s="52" t="s">
        <v>17923</v>
      </c>
      <c r="Q9085" s="52" t="s">
        <v>109</v>
      </c>
      <c r="R9085" s="17" t="s">
        <v>363</v>
      </c>
      <c r="T9085" s="11" t="n">
        <f aca="false">LEN(R9085)</f>
        <v>7</v>
      </c>
    </row>
    <row r="9086" customFormat="false" ht="14.25" hidden="false" customHeight="false" outlineLevel="0" collapsed="false">
      <c r="N9086" s="11" t="n">
        <v>9085</v>
      </c>
      <c r="O9086" s="52" t="s">
        <v>17924</v>
      </c>
      <c r="P9086" s="52" t="s">
        <v>17925</v>
      </c>
      <c r="Q9086" s="52" t="s">
        <v>109</v>
      </c>
      <c r="R9086" s="17" t="s">
        <v>363</v>
      </c>
      <c r="T9086" s="11" t="n">
        <f aca="false">LEN(R9086)</f>
        <v>7</v>
      </c>
    </row>
    <row r="9087" customFormat="false" ht="14.25" hidden="false" customHeight="false" outlineLevel="0" collapsed="false">
      <c r="N9087" s="11" t="n">
        <v>9086</v>
      </c>
      <c r="O9087" s="52" t="s">
        <v>17926</v>
      </c>
      <c r="P9087" s="52" t="s">
        <v>17927</v>
      </c>
      <c r="Q9087" s="52" t="s">
        <v>109</v>
      </c>
      <c r="R9087" s="17" t="s">
        <v>363</v>
      </c>
      <c r="T9087" s="11" t="n">
        <f aca="false">LEN(R9087)</f>
        <v>7</v>
      </c>
    </row>
    <row r="9088" customFormat="false" ht="14.25" hidden="false" customHeight="false" outlineLevel="0" collapsed="false">
      <c r="N9088" s="11" t="n">
        <v>9087</v>
      </c>
      <c r="O9088" s="52" t="s">
        <v>17928</v>
      </c>
      <c r="P9088" s="52" t="s">
        <v>17929</v>
      </c>
      <c r="Q9088" s="52" t="s">
        <v>109</v>
      </c>
      <c r="R9088" s="17" t="s">
        <v>363</v>
      </c>
      <c r="T9088" s="11" t="n">
        <f aca="false">LEN(R9088)</f>
        <v>7</v>
      </c>
    </row>
    <row r="9089" customFormat="false" ht="14.25" hidden="false" customHeight="false" outlineLevel="0" collapsed="false">
      <c r="N9089" s="11" t="n">
        <v>9088</v>
      </c>
      <c r="O9089" s="52" t="s">
        <v>17930</v>
      </c>
      <c r="P9089" s="52" t="s">
        <v>17931</v>
      </c>
      <c r="Q9089" s="52" t="s">
        <v>109</v>
      </c>
      <c r="R9089" s="17" t="s">
        <v>363</v>
      </c>
      <c r="T9089" s="11" t="n">
        <f aca="false">LEN(R9089)</f>
        <v>7</v>
      </c>
    </row>
    <row r="9090" customFormat="false" ht="14.25" hidden="false" customHeight="false" outlineLevel="0" collapsed="false">
      <c r="N9090" s="11" t="n">
        <v>9089</v>
      </c>
      <c r="O9090" s="52" t="s">
        <v>17932</v>
      </c>
      <c r="P9090" s="52" t="s">
        <v>17933</v>
      </c>
      <c r="Q9090" s="52" t="s">
        <v>109</v>
      </c>
      <c r="R9090" s="17" t="s">
        <v>363</v>
      </c>
      <c r="T9090" s="11" t="n">
        <f aca="false">LEN(R9090)</f>
        <v>7</v>
      </c>
    </row>
    <row r="9091" customFormat="false" ht="14.25" hidden="false" customHeight="false" outlineLevel="0" collapsed="false">
      <c r="N9091" s="11" t="n">
        <v>9090</v>
      </c>
      <c r="O9091" s="52" t="s">
        <v>17934</v>
      </c>
      <c r="P9091" s="52" t="s">
        <v>17935</v>
      </c>
      <c r="Q9091" s="52" t="s">
        <v>109</v>
      </c>
      <c r="R9091" s="17" t="s">
        <v>363</v>
      </c>
      <c r="T9091" s="11" t="n">
        <f aca="false">LEN(R9091)</f>
        <v>7</v>
      </c>
    </row>
    <row r="9092" customFormat="false" ht="14.25" hidden="false" customHeight="false" outlineLevel="0" collapsed="false">
      <c r="N9092" s="11" t="n">
        <v>9091</v>
      </c>
      <c r="O9092" s="52" t="s">
        <v>17936</v>
      </c>
      <c r="P9092" s="52" t="s">
        <v>17937</v>
      </c>
      <c r="Q9092" s="52" t="s">
        <v>109</v>
      </c>
      <c r="R9092" s="17" t="s">
        <v>363</v>
      </c>
      <c r="T9092" s="11" t="n">
        <f aca="false">LEN(R9092)</f>
        <v>7</v>
      </c>
    </row>
    <row r="9093" customFormat="false" ht="14.25" hidden="false" customHeight="false" outlineLevel="0" collapsed="false">
      <c r="N9093" s="11" t="n">
        <v>9092</v>
      </c>
      <c r="O9093" s="52" t="s">
        <v>17938</v>
      </c>
      <c r="P9093" s="52" t="s">
        <v>17939</v>
      </c>
      <c r="Q9093" s="52" t="s">
        <v>109</v>
      </c>
      <c r="R9093" s="17" t="s">
        <v>363</v>
      </c>
      <c r="T9093" s="11" t="n">
        <f aca="false">LEN(R9093)</f>
        <v>7</v>
      </c>
    </row>
    <row r="9094" customFormat="false" ht="14.25" hidden="false" customHeight="false" outlineLevel="0" collapsed="false">
      <c r="N9094" s="11" t="n">
        <v>9093</v>
      </c>
      <c r="O9094" s="52" t="s">
        <v>17940</v>
      </c>
      <c r="P9094" s="52" t="s">
        <v>17941</v>
      </c>
      <c r="Q9094" s="52" t="s">
        <v>109</v>
      </c>
      <c r="R9094" s="17" t="s">
        <v>363</v>
      </c>
      <c r="T9094" s="11" t="n">
        <f aca="false">LEN(R9094)</f>
        <v>7</v>
      </c>
    </row>
    <row r="9095" customFormat="false" ht="14.25" hidden="false" customHeight="false" outlineLevel="0" collapsed="false">
      <c r="N9095" s="11" t="n">
        <v>9094</v>
      </c>
      <c r="O9095" s="52" t="s">
        <v>17942</v>
      </c>
      <c r="P9095" s="52" t="s">
        <v>17943</v>
      </c>
      <c r="Q9095" s="52" t="s">
        <v>109</v>
      </c>
      <c r="R9095" s="17" t="s">
        <v>363</v>
      </c>
      <c r="T9095" s="11" t="n">
        <f aca="false">LEN(R9095)</f>
        <v>7</v>
      </c>
    </row>
    <row r="9096" customFormat="false" ht="14.25" hidden="false" customHeight="false" outlineLevel="0" collapsed="false">
      <c r="N9096" s="11" t="n">
        <v>9095</v>
      </c>
      <c r="O9096" s="52" t="s">
        <v>17944</v>
      </c>
      <c r="P9096" s="52" t="s">
        <v>17945</v>
      </c>
      <c r="Q9096" s="52" t="s">
        <v>109</v>
      </c>
      <c r="R9096" s="17" t="s">
        <v>363</v>
      </c>
      <c r="T9096" s="11" t="n">
        <f aca="false">LEN(R9096)</f>
        <v>7</v>
      </c>
    </row>
    <row r="9097" customFormat="false" ht="14.25" hidden="false" customHeight="false" outlineLevel="0" collapsed="false">
      <c r="N9097" s="11" t="n">
        <v>9096</v>
      </c>
      <c r="O9097" s="52" t="s">
        <v>17946</v>
      </c>
      <c r="P9097" s="52" t="s">
        <v>17947</v>
      </c>
      <c r="Q9097" s="52" t="s">
        <v>109</v>
      </c>
      <c r="R9097" s="17" t="s">
        <v>363</v>
      </c>
      <c r="T9097" s="11" t="n">
        <f aca="false">LEN(R9097)</f>
        <v>7</v>
      </c>
    </row>
    <row r="9098" customFormat="false" ht="14.25" hidden="false" customHeight="false" outlineLevel="0" collapsed="false">
      <c r="N9098" s="11" t="n">
        <v>9097</v>
      </c>
      <c r="O9098" s="52" t="s">
        <v>17948</v>
      </c>
      <c r="P9098" s="52" t="s">
        <v>17949</v>
      </c>
      <c r="Q9098" s="52" t="s">
        <v>109</v>
      </c>
      <c r="R9098" s="17" t="s">
        <v>363</v>
      </c>
      <c r="T9098" s="11" t="n">
        <f aca="false">LEN(R9098)</f>
        <v>7</v>
      </c>
    </row>
    <row r="9099" customFormat="false" ht="14.25" hidden="false" customHeight="false" outlineLevel="0" collapsed="false">
      <c r="N9099" s="11" t="n">
        <v>9098</v>
      </c>
      <c r="O9099" s="52" t="s">
        <v>17950</v>
      </c>
      <c r="P9099" s="52" t="s">
        <v>17951</v>
      </c>
      <c r="Q9099" s="52" t="s">
        <v>109</v>
      </c>
      <c r="R9099" s="17" t="s">
        <v>363</v>
      </c>
      <c r="T9099" s="11" t="n">
        <f aca="false">LEN(R9099)</f>
        <v>7</v>
      </c>
    </row>
    <row r="9100" customFormat="false" ht="14.25" hidden="false" customHeight="false" outlineLevel="0" collapsed="false">
      <c r="N9100" s="11" t="n">
        <v>9099</v>
      </c>
      <c r="O9100" s="52" t="s">
        <v>17952</v>
      </c>
      <c r="P9100" s="52" t="s">
        <v>17953</v>
      </c>
      <c r="Q9100" s="52" t="s">
        <v>109</v>
      </c>
      <c r="R9100" s="17" t="s">
        <v>363</v>
      </c>
      <c r="T9100" s="11" t="n">
        <f aca="false">LEN(R9100)</f>
        <v>7</v>
      </c>
    </row>
    <row r="9101" customFormat="false" ht="14.25" hidden="false" customHeight="false" outlineLevel="0" collapsed="false">
      <c r="N9101" s="11" t="n">
        <v>9100</v>
      </c>
      <c r="O9101" s="52" t="s">
        <v>17954</v>
      </c>
      <c r="P9101" s="52" t="s">
        <v>17955</v>
      </c>
      <c r="Q9101" s="52" t="s">
        <v>109</v>
      </c>
      <c r="R9101" s="17" t="s">
        <v>363</v>
      </c>
      <c r="T9101" s="11" t="n">
        <f aca="false">LEN(R9101)</f>
        <v>7</v>
      </c>
    </row>
    <row r="9102" customFormat="false" ht="14.25" hidden="false" customHeight="false" outlineLevel="0" collapsed="false">
      <c r="N9102" s="11" t="n">
        <v>9101</v>
      </c>
      <c r="O9102" s="52" t="s">
        <v>17956</v>
      </c>
      <c r="P9102" s="52" t="s">
        <v>17957</v>
      </c>
      <c r="Q9102" s="52" t="s">
        <v>109</v>
      </c>
      <c r="R9102" s="17" t="s">
        <v>363</v>
      </c>
      <c r="T9102" s="11" t="n">
        <f aca="false">LEN(R9102)</f>
        <v>7</v>
      </c>
    </row>
    <row r="9103" customFormat="false" ht="14.25" hidden="false" customHeight="false" outlineLevel="0" collapsed="false">
      <c r="N9103" s="11" t="n">
        <v>9102</v>
      </c>
      <c r="O9103" s="52" t="s">
        <v>17958</v>
      </c>
      <c r="P9103" s="52" t="s">
        <v>17959</v>
      </c>
      <c r="Q9103" s="52" t="s">
        <v>109</v>
      </c>
      <c r="R9103" s="17" t="s">
        <v>363</v>
      </c>
      <c r="T9103" s="11" t="n">
        <f aca="false">LEN(R9103)</f>
        <v>7</v>
      </c>
    </row>
    <row r="9104" customFormat="false" ht="14.25" hidden="false" customHeight="false" outlineLevel="0" collapsed="false">
      <c r="N9104" s="11" t="n">
        <v>9103</v>
      </c>
      <c r="O9104" s="52" t="s">
        <v>17960</v>
      </c>
      <c r="P9104" s="52" t="s">
        <v>17961</v>
      </c>
      <c r="Q9104" s="52" t="s">
        <v>109</v>
      </c>
      <c r="R9104" s="17" t="s">
        <v>363</v>
      </c>
      <c r="T9104" s="11" t="n">
        <f aca="false">LEN(R9104)</f>
        <v>7</v>
      </c>
    </row>
    <row r="9105" customFormat="false" ht="14.25" hidden="false" customHeight="false" outlineLevel="0" collapsed="false">
      <c r="N9105" s="11" t="n">
        <v>9104</v>
      </c>
      <c r="O9105" s="52" t="s">
        <v>17962</v>
      </c>
      <c r="P9105" s="52" t="s">
        <v>17963</v>
      </c>
      <c r="Q9105" s="52" t="s">
        <v>109</v>
      </c>
      <c r="R9105" s="17" t="s">
        <v>363</v>
      </c>
      <c r="T9105" s="11" t="n">
        <f aca="false">LEN(R9105)</f>
        <v>7</v>
      </c>
    </row>
    <row r="9106" customFormat="false" ht="14.25" hidden="false" customHeight="false" outlineLevel="0" collapsed="false">
      <c r="N9106" s="11" t="n">
        <v>9105</v>
      </c>
      <c r="O9106" s="52" t="s">
        <v>17964</v>
      </c>
      <c r="P9106" s="52" t="s">
        <v>17965</v>
      </c>
      <c r="Q9106" s="52" t="s">
        <v>109</v>
      </c>
      <c r="R9106" s="17" t="s">
        <v>363</v>
      </c>
      <c r="T9106" s="11" t="n">
        <f aca="false">LEN(R9106)</f>
        <v>7</v>
      </c>
    </row>
    <row r="9107" customFormat="false" ht="14.25" hidden="false" customHeight="false" outlineLevel="0" collapsed="false">
      <c r="N9107" s="11" t="n">
        <v>9106</v>
      </c>
      <c r="O9107" s="52" t="s">
        <v>17966</v>
      </c>
      <c r="P9107" s="52" t="s">
        <v>17967</v>
      </c>
      <c r="Q9107" s="52" t="s">
        <v>109</v>
      </c>
      <c r="R9107" s="17" t="s">
        <v>363</v>
      </c>
      <c r="T9107" s="11" t="n">
        <f aca="false">LEN(R9107)</f>
        <v>7</v>
      </c>
    </row>
    <row r="9108" customFormat="false" ht="14.25" hidden="false" customHeight="false" outlineLevel="0" collapsed="false">
      <c r="N9108" s="11" t="n">
        <v>9107</v>
      </c>
      <c r="O9108" s="52" t="s">
        <v>17968</v>
      </c>
      <c r="P9108" s="52" t="s">
        <v>17969</v>
      </c>
      <c r="Q9108" s="52" t="s">
        <v>109</v>
      </c>
      <c r="R9108" s="17" t="s">
        <v>363</v>
      </c>
      <c r="T9108" s="11" t="n">
        <f aca="false">LEN(R9108)</f>
        <v>7</v>
      </c>
    </row>
    <row r="9109" customFormat="false" ht="14.25" hidden="false" customHeight="false" outlineLevel="0" collapsed="false">
      <c r="N9109" s="11" t="n">
        <v>9108</v>
      </c>
      <c r="O9109" s="52" t="s">
        <v>17970</v>
      </c>
      <c r="P9109" s="52" t="s">
        <v>17971</v>
      </c>
      <c r="Q9109" s="52" t="s">
        <v>109</v>
      </c>
      <c r="R9109" s="17" t="s">
        <v>363</v>
      </c>
      <c r="T9109" s="11" t="n">
        <f aca="false">LEN(R9109)</f>
        <v>7</v>
      </c>
    </row>
    <row r="9110" customFormat="false" ht="14.25" hidden="false" customHeight="false" outlineLevel="0" collapsed="false">
      <c r="N9110" s="11" t="n">
        <v>9109</v>
      </c>
      <c r="O9110" s="52" t="s">
        <v>17972</v>
      </c>
      <c r="P9110" s="52" t="s">
        <v>17973</v>
      </c>
      <c r="Q9110" s="52" t="s">
        <v>109</v>
      </c>
      <c r="R9110" s="17" t="s">
        <v>363</v>
      </c>
      <c r="T9110" s="11" t="n">
        <f aca="false">LEN(R9110)</f>
        <v>7</v>
      </c>
    </row>
    <row r="9111" customFormat="false" ht="14.25" hidden="false" customHeight="false" outlineLevel="0" collapsed="false">
      <c r="N9111" s="11" t="n">
        <v>9110</v>
      </c>
      <c r="O9111" s="52" t="s">
        <v>17974</v>
      </c>
      <c r="P9111" s="52" t="s">
        <v>17975</v>
      </c>
      <c r="Q9111" s="52" t="s">
        <v>109</v>
      </c>
      <c r="R9111" s="17" t="s">
        <v>363</v>
      </c>
      <c r="T9111" s="11" t="n">
        <f aca="false">LEN(R9111)</f>
        <v>7</v>
      </c>
    </row>
    <row r="9112" customFormat="false" ht="14.25" hidden="false" customHeight="false" outlineLevel="0" collapsed="false">
      <c r="N9112" s="11" t="n">
        <v>9111</v>
      </c>
      <c r="O9112" s="52" t="s">
        <v>17976</v>
      </c>
      <c r="P9112" s="52" t="s">
        <v>17977</v>
      </c>
      <c r="Q9112" s="52" t="s">
        <v>109</v>
      </c>
      <c r="R9112" s="17" t="s">
        <v>363</v>
      </c>
      <c r="T9112" s="11" t="n">
        <f aca="false">LEN(R9112)</f>
        <v>7</v>
      </c>
    </row>
    <row r="9113" customFormat="false" ht="14.25" hidden="false" customHeight="false" outlineLevel="0" collapsed="false">
      <c r="N9113" s="11" t="n">
        <v>9112</v>
      </c>
      <c r="O9113" s="52" t="s">
        <v>17978</v>
      </c>
      <c r="P9113" s="52" t="s">
        <v>17979</v>
      </c>
      <c r="Q9113" s="52" t="s">
        <v>109</v>
      </c>
      <c r="R9113" s="17" t="s">
        <v>363</v>
      </c>
      <c r="T9113" s="11" t="n">
        <f aca="false">LEN(R9113)</f>
        <v>7</v>
      </c>
    </row>
    <row r="9114" customFormat="false" ht="14.25" hidden="false" customHeight="false" outlineLevel="0" collapsed="false">
      <c r="N9114" s="11" t="n">
        <v>9113</v>
      </c>
      <c r="O9114" s="52" t="s">
        <v>17980</v>
      </c>
      <c r="P9114" s="52" t="s">
        <v>17981</v>
      </c>
      <c r="Q9114" s="52" t="s">
        <v>109</v>
      </c>
      <c r="R9114" s="17" t="s">
        <v>363</v>
      </c>
      <c r="T9114" s="11" t="n">
        <f aca="false">LEN(R9114)</f>
        <v>7</v>
      </c>
    </row>
    <row r="9115" customFormat="false" ht="14.25" hidden="false" customHeight="false" outlineLevel="0" collapsed="false">
      <c r="N9115" s="11" t="n">
        <v>9114</v>
      </c>
      <c r="O9115" s="52" t="s">
        <v>17982</v>
      </c>
      <c r="P9115" s="52" t="s">
        <v>17983</v>
      </c>
      <c r="Q9115" s="52" t="s">
        <v>109</v>
      </c>
      <c r="R9115" s="17" t="s">
        <v>363</v>
      </c>
      <c r="T9115" s="11" t="n">
        <f aca="false">LEN(R9115)</f>
        <v>7</v>
      </c>
    </row>
    <row r="9116" customFormat="false" ht="14.25" hidden="false" customHeight="false" outlineLevel="0" collapsed="false">
      <c r="N9116" s="11" t="n">
        <v>9115</v>
      </c>
      <c r="O9116" s="52" t="s">
        <v>17984</v>
      </c>
      <c r="P9116" s="52" t="s">
        <v>17985</v>
      </c>
      <c r="Q9116" s="52" t="s">
        <v>109</v>
      </c>
      <c r="R9116" s="17" t="s">
        <v>363</v>
      </c>
      <c r="T9116" s="11" t="n">
        <f aca="false">LEN(R9116)</f>
        <v>7</v>
      </c>
    </row>
    <row r="9117" customFormat="false" ht="14.25" hidden="false" customHeight="false" outlineLevel="0" collapsed="false">
      <c r="N9117" s="11" t="n">
        <v>9116</v>
      </c>
      <c r="O9117" s="52" t="s">
        <v>17986</v>
      </c>
      <c r="P9117" s="52" t="s">
        <v>17987</v>
      </c>
      <c r="Q9117" s="52" t="s">
        <v>109</v>
      </c>
      <c r="R9117" s="17" t="s">
        <v>363</v>
      </c>
      <c r="T9117" s="11" t="n">
        <f aca="false">LEN(R9117)</f>
        <v>7</v>
      </c>
    </row>
    <row r="9118" customFormat="false" ht="14.25" hidden="false" customHeight="false" outlineLevel="0" collapsed="false">
      <c r="N9118" s="11" t="n">
        <v>9117</v>
      </c>
      <c r="O9118" s="52" t="s">
        <v>17988</v>
      </c>
      <c r="P9118" s="52" t="s">
        <v>17989</v>
      </c>
      <c r="Q9118" s="52" t="s">
        <v>109</v>
      </c>
      <c r="R9118" s="17" t="s">
        <v>363</v>
      </c>
      <c r="T9118" s="11" t="n">
        <f aca="false">LEN(R9118)</f>
        <v>7</v>
      </c>
    </row>
    <row r="9119" customFormat="false" ht="14.25" hidden="false" customHeight="false" outlineLevel="0" collapsed="false">
      <c r="N9119" s="11" t="n">
        <v>9118</v>
      </c>
      <c r="O9119" s="52" t="s">
        <v>17990</v>
      </c>
      <c r="P9119" s="52" t="s">
        <v>17991</v>
      </c>
      <c r="Q9119" s="52" t="s">
        <v>109</v>
      </c>
      <c r="R9119" s="17" t="s">
        <v>363</v>
      </c>
      <c r="T9119" s="11" t="n">
        <f aca="false">LEN(R9119)</f>
        <v>7</v>
      </c>
    </row>
    <row r="9120" customFormat="false" ht="14.25" hidden="false" customHeight="false" outlineLevel="0" collapsed="false">
      <c r="N9120" s="11" t="n">
        <v>9119</v>
      </c>
      <c r="O9120" s="52" t="s">
        <v>17992</v>
      </c>
      <c r="P9120" s="52" t="s">
        <v>17993</v>
      </c>
      <c r="Q9120" s="52" t="s">
        <v>109</v>
      </c>
      <c r="R9120" s="17" t="s">
        <v>363</v>
      </c>
      <c r="T9120" s="11" t="n">
        <f aca="false">LEN(R9120)</f>
        <v>7</v>
      </c>
    </row>
    <row r="9121" customFormat="false" ht="14.25" hidden="false" customHeight="false" outlineLevel="0" collapsed="false">
      <c r="N9121" s="11" t="n">
        <v>9120</v>
      </c>
      <c r="O9121" s="52" t="s">
        <v>17994</v>
      </c>
      <c r="P9121" s="52" t="s">
        <v>17995</v>
      </c>
      <c r="Q9121" s="52" t="s">
        <v>109</v>
      </c>
      <c r="R9121" s="17" t="s">
        <v>363</v>
      </c>
      <c r="T9121" s="11" t="n">
        <f aca="false">LEN(R9121)</f>
        <v>7</v>
      </c>
    </row>
    <row r="9122" customFormat="false" ht="14.25" hidden="false" customHeight="false" outlineLevel="0" collapsed="false">
      <c r="N9122" s="11" t="n">
        <v>9121</v>
      </c>
      <c r="O9122" s="52" t="s">
        <v>17996</v>
      </c>
      <c r="P9122" s="52" t="s">
        <v>17997</v>
      </c>
      <c r="Q9122" s="52" t="s">
        <v>109</v>
      </c>
      <c r="R9122" s="17" t="s">
        <v>363</v>
      </c>
      <c r="T9122" s="11" t="n">
        <f aca="false">LEN(R9122)</f>
        <v>7</v>
      </c>
    </row>
    <row r="9123" customFormat="false" ht="14.25" hidden="false" customHeight="false" outlineLevel="0" collapsed="false">
      <c r="N9123" s="11" t="n">
        <v>9122</v>
      </c>
      <c r="O9123" s="52" t="s">
        <v>17998</v>
      </c>
      <c r="P9123" s="52" t="s">
        <v>17999</v>
      </c>
      <c r="Q9123" s="52" t="s">
        <v>109</v>
      </c>
      <c r="R9123" s="17" t="s">
        <v>363</v>
      </c>
      <c r="T9123" s="11" t="n">
        <f aca="false">LEN(R9123)</f>
        <v>7</v>
      </c>
    </row>
    <row r="9124" customFormat="false" ht="14.25" hidden="false" customHeight="false" outlineLevel="0" collapsed="false">
      <c r="N9124" s="11" t="n">
        <v>9123</v>
      </c>
      <c r="O9124" s="52" t="s">
        <v>18000</v>
      </c>
      <c r="P9124" s="52" t="s">
        <v>18001</v>
      </c>
      <c r="Q9124" s="52" t="s">
        <v>109</v>
      </c>
      <c r="R9124" s="17" t="s">
        <v>363</v>
      </c>
      <c r="T9124" s="11" t="n">
        <f aca="false">LEN(R9124)</f>
        <v>7</v>
      </c>
    </row>
    <row r="9125" customFormat="false" ht="14.25" hidden="false" customHeight="false" outlineLevel="0" collapsed="false">
      <c r="N9125" s="11" t="n">
        <v>9124</v>
      </c>
      <c r="O9125" s="52" t="s">
        <v>18002</v>
      </c>
      <c r="P9125" s="52" t="s">
        <v>18003</v>
      </c>
      <c r="Q9125" s="52" t="s">
        <v>109</v>
      </c>
      <c r="R9125" s="17" t="s">
        <v>363</v>
      </c>
      <c r="T9125" s="11" t="n">
        <f aca="false">LEN(R9125)</f>
        <v>7</v>
      </c>
    </row>
    <row r="9126" customFormat="false" ht="14.25" hidden="false" customHeight="false" outlineLevel="0" collapsed="false">
      <c r="N9126" s="11" t="n">
        <v>9125</v>
      </c>
      <c r="O9126" s="52" t="s">
        <v>18004</v>
      </c>
      <c r="P9126" s="52" t="s">
        <v>18005</v>
      </c>
      <c r="Q9126" s="52" t="s">
        <v>109</v>
      </c>
      <c r="R9126" s="17" t="s">
        <v>363</v>
      </c>
      <c r="T9126" s="11" t="n">
        <f aca="false">LEN(R9126)</f>
        <v>7</v>
      </c>
    </row>
    <row r="9127" customFormat="false" ht="14.25" hidden="false" customHeight="false" outlineLevel="0" collapsed="false">
      <c r="N9127" s="11" t="n">
        <v>9126</v>
      </c>
      <c r="O9127" s="52" t="s">
        <v>18006</v>
      </c>
      <c r="P9127" s="52" t="s">
        <v>18007</v>
      </c>
      <c r="Q9127" s="52" t="s">
        <v>109</v>
      </c>
      <c r="R9127" s="17" t="s">
        <v>363</v>
      </c>
      <c r="T9127" s="11" t="n">
        <f aca="false">LEN(R9127)</f>
        <v>7</v>
      </c>
    </row>
    <row r="9128" customFormat="false" ht="14.25" hidden="false" customHeight="false" outlineLevel="0" collapsed="false">
      <c r="N9128" s="11" t="n">
        <v>9127</v>
      </c>
      <c r="O9128" s="52" t="s">
        <v>18008</v>
      </c>
      <c r="P9128" s="52" t="s">
        <v>18009</v>
      </c>
      <c r="Q9128" s="52" t="s">
        <v>109</v>
      </c>
      <c r="R9128" s="17" t="s">
        <v>363</v>
      </c>
      <c r="T9128" s="11" t="n">
        <f aca="false">LEN(R9128)</f>
        <v>7</v>
      </c>
    </row>
    <row r="9129" customFormat="false" ht="14.25" hidden="false" customHeight="false" outlineLevel="0" collapsed="false">
      <c r="N9129" s="11" t="n">
        <v>9128</v>
      </c>
      <c r="O9129" s="52" t="s">
        <v>18010</v>
      </c>
      <c r="P9129" s="52" t="s">
        <v>18011</v>
      </c>
      <c r="Q9129" s="52" t="s">
        <v>109</v>
      </c>
      <c r="R9129" s="17" t="s">
        <v>363</v>
      </c>
      <c r="T9129" s="11" t="n">
        <f aca="false">LEN(R9129)</f>
        <v>7</v>
      </c>
    </row>
    <row r="9130" customFormat="false" ht="14.25" hidden="false" customHeight="false" outlineLevel="0" collapsed="false">
      <c r="N9130" s="11" t="n">
        <v>9129</v>
      </c>
      <c r="O9130" s="52" t="s">
        <v>18012</v>
      </c>
      <c r="P9130" s="52" t="s">
        <v>18013</v>
      </c>
      <c r="Q9130" s="52" t="s">
        <v>109</v>
      </c>
      <c r="R9130" s="17" t="s">
        <v>363</v>
      </c>
      <c r="T9130" s="11" t="n">
        <f aca="false">LEN(R9130)</f>
        <v>7</v>
      </c>
    </row>
    <row r="9131" customFormat="false" ht="14.25" hidden="false" customHeight="false" outlineLevel="0" collapsed="false">
      <c r="N9131" s="11" t="n">
        <v>9130</v>
      </c>
      <c r="O9131" s="52" t="s">
        <v>18014</v>
      </c>
      <c r="P9131" s="52" t="s">
        <v>18015</v>
      </c>
      <c r="Q9131" s="52" t="s">
        <v>109</v>
      </c>
      <c r="R9131" s="17" t="s">
        <v>363</v>
      </c>
      <c r="T9131" s="11" t="n">
        <f aca="false">LEN(R9131)</f>
        <v>7</v>
      </c>
    </row>
    <row r="9132" customFormat="false" ht="14.25" hidden="false" customHeight="false" outlineLevel="0" collapsed="false">
      <c r="N9132" s="11" t="n">
        <v>9131</v>
      </c>
      <c r="O9132" s="52" t="s">
        <v>18016</v>
      </c>
      <c r="P9132" s="52" t="s">
        <v>18017</v>
      </c>
      <c r="Q9132" s="52" t="s">
        <v>109</v>
      </c>
      <c r="R9132" s="17" t="s">
        <v>363</v>
      </c>
      <c r="T9132" s="11" t="n">
        <f aca="false">LEN(R9132)</f>
        <v>7</v>
      </c>
    </row>
    <row r="9133" customFormat="false" ht="14.25" hidden="false" customHeight="false" outlineLevel="0" collapsed="false">
      <c r="N9133" s="11" t="n">
        <v>9132</v>
      </c>
      <c r="O9133" s="52" t="s">
        <v>18018</v>
      </c>
      <c r="P9133" s="52" t="s">
        <v>18019</v>
      </c>
      <c r="Q9133" s="52" t="s">
        <v>109</v>
      </c>
      <c r="R9133" s="17" t="s">
        <v>363</v>
      </c>
      <c r="T9133" s="11" t="n">
        <f aca="false">LEN(R9133)</f>
        <v>7</v>
      </c>
    </row>
    <row r="9134" customFormat="false" ht="14.25" hidden="false" customHeight="false" outlineLevel="0" collapsed="false">
      <c r="N9134" s="11" t="n">
        <v>9133</v>
      </c>
      <c r="O9134" s="52" t="s">
        <v>18020</v>
      </c>
      <c r="P9134" s="52" t="s">
        <v>18021</v>
      </c>
      <c r="Q9134" s="52" t="s">
        <v>109</v>
      </c>
      <c r="R9134" s="17" t="s">
        <v>363</v>
      </c>
      <c r="T9134" s="11" t="n">
        <f aca="false">LEN(R9134)</f>
        <v>7</v>
      </c>
    </row>
    <row r="9135" customFormat="false" ht="14.25" hidden="false" customHeight="false" outlineLevel="0" collapsed="false">
      <c r="N9135" s="11" t="n">
        <v>9134</v>
      </c>
      <c r="O9135" s="52" t="s">
        <v>18022</v>
      </c>
      <c r="P9135" s="52" t="s">
        <v>18023</v>
      </c>
      <c r="Q9135" s="52" t="s">
        <v>109</v>
      </c>
      <c r="R9135" s="17" t="s">
        <v>363</v>
      </c>
      <c r="T9135" s="11" t="n">
        <f aca="false">LEN(R9135)</f>
        <v>7</v>
      </c>
    </row>
    <row r="9136" customFormat="false" ht="14.25" hidden="false" customHeight="false" outlineLevel="0" collapsed="false">
      <c r="N9136" s="11" t="n">
        <v>9135</v>
      </c>
      <c r="O9136" s="52" t="s">
        <v>18024</v>
      </c>
      <c r="P9136" s="52" t="s">
        <v>18025</v>
      </c>
      <c r="Q9136" s="52" t="s">
        <v>109</v>
      </c>
      <c r="R9136" s="17" t="s">
        <v>363</v>
      </c>
      <c r="T9136" s="11" t="n">
        <f aca="false">LEN(R9136)</f>
        <v>7</v>
      </c>
    </row>
    <row r="9137" customFormat="false" ht="14.25" hidden="false" customHeight="false" outlineLevel="0" collapsed="false">
      <c r="N9137" s="11" t="n">
        <v>9136</v>
      </c>
      <c r="O9137" s="52" t="s">
        <v>18026</v>
      </c>
      <c r="P9137" s="52" t="s">
        <v>18027</v>
      </c>
      <c r="Q9137" s="52" t="s">
        <v>109</v>
      </c>
      <c r="R9137" s="17" t="s">
        <v>363</v>
      </c>
      <c r="T9137" s="11" t="n">
        <f aca="false">LEN(R9137)</f>
        <v>7</v>
      </c>
    </row>
    <row r="9138" customFormat="false" ht="14.25" hidden="false" customHeight="false" outlineLevel="0" collapsed="false">
      <c r="N9138" s="11" t="n">
        <v>9137</v>
      </c>
      <c r="O9138" s="52" t="s">
        <v>18028</v>
      </c>
      <c r="P9138" s="52" t="s">
        <v>18029</v>
      </c>
      <c r="Q9138" s="52" t="s">
        <v>109</v>
      </c>
      <c r="R9138" s="17" t="s">
        <v>363</v>
      </c>
      <c r="T9138" s="11" t="n">
        <f aca="false">LEN(R9138)</f>
        <v>7</v>
      </c>
    </row>
    <row r="9139" customFormat="false" ht="14.25" hidden="false" customHeight="false" outlineLevel="0" collapsed="false">
      <c r="N9139" s="11" t="n">
        <v>9138</v>
      </c>
      <c r="O9139" s="52" t="s">
        <v>18030</v>
      </c>
      <c r="P9139" s="52" t="s">
        <v>18031</v>
      </c>
      <c r="Q9139" s="52" t="s">
        <v>109</v>
      </c>
      <c r="R9139" s="17" t="s">
        <v>363</v>
      </c>
      <c r="T9139" s="11" t="n">
        <f aca="false">LEN(R9139)</f>
        <v>7</v>
      </c>
    </row>
    <row r="9140" customFormat="false" ht="14.25" hidden="false" customHeight="false" outlineLevel="0" collapsed="false">
      <c r="N9140" s="11" t="n">
        <v>9139</v>
      </c>
      <c r="O9140" s="52" t="s">
        <v>18032</v>
      </c>
      <c r="P9140" s="52" t="s">
        <v>11824</v>
      </c>
      <c r="Q9140" s="52" t="s">
        <v>109</v>
      </c>
      <c r="R9140" s="17" t="s">
        <v>363</v>
      </c>
      <c r="T9140" s="11" t="n">
        <f aca="false">LEN(R9140)</f>
        <v>7</v>
      </c>
    </row>
    <row r="9141" customFormat="false" ht="14.25" hidden="false" customHeight="false" outlineLevel="0" collapsed="false">
      <c r="N9141" s="11" t="n">
        <v>9140</v>
      </c>
      <c r="O9141" s="52" t="s">
        <v>18033</v>
      </c>
      <c r="P9141" s="52" t="s">
        <v>18034</v>
      </c>
      <c r="Q9141" s="52" t="s">
        <v>109</v>
      </c>
      <c r="R9141" s="17" t="s">
        <v>363</v>
      </c>
      <c r="T9141" s="11" t="n">
        <f aca="false">LEN(R9141)</f>
        <v>7</v>
      </c>
    </row>
    <row r="9142" customFormat="false" ht="14.25" hidden="false" customHeight="false" outlineLevel="0" collapsed="false">
      <c r="N9142" s="11" t="n">
        <v>9141</v>
      </c>
      <c r="O9142" s="52" t="s">
        <v>18035</v>
      </c>
      <c r="P9142" s="52" t="s">
        <v>18036</v>
      </c>
      <c r="Q9142" s="52" t="s">
        <v>109</v>
      </c>
      <c r="R9142" s="17" t="s">
        <v>363</v>
      </c>
      <c r="T9142" s="11" t="n">
        <f aca="false">LEN(R9142)</f>
        <v>7</v>
      </c>
    </row>
    <row r="9143" customFormat="false" ht="14.25" hidden="false" customHeight="false" outlineLevel="0" collapsed="false">
      <c r="N9143" s="11" t="n">
        <v>9142</v>
      </c>
      <c r="O9143" s="52" t="s">
        <v>18037</v>
      </c>
      <c r="P9143" s="52" t="s">
        <v>18038</v>
      </c>
      <c r="Q9143" s="52" t="s">
        <v>109</v>
      </c>
      <c r="R9143" s="17" t="s">
        <v>363</v>
      </c>
      <c r="T9143" s="11" t="n">
        <f aca="false">LEN(R9143)</f>
        <v>7</v>
      </c>
    </row>
    <row r="9144" customFormat="false" ht="14.25" hidden="false" customHeight="false" outlineLevel="0" collapsed="false">
      <c r="N9144" s="11" t="n">
        <v>9143</v>
      </c>
      <c r="O9144" s="52" t="s">
        <v>18039</v>
      </c>
      <c r="P9144" s="52" t="s">
        <v>18040</v>
      </c>
      <c r="Q9144" s="52" t="s">
        <v>109</v>
      </c>
      <c r="R9144" s="17" t="s">
        <v>363</v>
      </c>
      <c r="T9144" s="11" t="n">
        <f aca="false">LEN(R9144)</f>
        <v>7</v>
      </c>
    </row>
    <row r="9145" customFormat="false" ht="14.25" hidden="false" customHeight="false" outlineLevel="0" collapsed="false">
      <c r="N9145" s="11" t="n">
        <v>9144</v>
      </c>
      <c r="O9145" s="52" t="s">
        <v>18041</v>
      </c>
      <c r="P9145" s="52" t="s">
        <v>18042</v>
      </c>
      <c r="Q9145" s="52" t="s">
        <v>109</v>
      </c>
      <c r="R9145" s="17" t="s">
        <v>363</v>
      </c>
      <c r="T9145" s="11" t="n">
        <f aca="false">LEN(R9145)</f>
        <v>7</v>
      </c>
    </row>
    <row r="9146" customFormat="false" ht="14.25" hidden="false" customHeight="false" outlineLevel="0" collapsed="false">
      <c r="N9146" s="11" t="n">
        <v>9145</v>
      </c>
      <c r="O9146" s="52" t="s">
        <v>18043</v>
      </c>
      <c r="P9146" s="52" t="s">
        <v>18044</v>
      </c>
      <c r="Q9146" s="52" t="s">
        <v>109</v>
      </c>
      <c r="R9146" s="17" t="s">
        <v>363</v>
      </c>
      <c r="T9146" s="11" t="n">
        <f aca="false">LEN(R9146)</f>
        <v>7</v>
      </c>
    </row>
    <row r="9147" customFormat="false" ht="14.25" hidden="false" customHeight="false" outlineLevel="0" collapsed="false">
      <c r="N9147" s="11" t="n">
        <v>9146</v>
      </c>
      <c r="O9147" s="52" t="s">
        <v>18045</v>
      </c>
      <c r="P9147" s="52" t="s">
        <v>18046</v>
      </c>
      <c r="Q9147" s="52" t="s">
        <v>109</v>
      </c>
      <c r="R9147" s="17" t="s">
        <v>363</v>
      </c>
      <c r="T9147" s="11" t="n">
        <f aca="false">LEN(R9147)</f>
        <v>7</v>
      </c>
    </row>
    <row r="9148" customFormat="false" ht="14.25" hidden="false" customHeight="false" outlineLevel="0" collapsed="false">
      <c r="N9148" s="11" t="n">
        <v>9147</v>
      </c>
      <c r="O9148" s="52" t="s">
        <v>18047</v>
      </c>
      <c r="P9148" s="52" t="s">
        <v>18048</v>
      </c>
      <c r="Q9148" s="52" t="s">
        <v>109</v>
      </c>
      <c r="R9148" s="17" t="s">
        <v>363</v>
      </c>
      <c r="T9148" s="11" t="n">
        <f aca="false">LEN(R9148)</f>
        <v>7</v>
      </c>
    </row>
    <row r="9149" customFormat="false" ht="14.25" hidden="false" customHeight="false" outlineLevel="0" collapsed="false">
      <c r="N9149" s="11" t="n">
        <v>9148</v>
      </c>
      <c r="O9149" s="52" t="s">
        <v>18049</v>
      </c>
      <c r="P9149" s="52" t="s">
        <v>18050</v>
      </c>
      <c r="Q9149" s="52" t="s">
        <v>109</v>
      </c>
      <c r="R9149" s="17" t="s">
        <v>363</v>
      </c>
      <c r="T9149" s="11" t="n">
        <f aca="false">LEN(R9149)</f>
        <v>7</v>
      </c>
    </row>
    <row r="9150" customFormat="false" ht="14.25" hidden="false" customHeight="false" outlineLevel="0" collapsed="false">
      <c r="N9150" s="11" t="n">
        <v>9149</v>
      </c>
      <c r="O9150" s="52" t="s">
        <v>18051</v>
      </c>
      <c r="P9150" s="52" t="s">
        <v>18052</v>
      </c>
      <c r="Q9150" s="52" t="s">
        <v>109</v>
      </c>
      <c r="R9150" s="17" t="s">
        <v>363</v>
      </c>
      <c r="T9150" s="11" t="n">
        <f aca="false">LEN(R9150)</f>
        <v>7</v>
      </c>
    </row>
    <row r="9151" customFormat="false" ht="14.25" hidden="false" customHeight="false" outlineLevel="0" collapsed="false">
      <c r="N9151" s="11" t="n">
        <v>9150</v>
      </c>
      <c r="O9151" s="52" t="s">
        <v>18053</v>
      </c>
      <c r="P9151" s="52" t="s">
        <v>18054</v>
      </c>
      <c r="Q9151" s="52" t="s">
        <v>109</v>
      </c>
      <c r="R9151" s="17" t="s">
        <v>363</v>
      </c>
      <c r="T9151" s="11" t="n">
        <f aca="false">LEN(R9151)</f>
        <v>7</v>
      </c>
    </row>
    <row r="9152" customFormat="false" ht="14.25" hidden="false" customHeight="false" outlineLevel="0" collapsed="false">
      <c r="N9152" s="11" t="n">
        <v>9151</v>
      </c>
      <c r="O9152" s="52" t="s">
        <v>18055</v>
      </c>
      <c r="P9152" s="52" t="s">
        <v>18056</v>
      </c>
      <c r="Q9152" s="52" t="s">
        <v>109</v>
      </c>
      <c r="R9152" s="17" t="s">
        <v>363</v>
      </c>
      <c r="T9152" s="11" t="n">
        <f aca="false">LEN(R9152)</f>
        <v>7</v>
      </c>
    </row>
    <row r="9153" customFormat="false" ht="14.25" hidden="false" customHeight="false" outlineLevel="0" collapsed="false">
      <c r="N9153" s="11" t="n">
        <v>9152</v>
      </c>
      <c r="O9153" s="52" t="s">
        <v>18057</v>
      </c>
      <c r="P9153" s="52" t="s">
        <v>18058</v>
      </c>
      <c r="Q9153" s="52" t="s">
        <v>109</v>
      </c>
      <c r="R9153" s="17" t="s">
        <v>363</v>
      </c>
      <c r="T9153" s="11" t="n">
        <f aca="false">LEN(R9153)</f>
        <v>7</v>
      </c>
    </row>
    <row r="9154" customFormat="false" ht="14.25" hidden="false" customHeight="false" outlineLevel="0" collapsed="false">
      <c r="N9154" s="11" t="n">
        <v>9153</v>
      </c>
      <c r="O9154" s="52" t="s">
        <v>18059</v>
      </c>
      <c r="P9154" s="52" t="s">
        <v>18060</v>
      </c>
      <c r="Q9154" s="52" t="s">
        <v>109</v>
      </c>
      <c r="R9154" s="17" t="s">
        <v>363</v>
      </c>
      <c r="T9154" s="11" t="n">
        <f aca="false">LEN(R9154)</f>
        <v>7</v>
      </c>
    </row>
    <row r="9155" customFormat="false" ht="14.25" hidden="false" customHeight="false" outlineLevel="0" collapsed="false">
      <c r="N9155" s="11" t="n">
        <v>9154</v>
      </c>
      <c r="O9155" s="52" t="s">
        <v>18061</v>
      </c>
      <c r="P9155" s="52" t="s">
        <v>18062</v>
      </c>
      <c r="Q9155" s="52" t="s">
        <v>109</v>
      </c>
      <c r="R9155" s="17" t="s">
        <v>363</v>
      </c>
      <c r="T9155" s="11" t="n">
        <f aca="false">LEN(R9155)</f>
        <v>7</v>
      </c>
    </row>
    <row r="9156" customFormat="false" ht="14.25" hidden="false" customHeight="false" outlineLevel="0" collapsed="false">
      <c r="N9156" s="11" t="n">
        <v>9155</v>
      </c>
      <c r="O9156" s="52" t="s">
        <v>18063</v>
      </c>
      <c r="P9156" s="52" t="s">
        <v>18064</v>
      </c>
      <c r="Q9156" s="52" t="s">
        <v>109</v>
      </c>
      <c r="R9156" s="17" t="s">
        <v>363</v>
      </c>
      <c r="T9156" s="11" t="n">
        <f aca="false">LEN(R9156)</f>
        <v>7</v>
      </c>
    </row>
    <row r="9157" customFormat="false" ht="14.25" hidden="false" customHeight="false" outlineLevel="0" collapsed="false">
      <c r="N9157" s="11" t="n">
        <v>9156</v>
      </c>
      <c r="O9157" s="52" t="s">
        <v>18065</v>
      </c>
      <c r="P9157" s="52" t="s">
        <v>18066</v>
      </c>
      <c r="Q9157" s="52" t="s">
        <v>109</v>
      </c>
      <c r="R9157" s="17" t="s">
        <v>363</v>
      </c>
      <c r="T9157" s="11" t="n">
        <f aca="false">LEN(R9157)</f>
        <v>7</v>
      </c>
    </row>
    <row r="9158" customFormat="false" ht="14.25" hidden="false" customHeight="false" outlineLevel="0" collapsed="false">
      <c r="N9158" s="11" t="n">
        <v>9157</v>
      </c>
      <c r="O9158" s="52" t="s">
        <v>18067</v>
      </c>
      <c r="P9158" s="52" t="s">
        <v>18068</v>
      </c>
      <c r="Q9158" s="52" t="s">
        <v>109</v>
      </c>
      <c r="R9158" s="17" t="s">
        <v>363</v>
      </c>
      <c r="T9158" s="11" t="n">
        <f aca="false">LEN(R9158)</f>
        <v>7</v>
      </c>
    </row>
    <row r="9159" customFormat="false" ht="14.25" hidden="false" customHeight="false" outlineLevel="0" collapsed="false">
      <c r="N9159" s="11" t="n">
        <v>9158</v>
      </c>
      <c r="O9159" s="52" t="s">
        <v>18069</v>
      </c>
      <c r="P9159" s="52" t="s">
        <v>18070</v>
      </c>
      <c r="Q9159" s="52" t="s">
        <v>109</v>
      </c>
      <c r="R9159" s="17" t="s">
        <v>363</v>
      </c>
      <c r="T9159" s="11" t="n">
        <f aca="false">LEN(R9159)</f>
        <v>7</v>
      </c>
    </row>
    <row r="9160" customFormat="false" ht="14.25" hidden="false" customHeight="false" outlineLevel="0" collapsed="false">
      <c r="N9160" s="11" t="n">
        <v>9159</v>
      </c>
      <c r="O9160" s="52" t="s">
        <v>18071</v>
      </c>
      <c r="P9160" s="52" t="s">
        <v>18072</v>
      </c>
      <c r="Q9160" s="52" t="s">
        <v>109</v>
      </c>
      <c r="R9160" s="17" t="s">
        <v>363</v>
      </c>
      <c r="T9160" s="11" t="n">
        <f aca="false">LEN(R9160)</f>
        <v>7</v>
      </c>
    </row>
    <row r="9161" customFormat="false" ht="14.25" hidden="false" customHeight="false" outlineLevel="0" collapsed="false">
      <c r="N9161" s="11" t="n">
        <v>9160</v>
      </c>
      <c r="O9161" s="52" t="s">
        <v>18073</v>
      </c>
      <c r="P9161" s="52" t="s">
        <v>18074</v>
      </c>
      <c r="Q9161" s="52" t="s">
        <v>109</v>
      </c>
      <c r="R9161" s="17" t="s">
        <v>363</v>
      </c>
      <c r="T9161" s="11" t="n">
        <f aca="false">LEN(R9161)</f>
        <v>7</v>
      </c>
    </row>
    <row r="9162" customFormat="false" ht="14.25" hidden="false" customHeight="false" outlineLevel="0" collapsed="false">
      <c r="N9162" s="11" t="n">
        <v>9161</v>
      </c>
      <c r="O9162" s="52" t="s">
        <v>18075</v>
      </c>
      <c r="P9162" s="52" t="s">
        <v>18076</v>
      </c>
      <c r="Q9162" s="52" t="s">
        <v>109</v>
      </c>
      <c r="R9162" s="17" t="s">
        <v>363</v>
      </c>
      <c r="T9162" s="11" t="n">
        <f aca="false">LEN(R9162)</f>
        <v>7</v>
      </c>
    </row>
    <row r="9163" customFormat="false" ht="14.25" hidden="false" customHeight="false" outlineLevel="0" collapsed="false">
      <c r="N9163" s="11" t="n">
        <v>9162</v>
      </c>
      <c r="O9163" s="52" t="s">
        <v>18077</v>
      </c>
      <c r="P9163" s="52" t="s">
        <v>18078</v>
      </c>
      <c r="Q9163" s="52" t="s">
        <v>109</v>
      </c>
      <c r="R9163" s="17" t="s">
        <v>363</v>
      </c>
      <c r="T9163" s="11" t="n">
        <f aca="false">LEN(R9163)</f>
        <v>7</v>
      </c>
    </row>
    <row r="9164" customFormat="false" ht="14.25" hidden="false" customHeight="false" outlineLevel="0" collapsed="false">
      <c r="N9164" s="11" t="n">
        <v>9163</v>
      </c>
      <c r="O9164" s="52" t="s">
        <v>18079</v>
      </c>
      <c r="P9164" s="52" t="s">
        <v>18080</v>
      </c>
      <c r="Q9164" s="52" t="s">
        <v>109</v>
      </c>
      <c r="R9164" s="17" t="s">
        <v>363</v>
      </c>
      <c r="T9164" s="11" t="n">
        <f aca="false">LEN(R9164)</f>
        <v>7</v>
      </c>
    </row>
    <row r="9165" customFormat="false" ht="14.25" hidden="false" customHeight="false" outlineLevel="0" collapsed="false">
      <c r="N9165" s="11" t="n">
        <v>9164</v>
      </c>
      <c r="O9165" s="52" t="s">
        <v>18081</v>
      </c>
      <c r="P9165" s="52" t="s">
        <v>18082</v>
      </c>
      <c r="Q9165" s="52" t="s">
        <v>109</v>
      </c>
      <c r="R9165" s="17" t="s">
        <v>363</v>
      </c>
      <c r="T9165" s="11" t="n">
        <f aca="false">LEN(R9165)</f>
        <v>7</v>
      </c>
    </row>
    <row r="9166" customFormat="false" ht="14.25" hidden="false" customHeight="false" outlineLevel="0" collapsed="false">
      <c r="N9166" s="11" t="n">
        <v>9165</v>
      </c>
      <c r="O9166" s="52" t="s">
        <v>18083</v>
      </c>
      <c r="P9166" s="52" t="s">
        <v>18084</v>
      </c>
      <c r="Q9166" s="52" t="s">
        <v>109</v>
      </c>
      <c r="R9166" s="17" t="s">
        <v>363</v>
      </c>
      <c r="T9166" s="11" t="n">
        <f aca="false">LEN(R9166)</f>
        <v>7</v>
      </c>
    </row>
    <row r="9167" customFormat="false" ht="14.25" hidden="false" customHeight="false" outlineLevel="0" collapsed="false">
      <c r="N9167" s="11" t="n">
        <v>9166</v>
      </c>
      <c r="O9167" s="52" t="s">
        <v>18085</v>
      </c>
      <c r="P9167" s="52" t="s">
        <v>18086</v>
      </c>
      <c r="Q9167" s="52" t="s">
        <v>109</v>
      </c>
      <c r="R9167" s="17" t="s">
        <v>363</v>
      </c>
      <c r="T9167" s="11" t="n">
        <f aca="false">LEN(R9167)</f>
        <v>7</v>
      </c>
    </row>
    <row r="9168" customFormat="false" ht="14.25" hidden="false" customHeight="false" outlineLevel="0" collapsed="false">
      <c r="N9168" s="11" t="n">
        <v>9167</v>
      </c>
      <c r="O9168" s="52" t="s">
        <v>18087</v>
      </c>
      <c r="P9168" s="52" t="s">
        <v>18088</v>
      </c>
      <c r="Q9168" s="52" t="s">
        <v>109</v>
      </c>
      <c r="R9168" s="17" t="s">
        <v>363</v>
      </c>
      <c r="T9168" s="11" t="n">
        <f aca="false">LEN(R9168)</f>
        <v>7</v>
      </c>
    </row>
    <row r="9169" customFormat="false" ht="14.25" hidden="false" customHeight="false" outlineLevel="0" collapsed="false">
      <c r="N9169" s="11" t="n">
        <v>9168</v>
      </c>
      <c r="O9169" s="52" t="s">
        <v>18089</v>
      </c>
      <c r="P9169" s="52" t="s">
        <v>18090</v>
      </c>
      <c r="Q9169" s="52" t="s">
        <v>109</v>
      </c>
      <c r="R9169" s="17" t="s">
        <v>363</v>
      </c>
      <c r="T9169" s="11" t="n">
        <f aca="false">LEN(R9169)</f>
        <v>7</v>
      </c>
    </row>
    <row r="9170" customFormat="false" ht="14.25" hidden="false" customHeight="false" outlineLevel="0" collapsed="false">
      <c r="N9170" s="11" t="n">
        <v>9169</v>
      </c>
      <c r="O9170" s="52" t="s">
        <v>18091</v>
      </c>
      <c r="P9170" s="52" t="s">
        <v>18092</v>
      </c>
      <c r="Q9170" s="52" t="s">
        <v>109</v>
      </c>
      <c r="R9170" s="17" t="s">
        <v>363</v>
      </c>
      <c r="T9170" s="11" t="n">
        <f aca="false">LEN(R9170)</f>
        <v>7</v>
      </c>
    </row>
    <row r="9171" customFormat="false" ht="14.25" hidden="false" customHeight="false" outlineLevel="0" collapsed="false">
      <c r="N9171" s="11" t="n">
        <v>9170</v>
      </c>
      <c r="O9171" s="52" t="s">
        <v>18093</v>
      </c>
      <c r="P9171" s="52" t="s">
        <v>18094</v>
      </c>
      <c r="Q9171" s="52" t="s">
        <v>109</v>
      </c>
      <c r="R9171" s="17" t="s">
        <v>363</v>
      </c>
      <c r="T9171" s="11" t="n">
        <f aca="false">LEN(R9171)</f>
        <v>7</v>
      </c>
    </row>
    <row r="9172" customFormat="false" ht="14.25" hidden="false" customHeight="false" outlineLevel="0" collapsed="false">
      <c r="N9172" s="11" t="n">
        <v>9171</v>
      </c>
      <c r="O9172" s="52" t="s">
        <v>18095</v>
      </c>
      <c r="P9172" s="52" t="s">
        <v>18096</v>
      </c>
      <c r="Q9172" s="52" t="s">
        <v>109</v>
      </c>
      <c r="R9172" s="17" t="s">
        <v>363</v>
      </c>
      <c r="T9172" s="11" t="n">
        <f aca="false">LEN(R9172)</f>
        <v>7</v>
      </c>
    </row>
    <row r="9173" customFormat="false" ht="14.25" hidden="false" customHeight="false" outlineLevel="0" collapsed="false">
      <c r="N9173" s="11" t="n">
        <v>9172</v>
      </c>
      <c r="O9173" s="52" t="s">
        <v>18097</v>
      </c>
      <c r="P9173" s="52" t="s">
        <v>18098</v>
      </c>
      <c r="Q9173" s="52" t="s">
        <v>109</v>
      </c>
      <c r="R9173" s="17" t="s">
        <v>363</v>
      </c>
      <c r="T9173" s="11" t="n">
        <f aca="false">LEN(R9173)</f>
        <v>7</v>
      </c>
    </row>
    <row r="9174" customFormat="false" ht="14.25" hidden="false" customHeight="false" outlineLevel="0" collapsed="false">
      <c r="N9174" s="11" t="n">
        <v>9173</v>
      </c>
      <c r="O9174" s="52" t="s">
        <v>18099</v>
      </c>
      <c r="P9174" s="52" t="s">
        <v>18100</v>
      </c>
      <c r="Q9174" s="52" t="s">
        <v>109</v>
      </c>
      <c r="R9174" s="17" t="s">
        <v>363</v>
      </c>
      <c r="T9174" s="11" t="n">
        <f aca="false">LEN(R9174)</f>
        <v>7</v>
      </c>
    </row>
    <row r="9175" customFormat="false" ht="14.25" hidden="false" customHeight="false" outlineLevel="0" collapsed="false">
      <c r="N9175" s="11" t="n">
        <v>9174</v>
      </c>
      <c r="O9175" s="52" t="s">
        <v>18101</v>
      </c>
      <c r="P9175" s="52" t="s">
        <v>18102</v>
      </c>
      <c r="Q9175" s="52" t="s">
        <v>109</v>
      </c>
      <c r="R9175" s="17" t="s">
        <v>363</v>
      </c>
      <c r="T9175" s="11" t="n">
        <f aca="false">LEN(R9175)</f>
        <v>7</v>
      </c>
    </row>
    <row r="9176" customFormat="false" ht="14.25" hidden="false" customHeight="false" outlineLevel="0" collapsed="false">
      <c r="N9176" s="11" t="n">
        <v>9175</v>
      </c>
      <c r="O9176" s="52" t="s">
        <v>18103</v>
      </c>
      <c r="P9176" s="52" t="s">
        <v>18104</v>
      </c>
      <c r="Q9176" s="52" t="s">
        <v>109</v>
      </c>
      <c r="R9176" s="17" t="s">
        <v>363</v>
      </c>
      <c r="T9176" s="11" t="n">
        <f aca="false">LEN(R9176)</f>
        <v>7</v>
      </c>
    </row>
    <row r="9177" customFormat="false" ht="14.25" hidden="false" customHeight="false" outlineLevel="0" collapsed="false">
      <c r="N9177" s="11" t="n">
        <v>9176</v>
      </c>
      <c r="O9177" s="52" t="s">
        <v>18105</v>
      </c>
      <c r="P9177" s="52" t="s">
        <v>638</v>
      </c>
      <c r="Q9177" s="52" t="s">
        <v>109</v>
      </c>
      <c r="R9177" s="17" t="s">
        <v>363</v>
      </c>
      <c r="T9177" s="11" t="n">
        <f aca="false">LEN(R9177)</f>
        <v>7</v>
      </c>
    </row>
    <row r="9178" customFormat="false" ht="14.25" hidden="false" customHeight="false" outlineLevel="0" collapsed="false">
      <c r="N9178" s="11" t="n">
        <v>9177</v>
      </c>
      <c r="O9178" s="52" t="s">
        <v>18106</v>
      </c>
      <c r="P9178" s="52" t="s">
        <v>18107</v>
      </c>
      <c r="Q9178" s="52" t="s">
        <v>109</v>
      </c>
      <c r="R9178" s="17" t="s">
        <v>363</v>
      </c>
      <c r="T9178" s="11" t="n">
        <f aca="false">LEN(R9178)</f>
        <v>7</v>
      </c>
    </row>
    <row r="9179" customFormat="false" ht="14.25" hidden="false" customHeight="false" outlineLevel="0" collapsed="false">
      <c r="N9179" s="11" t="n">
        <v>9178</v>
      </c>
      <c r="O9179" s="52" t="s">
        <v>18108</v>
      </c>
      <c r="P9179" s="52" t="s">
        <v>18109</v>
      </c>
      <c r="Q9179" s="52" t="s">
        <v>109</v>
      </c>
      <c r="R9179" s="17" t="s">
        <v>363</v>
      </c>
      <c r="T9179" s="11" t="n">
        <f aca="false">LEN(R9179)</f>
        <v>7</v>
      </c>
    </row>
    <row r="9180" customFormat="false" ht="14.25" hidden="false" customHeight="false" outlineLevel="0" collapsed="false">
      <c r="N9180" s="11" t="n">
        <v>9179</v>
      </c>
      <c r="O9180" s="52" t="s">
        <v>18110</v>
      </c>
      <c r="P9180" s="52" t="s">
        <v>18111</v>
      </c>
      <c r="Q9180" s="52" t="s">
        <v>109</v>
      </c>
      <c r="R9180" s="17" t="s">
        <v>363</v>
      </c>
      <c r="T9180" s="11" t="n">
        <f aca="false">LEN(R9180)</f>
        <v>7</v>
      </c>
    </row>
    <row r="9181" customFormat="false" ht="14.25" hidden="false" customHeight="false" outlineLevel="0" collapsed="false">
      <c r="N9181" s="11" t="n">
        <v>9180</v>
      </c>
      <c r="O9181" s="52" t="s">
        <v>18112</v>
      </c>
      <c r="P9181" s="52" t="s">
        <v>18113</v>
      </c>
      <c r="Q9181" s="52" t="s">
        <v>109</v>
      </c>
      <c r="R9181" s="17" t="s">
        <v>363</v>
      </c>
      <c r="T9181" s="11" t="n">
        <f aca="false">LEN(R9181)</f>
        <v>7</v>
      </c>
    </row>
    <row r="9182" customFormat="false" ht="14.25" hidden="false" customHeight="false" outlineLevel="0" collapsed="false">
      <c r="N9182" s="11" t="n">
        <v>9181</v>
      </c>
      <c r="O9182" s="52" t="s">
        <v>18114</v>
      </c>
      <c r="P9182" s="52" t="s">
        <v>18115</v>
      </c>
      <c r="Q9182" s="52" t="s">
        <v>109</v>
      </c>
      <c r="R9182" s="17" t="s">
        <v>363</v>
      </c>
      <c r="T9182" s="11" t="n">
        <f aca="false">LEN(R9182)</f>
        <v>7</v>
      </c>
    </row>
    <row r="9183" customFormat="false" ht="14.25" hidden="false" customHeight="false" outlineLevel="0" collapsed="false">
      <c r="N9183" s="11" t="n">
        <v>9182</v>
      </c>
      <c r="O9183" s="52" t="s">
        <v>18116</v>
      </c>
      <c r="P9183" s="52" t="s">
        <v>18117</v>
      </c>
      <c r="Q9183" s="52" t="s">
        <v>109</v>
      </c>
      <c r="R9183" s="17" t="s">
        <v>363</v>
      </c>
      <c r="T9183" s="11" t="n">
        <f aca="false">LEN(R9183)</f>
        <v>7</v>
      </c>
    </row>
    <row r="9184" customFormat="false" ht="14.25" hidden="false" customHeight="false" outlineLevel="0" collapsed="false">
      <c r="N9184" s="11" t="n">
        <v>9183</v>
      </c>
      <c r="O9184" s="52" t="s">
        <v>18118</v>
      </c>
      <c r="P9184" s="52" t="s">
        <v>18119</v>
      </c>
      <c r="Q9184" s="52" t="s">
        <v>109</v>
      </c>
      <c r="R9184" s="17" t="s">
        <v>363</v>
      </c>
      <c r="T9184" s="11" t="n">
        <f aca="false">LEN(R9184)</f>
        <v>7</v>
      </c>
    </row>
    <row r="9185" customFormat="false" ht="14.25" hidden="false" customHeight="false" outlineLevel="0" collapsed="false">
      <c r="N9185" s="11" t="n">
        <v>9184</v>
      </c>
      <c r="O9185" s="52" t="s">
        <v>18120</v>
      </c>
      <c r="P9185" s="52" t="s">
        <v>18121</v>
      </c>
      <c r="Q9185" s="52" t="s">
        <v>109</v>
      </c>
      <c r="R9185" s="17" t="s">
        <v>363</v>
      </c>
      <c r="T9185" s="11" t="n">
        <f aca="false">LEN(R9185)</f>
        <v>7</v>
      </c>
    </row>
    <row r="9186" customFormat="false" ht="14.25" hidden="false" customHeight="false" outlineLevel="0" collapsed="false">
      <c r="N9186" s="11" t="n">
        <v>9185</v>
      </c>
      <c r="O9186" s="52" t="s">
        <v>18122</v>
      </c>
      <c r="P9186" s="52" t="s">
        <v>18123</v>
      </c>
      <c r="Q9186" s="52" t="s">
        <v>109</v>
      </c>
      <c r="R9186" s="17" t="s">
        <v>363</v>
      </c>
      <c r="T9186" s="11" t="n">
        <f aca="false">LEN(R9186)</f>
        <v>7</v>
      </c>
    </row>
    <row r="9187" customFormat="false" ht="14.25" hidden="false" customHeight="false" outlineLevel="0" collapsed="false">
      <c r="N9187" s="11" t="n">
        <v>9186</v>
      </c>
      <c r="O9187" s="52" t="s">
        <v>18124</v>
      </c>
      <c r="P9187" s="52" t="s">
        <v>18125</v>
      </c>
      <c r="Q9187" s="52" t="s">
        <v>109</v>
      </c>
      <c r="R9187" s="17" t="s">
        <v>363</v>
      </c>
      <c r="T9187" s="11" t="n">
        <f aca="false">LEN(R9187)</f>
        <v>7</v>
      </c>
    </row>
    <row r="9188" customFormat="false" ht="14.25" hidden="false" customHeight="false" outlineLevel="0" collapsed="false">
      <c r="N9188" s="11" t="n">
        <v>9187</v>
      </c>
      <c r="O9188" s="52" t="s">
        <v>18126</v>
      </c>
      <c r="P9188" s="52" t="s">
        <v>18127</v>
      </c>
      <c r="Q9188" s="52" t="s">
        <v>109</v>
      </c>
      <c r="R9188" s="17" t="s">
        <v>363</v>
      </c>
      <c r="T9188" s="11" t="n">
        <f aca="false">LEN(R9188)</f>
        <v>7</v>
      </c>
    </row>
    <row r="9189" customFormat="false" ht="14.25" hidden="false" customHeight="false" outlineLevel="0" collapsed="false">
      <c r="N9189" s="11" t="n">
        <v>9188</v>
      </c>
      <c r="O9189" s="52" t="s">
        <v>18128</v>
      </c>
      <c r="P9189" s="52" t="s">
        <v>18129</v>
      </c>
      <c r="Q9189" s="52" t="s">
        <v>109</v>
      </c>
      <c r="R9189" s="17" t="s">
        <v>363</v>
      </c>
      <c r="T9189" s="11" t="n">
        <f aca="false">LEN(R9189)</f>
        <v>7</v>
      </c>
    </row>
    <row r="9190" customFormat="false" ht="14.25" hidden="false" customHeight="false" outlineLevel="0" collapsed="false">
      <c r="N9190" s="11" t="n">
        <v>9189</v>
      </c>
      <c r="O9190" s="52" t="s">
        <v>18130</v>
      </c>
      <c r="P9190" s="52" t="s">
        <v>18131</v>
      </c>
      <c r="Q9190" s="52" t="s">
        <v>109</v>
      </c>
      <c r="R9190" s="17" t="s">
        <v>363</v>
      </c>
      <c r="T9190" s="11" t="n">
        <f aca="false">LEN(R9190)</f>
        <v>7</v>
      </c>
    </row>
    <row r="9191" customFormat="false" ht="14.25" hidden="false" customHeight="false" outlineLevel="0" collapsed="false">
      <c r="N9191" s="11" t="n">
        <v>9190</v>
      </c>
      <c r="O9191" s="52" t="s">
        <v>18132</v>
      </c>
      <c r="P9191" s="52" t="s">
        <v>18133</v>
      </c>
      <c r="Q9191" s="52" t="s">
        <v>109</v>
      </c>
      <c r="R9191" s="17" t="s">
        <v>363</v>
      </c>
      <c r="T9191" s="11" t="n">
        <f aca="false">LEN(R9191)</f>
        <v>7</v>
      </c>
    </row>
    <row r="9192" customFormat="false" ht="14.25" hidden="false" customHeight="false" outlineLevel="0" collapsed="false">
      <c r="N9192" s="11" t="n">
        <v>9191</v>
      </c>
      <c r="O9192" s="52" t="s">
        <v>18134</v>
      </c>
      <c r="P9192" s="52" t="s">
        <v>692</v>
      </c>
      <c r="Q9192" s="52" t="s">
        <v>109</v>
      </c>
      <c r="R9192" s="17" t="s">
        <v>363</v>
      </c>
      <c r="T9192" s="11" t="n">
        <f aca="false">LEN(R9192)</f>
        <v>7</v>
      </c>
    </row>
    <row r="9193" customFormat="false" ht="14.25" hidden="false" customHeight="false" outlineLevel="0" collapsed="false">
      <c r="N9193" s="11" t="n">
        <v>9192</v>
      </c>
      <c r="O9193" s="52" t="s">
        <v>18135</v>
      </c>
      <c r="P9193" s="52" t="s">
        <v>18136</v>
      </c>
      <c r="Q9193" s="52" t="s">
        <v>109</v>
      </c>
      <c r="R9193" s="17" t="s">
        <v>363</v>
      </c>
      <c r="T9193" s="11" t="n">
        <f aca="false">LEN(R9193)</f>
        <v>7</v>
      </c>
    </row>
    <row r="9194" customFormat="false" ht="14.25" hidden="false" customHeight="false" outlineLevel="0" collapsed="false">
      <c r="N9194" s="11" t="n">
        <v>9193</v>
      </c>
      <c r="O9194" s="52" t="s">
        <v>18137</v>
      </c>
      <c r="P9194" s="52" t="s">
        <v>18138</v>
      </c>
      <c r="Q9194" s="52" t="s">
        <v>109</v>
      </c>
      <c r="R9194" s="17" t="s">
        <v>363</v>
      </c>
      <c r="T9194" s="11" t="n">
        <f aca="false">LEN(R9194)</f>
        <v>7</v>
      </c>
    </row>
    <row r="9195" customFormat="false" ht="14.25" hidden="false" customHeight="false" outlineLevel="0" collapsed="false">
      <c r="N9195" s="11" t="n">
        <v>9194</v>
      </c>
      <c r="O9195" s="52" t="s">
        <v>18139</v>
      </c>
      <c r="P9195" s="52" t="s">
        <v>18140</v>
      </c>
      <c r="Q9195" s="52" t="s">
        <v>109</v>
      </c>
      <c r="R9195" s="17" t="s">
        <v>363</v>
      </c>
      <c r="T9195" s="11" t="n">
        <f aca="false">LEN(R9195)</f>
        <v>7</v>
      </c>
    </row>
    <row r="9196" customFormat="false" ht="14.25" hidden="false" customHeight="false" outlineLevel="0" collapsed="false">
      <c r="N9196" s="11" t="n">
        <v>9195</v>
      </c>
      <c r="O9196" s="52" t="s">
        <v>18141</v>
      </c>
      <c r="P9196" s="52" t="s">
        <v>18142</v>
      </c>
      <c r="Q9196" s="52" t="s">
        <v>109</v>
      </c>
      <c r="R9196" s="17" t="s">
        <v>363</v>
      </c>
      <c r="T9196" s="11" t="n">
        <f aca="false">LEN(R9196)</f>
        <v>7</v>
      </c>
    </row>
    <row r="9197" customFormat="false" ht="14.25" hidden="false" customHeight="false" outlineLevel="0" collapsed="false">
      <c r="N9197" s="11" t="n">
        <v>9196</v>
      </c>
      <c r="O9197" s="52" t="s">
        <v>18143</v>
      </c>
      <c r="P9197" s="52" t="s">
        <v>4485</v>
      </c>
      <c r="Q9197" s="52" t="s">
        <v>109</v>
      </c>
      <c r="R9197" s="17" t="s">
        <v>363</v>
      </c>
      <c r="T9197" s="11" t="n">
        <f aca="false">LEN(R9197)</f>
        <v>7</v>
      </c>
    </row>
    <row r="9198" customFormat="false" ht="14.25" hidden="false" customHeight="false" outlineLevel="0" collapsed="false">
      <c r="N9198" s="11" t="n">
        <v>9197</v>
      </c>
      <c r="O9198" s="52" t="s">
        <v>18144</v>
      </c>
      <c r="P9198" s="52" t="s">
        <v>18145</v>
      </c>
      <c r="Q9198" s="52" t="s">
        <v>109</v>
      </c>
      <c r="R9198" s="17" t="s">
        <v>363</v>
      </c>
      <c r="T9198" s="11" t="n">
        <f aca="false">LEN(R9198)</f>
        <v>7</v>
      </c>
    </row>
    <row r="9199" customFormat="false" ht="14.25" hidden="false" customHeight="false" outlineLevel="0" collapsed="false">
      <c r="N9199" s="11" t="n">
        <v>9198</v>
      </c>
      <c r="O9199" s="52" t="s">
        <v>18146</v>
      </c>
      <c r="P9199" s="52" t="s">
        <v>18147</v>
      </c>
      <c r="Q9199" s="52" t="s">
        <v>109</v>
      </c>
      <c r="R9199" s="17" t="s">
        <v>363</v>
      </c>
      <c r="T9199" s="11" t="n">
        <f aca="false">LEN(R9199)</f>
        <v>7</v>
      </c>
    </row>
    <row r="9200" customFormat="false" ht="14.25" hidden="false" customHeight="false" outlineLevel="0" collapsed="false">
      <c r="N9200" s="11" t="n">
        <v>9199</v>
      </c>
      <c r="O9200" s="52" t="s">
        <v>18148</v>
      </c>
      <c r="P9200" s="52" t="s">
        <v>18149</v>
      </c>
      <c r="Q9200" s="52" t="s">
        <v>109</v>
      </c>
      <c r="R9200" s="17" t="s">
        <v>363</v>
      </c>
      <c r="T9200" s="11" t="n">
        <f aca="false">LEN(R9200)</f>
        <v>7</v>
      </c>
    </row>
    <row r="9201" customFormat="false" ht="14.25" hidden="false" customHeight="false" outlineLevel="0" collapsed="false">
      <c r="N9201" s="11" t="n">
        <v>9200</v>
      </c>
      <c r="O9201" s="52" t="s">
        <v>18150</v>
      </c>
      <c r="P9201" s="52" t="s">
        <v>18151</v>
      </c>
      <c r="Q9201" s="52" t="s">
        <v>109</v>
      </c>
      <c r="R9201" s="17" t="s">
        <v>363</v>
      </c>
      <c r="T9201" s="11" t="n">
        <f aca="false">LEN(R9201)</f>
        <v>7</v>
      </c>
    </row>
    <row r="9202" customFormat="false" ht="14.25" hidden="false" customHeight="false" outlineLevel="0" collapsed="false">
      <c r="N9202" s="11" t="n">
        <v>9201</v>
      </c>
      <c r="O9202" s="52" t="s">
        <v>18152</v>
      </c>
      <c r="P9202" s="52" t="s">
        <v>18153</v>
      </c>
      <c r="Q9202" s="52" t="s">
        <v>109</v>
      </c>
      <c r="R9202" s="17" t="s">
        <v>363</v>
      </c>
      <c r="T9202" s="11" t="n">
        <f aca="false">LEN(R9202)</f>
        <v>7</v>
      </c>
    </row>
    <row r="9203" customFormat="false" ht="14.25" hidden="false" customHeight="false" outlineLevel="0" collapsed="false">
      <c r="N9203" s="11" t="n">
        <v>9202</v>
      </c>
      <c r="O9203" s="52" t="s">
        <v>18154</v>
      </c>
      <c r="P9203" s="52" t="s">
        <v>18155</v>
      </c>
      <c r="Q9203" s="52" t="s">
        <v>109</v>
      </c>
      <c r="R9203" s="17" t="s">
        <v>363</v>
      </c>
      <c r="T9203" s="11" t="n">
        <f aca="false">LEN(R9203)</f>
        <v>7</v>
      </c>
    </row>
    <row r="9204" customFormat="false" ht="14.25" hidden="false" customHeight="false" outlineLevel="0" collapsed="false">
      <c r="N9204" s="11" t="n">
        <v>9203</v>
      </c>
      <c r="O9204" s="52" t="s">
        <v>18156</v>
      </c>
      <c r="P9204" s="52" t="s">
        <v>18157</v>
      </c>
      <c r="Q9204" s="52" t="s">
        <v>109</v>
      </c>
      <c r="R9204" s="17" t="s">
        <v>363</v>
      </c>
      <c r="T9204" s="11" t="n">
        <f aca="false">LEN(R9204)</f>
        <v>7</v>
      </c>
    </row>
    <row r="9205" customFormat="false" ht="14.25" hidden="false" customHeight="false" outlineLevel="0" collapsed="false">
      <c r="N9205" s="11" t="n">
        <v>9204</v>
      </c>
      <c r="O9205" s="52" t="s">
        <v>18158</v>
      </c>
      <c r="P9205" s="52" t="s">
        <v>18159</v>
      </c>
      <c r="Q9205" s="52" t="s">
        <v>109</v>
      </c>
      <c r="R9205" s="17" t="s">
        <v>363</v>
      </c>
      <c r="T9205" s="11" t="n">
        <f aca="false">LEN(R9205)</f>
        <v>7</v>
      </c>
    </row>
    <row r="9206" customFormat="false" ht="14.25" hidden="false" customHeight="false" outlineLevel="0" collapsed="false">
      <c r="N9206" s="11" t="n">
        <v>9205</v>
      </c>
      <c r="O9206" s="52" t="s">
        <v>18160</v>
      </c>
      <c r="P9206" s="52" t="s">
        <v>18161</v>
      </c>
      <c r="Q9206" s="52" t="s">
        <v>109</v>
      </c>
      <c r="R9206" s="17" t="s">
        <v>363</v>
      </c>
      <c r="T9206" s="11" t="n">
        <f aca="false">LEN(R9206)</f>
        <v>7</v>
      </c>
    </row>
    <row r="9207" customFormat="false" ht="14.25" hidden="false" customHeight="false" outlineLevel="0" collapsed="false">
      <c r="N9207" s="11" t="n">
        <v>9206</v>
      </c>
      <c r="O9207" s="52" t="s">
        <v>18162</v>
      </c>
      <c r="P9207" s="52" t="s">
        <v>6204</v>
      </c>
      <c r="Q9207" s="52" t="s">
        <v>109</v>
      </c>
      <c r="R9207" s="17" t="s">
        <v>363</v>
      </c>
      <c r="T9207" s="11" t="n">
        <f aca="false">LEN(R9207)</f>
        <v>7</v>
      </c>
    </row>
    <row r="9208" customFormat="false" ht="14.25" hidden="false" customHeight="false" outlineLevel="0" collapsed="false">
      <c r="N9208" s="11" t="n">
        <v>9207</v>
      </c>
      <c r="O9208" s="52" t="s">
        <v>18163</v>
      </c>
      <c r="P9208" s="52" t="s">
        <v>18164</v>
      </c>
      <c r="Q9208" s="52" t="s">
        <v>109</v>
      </c>
      <c r="R9208" s="17" t="s">
        <v>363</v>
      </c>
      <c r="T9208" s="11" t="n">
        <f aca="false">LEN(R9208)</f>
        <v>7</v>
      </c>
    </row>
    <row r="9209" customFormat="false" ht="14.25" hidden="false" customHeight="false" outlineLevel="0" collapsed="false">
      <c r="N9209" s="11" t="n">
        <v>9208</v>
      </c>
      <c r="O9209" s="52" t="s">
        <v>18165</v>
      </c>
      <c r="P9209" s="52" t="s">
        <v>18166</v>
      </c>
      <c r="Q9209" s="52" t="s">
        <v>109</v>
      </c>
      <c r="R9209" s="17" t="s">
        <v>363</v>
      </c>
      <c r="T9209" s="11" t="n">
        <f aca="false">LEN(R9209)</f>
        <v>7</v>
      </c>
    </row>
    <row r="9210" customFormat="false" ht="14.25" hidden="false" customHeight="false" outlineLevel="0" collapsed="false">
      <c r="N9210" s="11" t="n">
        <v>9209</v>
      </c>
      <c r="O9210" s="52" t="s">
        <v>18167</v>
      </c>
      <c r="P9210" s="52" t="s">
        <v>18168</v>
      </c>
      <c r="Q9210" s="52" t="s">
        <v>109</v>
      </c>
      <c r="R9210" s="17" t="s">
        <v>363</v>
      </c>
      <c r="T9210" s="11" t="n">
        <f aca="false">LEN(R9210)</f>
        <v>7</v>
      </c>
    </row>
    <row r="9211" customFormat="false" ht="14.25" hidden="false" customHeight="false" outlineLevel="0" collapsed="false">
      <c r="N9211" s="11" t="n">
        <v>9210</v>
      </c>
      <c r="O9211" s="52" t="s">
        <v>18169</v>
      </c>
      <c r="P9211" s="52" t="s">
        <v>18170</v>
      </c>
      <c r="Q9211" s="52" t="s">
        <v>109</v>
      </c>
      <c r="R9211" s="17" t="s">
        <v>363</v>
      </c>
      <c r="T9211" s="11" t="n">
        <f aca="false">LEN(R9211)</f>
        <v>7</v>
      </c>
    </row>
    <row r="9212" customFormat="false" ht="14.25" hidden="false" customHeight="false" outlineLevel="0" collapsed="false">
      <c r="N9212" s="11" t="n">
        <v>9211</v>
      </c>
      <c r="O9212" s="52" t="s">
        <v>18171</v>
      </c>
      <c r="P9212" s="52" t="s">
        <v>5622</v>
      </c>
      <c r="Q9212" s="52" t="s">
        <v>109</v>
      </c>
      <c r="R9212" s="17" t="s">
        <v>363</v>
      </c>
      <c r="T9212" s="11" t="n">
        <f aca="false">LEN(R9212)</f>
        <v>7</v>
      </c>
    </row>
    <row r="9213" customFormat="false" ht="14.25" hidden="false" customHeight="false" outlineLevel="0" collapsed="false">
      <c r="N9213" s="11" t="n">
        <v>9212</v>
      </c>
      <c r="O9213" s="52" t="s">
        <v>18172</v>
      </c>
      <c r="P9213" s="52" t="s">
        <v>18173</v>
      </c>
      <c r="Q9213" s="52" t="s">
        <v>109</v>
      </c>
      <c r="R9213" s="17" t="s">
        <v>363</v>
      </c>
      <c r="T9213" s="11" t="n">
        <f aca="false">LEN(R9213)</f>
        <v>7</v>
      </c>
    </row>
    <row r="9214" customFormat="false" ht="14.25" hidden="false" customHeight="false" outlineLevel="0" collapsed="false">
      <c r="N9214" s="11" t="n">
        <v>9213</v>
      </c>
      <c r="O9214" s="52" t="s">
        <v>18174</v>
      </c>
      <c r="P9214" s="52" t="s">
        <v>18175</v>
      </c>
      <c r="Q9214" s="52" t="s">
        <v>109</v>
      </c>
      <c r="R9214" s="17" t="s">
        <v>363</v>
      </c>
      <c r="T9214" s="11" t="n">
        <f aca="false">LEN(R9214)</f>
        <v>7</v>
      </c>
    </row>
    <row r="9215" customFormat="false" ht="14.25" hidden="false" customHeight="false" outlineLevel="0" collapsed="false">
      <c r="N9215" s="11" t="n">
        <v>9214</v>
      </c>
      <c r="O9215" s="52" t="s">
        <v>18176</v>
      </c>
      <c r="P9215" s="52" t="s">
        <v>18177</v>
      </c>
      <c r="Q9215" s="52" t="s">
        <v>109</v>
      </c>
      <c r="R9215" s="17" t="s">
        <v>363</v>
      </c>
      <c r="T9215" s="11" t="n">
        <f aca="false">LEN(R9215)</f>
        <v>7</v>
      </c>
    </row>
    <row r="9216" customFormat="false" ht="14.25" hidden="false" customHeight="false" outlineLevel="0" collapsed="false">
      <c r="N9216" s="11" t="n">
        <v>9215</v>
      </c>
      <c r="O9216" s="52" t="s">
        <v>18178</v>
      </c>
      <c r="P9216" s="52" t="s">
        <v>18179</v>
      </c>
      <c r="Q9216" s="52" t="s">
        <v>109</v>
      </c>
      <c r="R9216" s="17" t="s">
        <v>363</v>
      </c>
      <c r="T9216" s="11" t="n">
        <f aca="false">LEN(R9216)</f>
        <v>7</v>
      </c>
    </row>
    <row r="9217" customFormat="false" ht="14.25" hidden="false" customHeight="false" outlineLevel="0" collapsed="false">
      <c r="N9217" s="11" t="n">
        <v>9216</v>
      </c>
      <c r="O9217" s="52" t="s">
        <v>18180</v>
      </c>
      <c r="P9217" s="52" t="s">
        <v>18181</v>
      </c>
      <c r="Q9217" s="52" t="s">
        <v>109</v>
      </c>
      <c r="R9217" s="17" t="s">
        <v>363</v>
      </c>
      <c r="T9217" s="11" t="n">
        <f aca="false">LEN(R9217)</f>
        <v>7</v>
      </c>
    </row>
    <row r="9218" customFormat="false" ht="14.25" hidden="false" customHeight="false" outlineLevel="0" collapsed="false">
      <c r="N9218" s="11" t="n">
        <v>9217</v>
      </c>
      <c r="O9218" s="52" t="s">
        <v>18182</v>
      </c>
      <c r="P9218" s="52" t="s">
        <v>18183</v>
      </c>
      <c r="Q9218" s="52" t="s">
        <v>109</v>
      </c>
      <c r="R9218" s="17" t="s">
        <v>363</v>
      </c>
      <c r="T9218" s="11" t="n">
        <f aca="false">LEN(R9218)</f>
        <v>7</v>
      </c>
    </row>
    <row r="9219" customFormat="false" ht="14.25" hidden="false" customHeight="false" outlineLevel="0" collapsed="false">
      <c r="N9219" s="11" t="n">
        <v>9218</v>
      </c>
      <c r="O9219" s="52" t="s">
        <v>18184</v>
      </c>
      <c r="P9219" s="52" t="s">
        <v>18185</v>
      </c>
      <c r="Q9219" s="52" t="s">
        <v>109</v>
      </c>
      <c r="R9219" s="17" t="s">
        <v>363</v>
      </c>
      <c r="T9219" s="11" t="n">
        <f aca="false">LEN(R9219)</f>
        <v>7</v>
      </c>
    </row>
    <row r="9220" customFormat="false" ht="14.25" hidden="false" customHeight="false" outlineLevel="0" collapsed="false">
      <c r="N9220" s="11" t="n">
        <v>9219</v>
      </c>
      <c r="O9220" s="52" t="s">
        <v>18186</v>
      </c>
      <c r="P9220" s="52" t="s">
        <v>18187</v>
      </c>
      <c r="Q9220" s="52" t="s">
        <v>109</v>
      </c>
      <c r="R9220" s="17" t="s">
        <v>363</v>
      </c>
      <c r="T9220" s="11" t="n">
        <f aca="false">LEN(R9220)</f>
        <v>7</v>
      </c>
    </row>
    <row r="9221" customFormat="false" ht="14.25" hidden="false" customHeight="false" outlineLevel="0" collapsed="false">
      <c r="N9221" s="11" t="n">
        <v>9220</v>
      </c>
      <c r="O9221" s="52" t="s">
        <v>18188</v>
      </c>
      <c r="P9221" s="52" t="s">
        <v>18189</v>
      </c>
      <c r="Q9221" s="52" t="s">
        <v>109</v>
      </c>
      <c r="R9221" s="17" t="s">
        <v>363</v>
      </c>
      <c r="T9221" s="11" t="n">
        <f aca="false">LEN(R9221)</f>
        <v>7</v>
      </c>
    </row>
    <row r="9222" customFormat="false" ht="14.25" hidden="false" customHeight="false" outlineLevel="0" collapsed="false">
      <c r="N9222" s="11" t="n">
        <v>9221</v>
      </c>
      <c r="O9222" s="52" t="s">
        <v>18190</v>
      </c>
      <c r="P9222" s="52" t="s">
        <v>18191</v>
      </c>
      <c r="Q9222" s="52" t="s">
        <v>109</v>
      </c>
      <c r="R9222" s="17" t="s">
        <v>363</v>
      </c>
      <c r="T9222" s="11" t="n">
        <f aca="false">LEN(R9222)</f>
        <v>7</v>
      </c>
    </row>
    <row r="9223" customFormat="false" ht="14.25" hidden="false" customHeight="false" outlineLevel="0" collapsed="false">
      <c r="N9223" s="11" t="n">
        <v>9222</v>
      </c>
      <c r="O9223" s="52" t="s">
        <v>18192</v>
      </c>
      <c r="P9223" s="52" t="s">
        <v>18193</v>
      </c>
      <c r="Q9223" s="52" t="s">
        <v>109</v>
      </c>
      <c r="R9223" s="17" t="s">
        <v>363</v>
      </c>
      <c r="T9223" s="11" t="n">
        <f aca="false">LEN(R9223)</f>
        <v>7</v>
      </c>
    </row>
    <row r="9224" customFormat="false" ht="14.25" hidden="false" customHeight="false" outlineLevel="0" collapsed="false">
      <c r="N9224" s="11" t="n">
        <v>9223</v>
      </c>
      <c r="O9224" s="52" t="s">
        <v>18194</v>
      </c>
      <c r="P9224" s="52" t="s">
        <v>18195</v>
      </c>
      <c r="Q9224" s="52" t="s">
        <v>109</v>
      </c>
      <c r="R9224" s="17" t="s">
        <v>363</v>
      </c>
      <c r="T9224" s="11" t="n">
        <f aca="false">LEN(R9224)</f>
        <v>7</v>
      </c>
    </row>
    <row r="9225" customFormat="false" ht="14.25" hidden="false" customHeight="false" outlineLevel="0" collapsed="false">
      <c r="N9225" s="11" t="n">
        <v>9224</v>
      </c>
      <c r="O9225" s="52" t="s">
        <v>18196</v>
      </c>
      <c r="P9225" s="52" t="s">
        <v>18197</v>
      </c>
      <c r="Q9225" s="52" t="s">
        <v>109</v>
      </c>
      <c r="R9225" s="17" t="s">
        <v>363</v>
      </c>
      <c r="T9225" s="11" t="n">
        <f aca="false">LEN(R9225)</f>
        <v>7</v>
      </c>
    </row>
    <row r="9226" customFormat="false" ht="14.25" hidden="false" customHeight="false" outlineLevel="0" collapsed="false">
      <c r="N9226" s="11" t="n">
        <v>9225</v>
      </c>
      <c r="O9226" s="52" t="s">
        <v>18198</v>
      </c>
      <c r="P9226" s="52" t="s">
        <v>18199</v>
      </c>
      <c r="Q9226" s="52" t="s">
        <v>109</v>
      </c>
      <c r="R9226" s="17" t="s">
        <v>363</v>
      </c>
      <c r="T9226" s="11" t="n">
        <f aca="false">LEN(R9226)</f>
        <v>7</v>
      </c>
    </row>
    <row r="9227" customFormat="false" ht="14.25" hidden="false" customHeight="false" outlineLevel="0" collapsed="false">
      <c r="N9227" s="11" t="n">
        <v>9226</v>
      </c>
      <c r="O9227" s="52" t="s">
        <v>18200</v>
      </c>
      <c r="P9227" s="52" t="s">
        <v>18201</v>
      </c>
      <c r="Q9227" s="52" t="s">
        <v>109</v>
      </c>
      <c r="R9227" s="17" t="s">
        <v>363</v>
      </c>
      <c r="T9227" s="11" t="n">
        <f aca="false">LEN(R9227)</f>
        <v>7</v>
      </c>
    </row>
    <row r="9228" customFormat="false" ht="14.25" hidden="false" customHeight="false" outlineLevel="0" collapsed="false">
      <c r="N9228" s="11" t="n">
        <v>9227</v>
      </c>
      <c r="O9228" s="52" t="s">
        <v>18202</v>
      </c>
      <c r="P9228" s="52" t="s">
        <v>18203</v>
      </c>
      <c r="Q9228" s="52" t="s">
        <v>109</v>
      </c>
      <c r="R9228" s="17" t="s">
        <v>363</v>
      </c>
      <c r="T9228" s="11" t="n">
        <f aca="false">LEN(R9228)</f>
        <v>7</v>
      </c>
    </row>
    <row r="9229" customFormat="false" ht="14.25" hidden="false" customHeight="false" outlineLevel="0" collapsed="false">
      <c r="N9229" s="11" t="n">
        <v>9228</v>
      </c>
      <c r="O9229" s="52" t="s">
        <v>18204</v>
      </c>
      <c r="P9229" s="52" t="s">
        <v>18205</v>
      </c>
      <c r="Q9229" s="52" t="s">
        <v>109</v>
      </c>
      <c r="R9229" s="17" t="s">
        <v>363</v>
      </c>
      <c r="T9229" s="11" t="n">
        <f aca="false">LEN(R9229)</f>
        <v>7</v>
      </c>
    </row>
    <row r="9230" customFormat="false" ht="14.25" hidden="false" customHeight="false" outlineLevel="0" collapsed="false">
      <c r="N9230" s="11" t="n">
        <v>9229</v>
      </c>
      <c r="O9230" s="52" t="s">
        <v>18206</v>
      </c>
      <c r="P9230" s="52" t="s">
        <v>7401</v>
      </c>
      <c r="Q9230" s="52" t="s">
        <v>109</v>
      </c>
      <c r="R9230" s="17" t="s">
        <v>363</v>
      </c>
      <c r="T9230" s="11" t="n">
        <f aca="false">LEN(R9230)</f>
        <v>7</v>
      </c>
    </row>
    <row r="9231" customFormat="false" ht="14.25" hidden="false" customHeight="false" outlineLevel="0" collapsed="false">
      <c r="N9231" s="11" t="n">
        <v>9230</v>
      </c>
      <c r="O9231" s="52" t="s">
        <v>18207</v>
      </c>
      <c r="P9231" s="52" t="s">
        <v>18208</v>
      </c>
      <c r="Q9231" s="52" t="s">
        <v>109</v>
      </c>
      <c r="R9231" s="17" t="s">
        <v>363</v>
      </c>
      <c r="T9231" s="11" t="n">
        <f aca="false">LEN(R9231)</f>
        <v>7</v>
      </c>
    </row>
    <row r="9232" customFormat="false" ht="14.25" hidden="false" customHeight="false" outlineLevel="0" collapsed="false">
      <c r="N9232" s="11" t="n">
        <v>9231</v>
      </c>
      <c r="O9232" s="52" t="s">
        <v>18209</v>
      </c>
      <c r="P9232" s="52" t="s">
        <v>17510</v>
      </c>
      <c r="Q9232" s="52" t="s">
        <v>109</v>
      </c>
      <c r="R9232" s="17" t="s">
        <v>363</v>
      </c>
      <c r="T9232" s="11" t="n">
        <f aca="false">LEN(R9232)</f>
        <v>7</v>
      </c>
    </row>
    <row r="9233" customFormat="false" ht="14.25" hidden="false" customHeight="false" outlineLevel="0" collapsed="false">
      <c r="N9233" s="11" t="n">
        <v>9232</v>
      </c>
      <c r="O9233" s="52" t="s">
        <v>18210</v>
      </c>
      <c r="P9233" s="52" t="s">
        <v>18211</v>
      </c>
      <c r="Q9233" s="52" t="s">
        <v>109</v>
      </c>
      <c r="R9233" s="17" t="s">
        <v>363</v>
      </c>
      <c r="T9233" s="11" t="n">
        <f aca="false">LEN(R9233)</f>
        <v>7</v>
      </c>
    </row>
    <row r="9234" customFormat="false" ht="14.25" hidden="false" customHeight="false" outlineLevel="0" collapsed="false">
      <c r="N9234" s="11" t="n">
        <v>9233</v>
      </c>
      <c r="O9234" s="52" t="s">
        <v>18212</v>
      </c>
      <c r="P9234" s="52" t="s">
        <v>18213</v>
      </c>
      <c r="Q9234" s="52" t="s">
        <v>109</v>
      </c>
      <c r="R9234" s="17" t="s">
        <v>363</v>
      </c>
      <c r="T9234" s="11" t="n">
        <f aca="false">LEN(R9234)</f>
        <v>7</v>
      </c>
    </row>
    <row r="9235" customFormat="false" ht="14.25" hidden="false" customHeight="false" outlineLevel="0" collapsed="false">
      <c r="N9235" s="11" t="n">
        <v>9234</v>
      </c>
      <c r="O9235" s="52" t="s">
        <v>18214</v>
      </c>
      <c r="P9235" s="52" t="s">
        <v>18215</v>
      </c>
      <c r="Q9235" s="52" t="s">
        <v>109</v>
      </c>
      <c r="R9235" s="17" t="s">
        <v>363</v>
      </c>
      <c r="T9235" s="11" t="n">
        <f aca="false">LEN(R9235)</f>
        <v>7</v>
      </c>
    </row>
    <row r="9236" customFormat="false" ht="14.25" hidden="false" customHeight="false" outlineLevel="0" collapsed="false">
      <c r="N9236" s="11" t="n">
        <v>9235</v>
      </c>
      <c r="O9236" s="52" t="s">
        <v>18216</v>
      </c>
      <c r="P9236" s="52" t="s">
        <v>18217</v>
      </c>
      <c r="Q9236" s="52" t="s">
        <v>109</v>
      </c>
      <c r="R9236" s="17" t="s">
        <v>363</v>
      </c>
      <c r="T9236" s="11" t="n">
        <f aca="false">LEN(R9236)</f>
        <v>7</v>
      </c>
    </row>
    <row r="9237" customFormat="false" ht="14.25" hidden="false" customHeight="false" outlineLevel="0" collapsed="false">
      <c r="N9237" s="11" t="n">
        <v>9236</v>
      </c>
      <c r="O9237" s="52" t="s">
        <v>18218</v>
      </c>
      <c r="P9237" s="52" t="s">
        <v>18219</v>
      </c>
      <c r="Q9237" s="52" t="s">
        <v>109</v>
      </c>
      <c r="R9237" s="17" t="s">
        <v>363</v>
      </c>
      <c r="T9237" s="11" t="n">
        <f aca="false">LEN(R9237)</f>
        <v>7</v>
      </c>
    </row>
    <row r="9238" customFormat="false" ht="14.25" hidden="false" customHeight="false" outlineLevel="0" collapsed="false">
      <c r="N9238" s="11" t="n">
        <v>9237</v>
      </c>
      <c r="O9238" s="52" t="s">
        <v>18220</v>
      </c>
      <c r="P9238" s="52" t="s">
        <v>18221</v>
      </c>
      <c r="Q9238" s="52" t="s">
        <v>109</v>
      </c>
      <c r="R9238" s="17" t="s">
        <v>363</v>
      </c>
      <c r="T9238" s="11" t="n">
        <f aca="false">LEN(R9238)</f>
        <v>7</v>
      </c>
    </row>
    <row r="9239" customFormat="false" ht="14.25" hidden="false" customHeight="false" outlineLevel="0" collapsed="false">
      <c r="N9239" s="11" t="n">
        <v>9238</v>
      </c>
      <c r="O9239" s="52" t="s">
        <v>18222</v>
      </c>
      <c r="P9239" s="52" t="s">
        <v>18223</v>
      </c>
      <c r="Q9239" s="52" t="s">
        <v>109</v>
      </c>
      <c r="R9239" s="17" t="s">
        <v>363</v>
      </c>
      <c r="T9239" s="11" t="n">
        <f aca="false">LEN(R9239)</f>
        <v>7</v>
      </c>
    </row>
    <row r="9240" customFormat="false" ht="14.25" hidden="false" customHeight="false" outlineLevel="0" collapsed="false">
      <c r="N9240" s="11" t="n">
        <v>9239</v>
      </c>
      <c r="O9240" s="52" t="s">
        <v>18224</v>
      </c>
      <c r="P9240" s="52" t="s">
        <v>18225</v>
      </c>
      <c r="Q9240" s="52" t="s">
        <v>109</v>
      </c>
      <c r="R9240" s="17" t="s">
        <v>363</v>
      </c>
      <c r="T9240" s="11" t="n">
        <f aca="false">LEN(R9240)</f>
        <v>7</v>
      </c>
    </row>
    <row r="9241" customFormat="false" ht="14.25" hidden="false" customHeight="false" outlineLevel="0" collapsed="false">
      <c r="N9241" s="11" t="n">
        <v>9240</v>
      </c>
      <c r="O9241" s="52" t="s">
        <v>18226</v>
      </c>
      <c r="P9241" s="52" t="s">
        <v>18227</v>
      </c>
      <c r="Q9241" s="52" t="s">
        <v>109</v>
      </c>
      <c r="R9241" s="17" t="s">
        <v>363</v>
      </c>
      <c r="T9241" s="11" t="n">
        <f aca="false">LEN(R9241)</f>
        <v>7</v>
      </c>
    </row>
    <row r="9242" customFormat="false" ht="14.25" hidden="false" customHeight="false" outlineLevel="0" collapsed="false">
      <c r="N9242" s="11" t="n">
        <v>9241</v>
      </c>
      <c r="O9242" s="52" t="s">
        <v>18228</v>
      </c>
      <c r="P9242" s="52" t="s">
        <v>18229</v>
      </c>
      <c r="Q9242" s="52" t="s">
        <v>109</v>
      </c>
      <c r="R9242" s="17" t="s">
        <v>363</v>
      </c>
      <c r="T9242" s="11" t="n">
        <f aca="false">LEN(R9242)</f>
        <v>7</v>
      </c>
    </row>
    <row r="9243" customFormat="false" ht="14.25" hidden="false" customHeight="false" outlineLevel="0" collapsed="false">
      <c r="N9243" s="11" t="n">
        <v>9242</v>
      </c>
      <c r="O9243" s="52" t="s">
        <v>18230</v>
      </c>
      <c r="P9243" s="52" t="s">
        <v>18231</v>
      </c>
      <c r="Q9243" s="52" t="s">
        <v>109</v>
      </c>
      <c r="R9243" s="17" t="s">
        <v>363</v>
      </c>
      <c r="T9243" s="11" t="n">
        <f aca="false">LEN(R9243)</f>
        <v>7</v>
      </c>
    </row>
    <row r="9244" customFormat="false" ht="14.25" hidden="false" customHeight="false" outlineLevel="0" collapsed="false">
      <c r="N9244" s="11" t="n">
        <v>9243</v>
      </c>
      <c r="O9244" s="52" t="s">
        <v>18232</v>
      </c>
      <c r="P9244" s="52" t="s">
        <v>18233</v>
      </c>
      <c r="Q9244" s="52" t="s">
        <v>109</v>
      </c>
      <c r="R9244" s="17" t="s">
        <v>363</v>
      </c>
      <c r="T9244" s="11" t="n">
        <f aca="false">LEN(R9244)</f>
        <v>7</v>
      </c>
    </row>
    <row r="9245" customFormat="false" ht="14.25" hidden="false" customHeight="false" outlineLevel="0" collapsed="false">
      <c r="N9245" s="11" t="n">
        <v>9244</v>
      </c>
      <c r="O9245" s="52" t="s">
        <v>18234</v>
      </c>
      <c r="P9245" s="52" t="s">
        <v>18235</v>
      </c>
      <c r="Q9245" s="52" t="s">
        <v>109</v>
      </c>
      <c r="R9245" s="17" t="s">
        <v>363</v>
      </c>
      <c r="T9245" s="11" t="n">
        <f aca="false">LEN(R9245)</f>
        <v>7</v>
      </c>
    </row>
    <row r="9246" customFormat="false" ht="14.25" hidden="false" customHeight="false" outlineLevel="0" collapsed="false">
      <c r="N9246" s="11" t="n">
        <v>9245</v>
      </c>
      <c r="O9246" s="52" t="s">
        <v>18236</v>
      </c>
      <c r="P9246" s="52" t="s">
        <v>18237</v>
      </c>
      <c r="Q9246" s="52" t="s">
        <v>109</v>
      </c>
      <c r="R9246" s="17" t="s">
        <v>363</v>
      </c>
      <c r="T9246" s="11" t="n">
        <f aca="false">LEN(R9246)</f>
        <v>7</v>
      </c>
    </row>
    <row r="9247" customFormat="false" ht="14.25" hidden="false" customHeight="false" outlineLevel="0" collapsed="false">
      <c r="N9247" s="11" t="n">
        <v>9246</v>
      </c>
      <c r="O9247" s="52" t="s">
        <v>18238</v>
      </c>
      <c r="P9247" s="52" t="s">
        <v>18239</v>
      </c>
      <c r="Q9247" s="52" t="s">
        <v>109</v>
      </c>
      <c r="R9247" s="17" t="s">
        <v>363</v>
      </c>
      <c r="T9247" s="11" t="n">
        <f aca="false">LEN(R9247)</f>
        <v>7</v>
      </c>
    </row>
    <row r="9248" customFormat="false" ht="14.25" hidden="false" customHeight="false" outlineLevel="0" collapsed="false">
      <c r="N9248" s="11" t="n">
        <v>9247</v>
      </c>
      <c r="O9248" s="52" t="s">
        <v>18240</v>
      </c>
      <c r="P9248" s="52" t="s">
        <v>18241</v>
      </c>
      <c r="Q9248" s="52" t="s">
        <v>109</v>
      </c>
      <c r="R9248" s="17" t="s">
        <v>363</v>
      </c>
      <c r="T9248" s="11" t="n">
        <f aca="false">LEN(R9248)</f>
        <v>7</v>
      </c>
    </row>
    <row r="9249" customFormat="false" ht="14.25" hidden="false" customHeight="false" outlineLevel="0" collapsed="false">
      <c r="N9249" s="11" t="n">
        <v>9248</v>
      </c>
      <c r="O9249" s="52" t="s">
        <v>18242</v>
      </c>
      <c r="P9249" s="52" t="s">
        <v>18243</v>
      </c>
      <c r="Q9249" s="52" t="s">
        <v>109</v>
      </c>
      <c r="R9249" s="17" t="s">
        <v>363</v>
      </c>
      <c r="T9249" s="11" t="n">
        <f aca="false">LEN(R9249)</f>
        <v>7</v>
      </c>
    </row>
    <row r="9250" customFormat="false" ht="14.25" hidden="false" customHeight="false" outlineLevel="0" collapsed="false">
      <c r="N9250" s="11" t="n">
        <v>9249</v>
      </c>
      <c r="O9250" s="52" t="s">
        <v>18244</v>
      </c>
      <c r="P9250" s="52" t="s">
        <v>18245</v>
      </c>
      <c r="Q9250" s="52" t="s">
        <v>109</v>
      </c>
      <c r="R9250" s="17" t="s">
        <v>363</v>
      </c>
      <c r="T9250" s="11" t="n">
        <f aca="false">LEN(R9250)</f>
        <v>7</v>
      </c>
    </row>
    <row r="9251" customFormat="false" ht="14.25" hidden="false" customHeight="false" outlineLevel="0" collapsed="false">
      <c r="N9251" s="11" t="n">
        <v>9250</v>
      </c>
      <c r="O9251" s="52" t="s">
        <v>18246</v>
      </c>
      <c r="P9251" s="52" t="s">
        <v>18247</v>
      </c>
      <c r="Q9251" s="52" t="s">
        <v>109</v>
      </c>
      <c r="R9251" s="17" t="s">
        <v>363</v>
      </c>
      <c r="T9251" s="11" t="n">
        <f aca="false">LEN(R9251)</f>
        <v>7</v>
      </c>
    </row>
    <row r="9252" customFormat="false" ht="14.25" hidden="false" customHeight="false" outlineLevel="0" collapsed="false">
      <c r="N9252" s="11" t="n">
        <v>9251</v>
      </c>
      <c r="O9252" s="52" t="s">
        <v>18248</v>
      </c>
      <c r="P9252" s="52" t="s">
        <v>18249</v>
      </c>
      <c r="Q9252" s="52" t="s">
        <v>109</v>
      </c>
      <c r="R9252" s="17" t="s">
        <v>363</v>
      </c>
      <c r="T9252" s="11" t="n">
        <f aca="false">LEN(R9252)</f>
        <v>7</v>
      </c>
    </row>
    <row r="9253" customFormat="false" ht="14.25" hidden="false" customHeight="false" outlineLevel="0" collapsed="false">
      <c r="N9253" s="11" t="n">
        <v>9252</v>
      </c>
      <c r="O9253" s="52" t="s">
        <v>18250</v>
      </c>
      <c r="P9253" s="52" t="s">
        <v>18251</v>
      </c>
      <c r="Q9253" s="52" t="s">
        <v>109</v>
      </c>
      <c r="R9253" s="17" t="s">
        <v>363</v>
      </c>
      <c r="T9253" s="11" t="n">
        <f aca="false">LEN(R9253)</f>
        <v>7</v>
      </c>
    </row>
    <row r="9254" customFormat="false" ht="14.25" hidden="false" customHeight="false" outlineLevel="0" collapsed="false">
      <c r="N9254" s="11" t="n">
        <v>9253</v>
      </c>
      <c r="O9254" s="52" t="s">
        <v>18252</v>
      </c>
      <c r="P9254" s="52" t="s">
        <v>18253</v>
      </c>
      <c r="Q9254" s="52" t="s">
        <v>109</v>
      </c>
      <c r="R9254" s="17" t="s">
        <v>363</v>
      </c>
      <c r="T9254" s="11" t="n">
        <f aca="false">LEN(R9254)</f>
        <v>7</v>
      </c>
    </row>
    <row r="9255" customFormat="false" ht="14.25" hidden="false" customHeight="false" outlineLevel="0" collapsed="false">
      <c r="N9255" s="11" t="n">
        <v>9254</v>
      </c>
      <c r="O9255" s="52" t="s">
        <v>18254</v>
      </c>
      <c r="P9255" s="52" t="s">
        <v>14298</v>
      </c>
      <c r="Q9255" s="52" t="s">
        <v>109</v>
      </c>
      <c r="R9255" s="17" t="s">
        <v>363</v>
      </c>
      <c r="T9255" s="11" t="n">
        <f aca="false">LEN(R9255)</f>
        <v>7</v>
      </c>
    </row>
    <row r="9256" customFormat="false" ht="14.25" hidden="false" customHeight="false" outlineLevel="0" collapsed="false">
      <c r="N9256" s="11" t="n">
        <v>9255</v>
      </c>
      <c r="O9256" s="52" t="s">
        <v>18255</v>
      </c>
      <c r="P9256" s="52" t="s">
        <v>18256</v>
      </c>
      <c r="Q9256" s="52" t="s">
        <v>109</v>
      </c>
      <c r="R9256" s="17" t="s">
        <v>363</v>
      </c>
      <c r="T9256" s="11" t="n">
        <f aca="false">LEN(R9256)</f>
        <v>7</v>
      </c>
    </row>
    <row r="9257" customFormat="false" ht="14.25" hidden="false" customHeight="false" outlineLevel="0" collapsed="false">
      <c r="N9257" s="11" t="n">
        <v>9256</v>
      </c>
      <c r="O9257" s="52" t="s">
        <v>18257</v>
      </c>
      <c r="P9257" s="52" t="s">
        <v>18258</v>
      </c>
      <c r="Q9257" s="52" t="s">
        <v>109</v>
      </c>
      <c r="R9257" s="17" t="s">
        <v>363</v>
      </c>
      <c r="T9257" s="11" t="n">
        <f aca="false">LEN(R9257)</f>
        <v>7</v>
      </c>
    </row>
    <row r="9258" customFormat="false" ht="14.25" hidden="false" customHeight="false" outlineLevel="0" collapsed="false">
      <c r="N9258" s="11" t="n">
        <v>9257</v>
      </c>
      <c r="O9258" s="52" t="s">
        <v>18259</v>
      </c>
      <c r="P9258" s="52" t="s">
        <v>18260</v>
      </c>
      <c r="Q9258" s="52" t="s">
        <v>109</v>
      </c>
      <c r="R9258" s="17" t="s">
        <v>363</v>
      </c>
      <c r="T9258" s="11" t="n">
        <f aca="false">LEN(R9258)</f>
        <v>7</v>
      </c>
    </row>
    <row r="9259" customFormat="false" ht="14.25" hidden="false" customHeight="false" outlineLevel="0" collapsed="false">
      <c r="N9259" s="11" t="n">
        <v>9258</v>
      </c>
      <c r="O9259" s="52" t="s">
        <v>18261</v>
      </c>
      <c r="P9259" s="52" t="s">
        <v>18262</v>
      </c>
      <c r="Q9259" s="52" t="s">
        <v>109</v>
      </c>
      <c r="R9259" s="17" t="s">
        <v>363</v>
      </c>
      <c r="T9259" s="11" t="n">
        <f aca="false">LEN(R9259)</f>
        <v>7</v>
      </c>
    </row>
    <row r="9260" customFormat="false" ht="14.25" hidden="false" customHeight="false" outlineLevel="0" collapsed="false">
      <c r="N9260" s="11" t="n">
        <v>9259</v>
      </c>
      <c r="O9260" s="52" t="s">
        <v>18263</v>
      </c>
      <c r="P9260" s="52" t="s">
        <v>18264</v>
      </c>
      <c r="Q9260" s="52" t="s">
        <v>109</v>
      </c>
      <c r="R9260" s="17" t="s">
        <v>363</v>
      </c>
      <c r="T9260" s="11" t="n">
        <f aca="false">LEN(R9260)</f>
        <v>7</v>
      </c>
    </row>
    <row r="9261" customFormat="false" ht="14.25" hidden="false" customHeight="false" outlineLevel="0" collapsed="false">
      <c r="N9261" s="11" t="n">
        <v>9260</v>
      </c>
      <c r="O9261" s="52" t="s">
        <v>18265</v>
      </c>
      <c r="P9261" s="52" t="s">
        <v>18266</v>
      </c>
      <c r="Q9261" s="52" t="s">
        <v>109</v>
      </c>
      <c r="R9261" s="17" t="s">
        <v>363</v>
      </c>
      <c r="T9261" s="11" t="n">
        <f aca="false">LEN(R9261)</f>
        <v>7</v>
      </c>
    </row>
    <row r="9262" customFormat="false" ht="14.25" hidden="false" customHeight="false" outlineLevel="0" collapsed="false">
      <c r="N9262" s="11" t="n">
        <v>9261</v>
      </c>
      <c r="O9262" s="52" t="s">
        <v>18267</v>
      </c>
      <c r="P9262" s="52" t="s">
        <v>18268</v>
      </c>
      <c r="Q9262" s="52" t="s">
        <v>109</v>
      </c>
      <c r="R9262" s="17" t="s">
        <v>363</v>
      </c>
      <c r="T9262" s="11" t="n">
        <f aca="false">LEN(R9262)</f>
        <v>7</v>
      </c>
    </row>
    <row r="9263" customFormat="false" ht="14.25" hidden="false" customHeight="false" outlineLevel="0" collapsed="false">
      <c r="N9263" s="11" t="n">
        <v>9262</v>
      </c>
      <c r="O9263" s="52" t="s">
        <v>18269</v>
      </c>
      <c r="P9263" s="52" t="s">
        <v>18270</v>
      </c>
      <c r="Q9263" s="52" t="s">
        <v>109</v>
      </c>
      <c r="R9263" s="17" t="s">
        <v>363</v>
      </c>
      <c r="T9263" s="11" t="n">
        <f aca="false">LEN(R9263)</f>
        <v>7</v>
      </c>
    </row>
    <row r="9264" customFormat="false" ht="14.25" hidden="false" customHeight="false" outlineLevel="0" collapsed="false">
      <c r="N9264" s="11" t="n">
        <v>9263</v>
      </c>
      <c r="O9264" s="52" t="s">
        <v>18271</v>
      </c>
      <c r="P9264" s="52" t="s">
        <v>18272</v>
      </c>
      <c r="Q9264" s="52" t="s">
        <v>109</v>
      </c>
      <c r="R9264" s="17" t="s">
        <v>363</v>
      </c>
      <c r="T9264" s="11" t="n">
        <f aca="false">LEN(R9264)</f>
        <v>7</v>
      </c>
    </row>
    <row r="9265" customFormat="false" ht="14.25" hidden="false" customHeight="false" outlineLevel="0" collapsed="false">
      <c r="N9265" s="11" t="n">
        <v>9264</v>
      </c>
      <c r="O9265" s="52" t="s">
        <v>18273</v>
      </c>
      <c r="P9265" s="52" t="s">
        <v>18274</v>
      </c>
      <c r="Q9265" s="52" t="s">
        <v>109</v>
      </c>
      <c r="R9265" s="17" t="s">
        <v>363</v>
      </c>
      <c r="T9265" s="11" t="n">
        <f aca="false">LEN(R9265)</f>
        <v>7</v>
      </c>
    </row>
    <row r="9266" customFormat="false" ht="14.25" hidden="false" customHeight="false" outlineLevel="0" collapsed="false">
      <c r="N9266" s="11" t="n">
        <v>9265</v>
      </c>
      <c r="O9266" s="52" t="s">
        <v>18275</v>
      </c>
      <c r="P9266" s="52" t="s">
        <v>18276</v>
      </c>
      <c r="Q9266" s="52" t="s">
        <v>109</v>
      </c>
      <c r="R9266" s="17" t="s">
        <v>363</v>
      </c>
      <c r="T9266" s="11" t="n">
        <f aca="false">LEN(R9266)</f>
        <v>7</v>
      </c>
    </row>
    <row r="9267" customFormat="false" ht="14.25" hidden="false" customHeight="false" outlineLevel="0" collapsed="false">
      <c r="N9267" s="11" t="n">
        <v>9266</v>
      </c>
      <c r="O9267" s="52" t="s">
        <v>18277</v>
      </c>
      <c r="P9267" s="52" t="s">
        <v>18278</v>
      </c>
      <c r="Q9267" s="52" t="s">
        <v>109</v>
      </c>
      <c r="R9267" s="17" t="s">
        <v>363</v>
      </c>
      <c r="T9267" s="11" t="n">
        <f aca="false">LEN(R9267)</f>
        <v>7</v>
      </c>
    </row>
    <row r="9268" customFormat="false" ht="14.25" hidden="false" customHeight="false" outlineLevel="0" collapsed="false">
      <c r="N9268" s="11" t="n">
        <v>9267</v>
      </c>
      <c r="O9268" s="52" t="s">
        <v>18279</v>
      </c>
      <c r="P9268" s="52" t="s">
        <v>18280</v>
      </c>
      <c r="Q9268" s="52" t="s">
        <v>109</v>
      </c>
      <c r="R9268" s="17" t="s">
        <v>363</v>
      </c>
      <c r="T9268" s="11" t="n">
        <f aca="false">LEN(R9268)</f>
        <v>7</v>
      </c>
    </row>
    <row r="9269" customFormat="false" ht="14.25" hidden="false" customHeight="false" outlineLevel="0" collapsed="false">
      <c r="N9269" s="11" t="n">
        <v>9268</v>
      </c>
      <c r="O9269" s="52" t="s">
        <v>18281</v>
      </c>
      <c r="P9269" s="52" t="s">
        <v>18282</v>
      </c>
      <c r="Q9269" s="52" t="s">
        <v>109</v>
      </c>
      <c r="R9269" s="17" t="s">
        <v>363</v>
      </c>
      <c r="T9269" s="11" t="n">
        <f aca="false">LEN(R9269)</f>
        <v>7</v>
      </c>
    </row>
    <row r="9270" customFormat="false" ht="14.25" hidden="false" customHeight="false" outlineLevel="0" collapsed="false">
      <c r="N9270" s="11" t="n">
        <v>9269</v>
      </c>
      <c r="O9270" s="52" t="s">
        <v>18283</v>
      </c>
      <c r="P9270" s="52" t="s">
        <v>18284</v>
      </c>
      <c r="Q9270" s="52" t="s">
        <v>109</v>
      </c>
      <c r="R9270" s="17" t="s">
        <v>363</v>
      </c>
      <c r="T9270" s="11" t="n">
        <f aca="false">LEN(R9270)</f>
        <v>7</v>
      </c>
    </row>
    <row r="9271" customFormat="false" ht="14.25" hidden="false" customHeight="false" outlineLevel="0" collapsed="false">
      <c r="N9271" s="11" t="n">
        <v>9270</v>
      </c>
      <c r="O9271" s="52" t="s">
        <v>18285</v>
      </c>
      <c r="P9271" s="52" t="s">
        <v>18286</v>
      </c>
      <c r="Q9271" s="52" t="s">
        <v>109</v>
      </c>
      <c r="R9271" s="17" t="s">
        <v>363</v>
      </c>
      <c r="T9271" s="11" t="n">
        <f aca="false">LEN(R9271)</f>
        <v>7</v>
      </c>
    </row>
    <row r="9272" customFormat="false" ht="14.25" hidden="false" customHeight="false" outlineLevel="0" collapsed="false">
      <c r="N9272" s="11" t="n">
        <v>9271</v>
      </c>
      <c r="O9272" s="52" t="s">
        <v>18287</v>
      </c>
      <c r="P9272" s="52" t="s">
        <v>18288</v>
      </c>
      <c r="Q9272" s="52" t="s">
        <v>109</v>
      </c>
      <c r="R9272" s="17" t="s">
        <v>363</v>
      </c>
      <c r="T9272" s="11" t="n">
        <f aca="false">LEN(R9272)</f>
        <v>7</v>
      </c>
    </row>
    <row r="9273" customFormat="false" ht="14.25" hidden="false" customHeight="false" outlineLevel="0" collapsed="false">
      <c r="N9273" s="11" t="n">
        <v>9272</v>
      </c>
      <c r="O9273" s="52" t="s">
        <v>18289</v>
      </c>
      <c r="P9273" s="52" t="s">
        <v>18290</v>
      </c>
      <c r="Q9273" s="52" t="s">
        <v>109</v>
      </c>
      <c r="R9273" s="17" t="s">
        <v>363</v>
      </c>
      <c r="T9273" s="11" t="n">
        <f aca="false">LEN(R9273)</f>
        <v>7</v>
      </c>
    </row>
    <row r="9274" customFormat="false" ht="14.25" hidden="false" customHeight="false" outlineLevel="0" collapsed="false">
      <c r="N9274" s="11" t="n">
        <v>9273</v>
      </c>
      <c r="O9274" s="52" t="s">
        <v>18291</v>
      </c>
      <c r="P9274" s="52" t="s">
        <v>18292</v>
      </c>
      <c r="Q9274" s="52" t="s">
        <v>109</v>
      </c>
      <c r="R9274" s="17" t="s">
        <v>363</v>
      </c>
      <c r="T9274" s="11" t="n">
        <f aca="false">LEN(R9274)</f>
        <v>7</v>
      </c>
    </row>
    <row r="9275" customFormat="false" ht="14.25" hidden="false" customHeight="false" outlineLevel="0" collapsed="false">
      <c r="N9275" s="11" t="n">
        <v>9274</v>
      </c>
      <c r="O9275" s="52" t="s">
        <v>18293</v>
      </c>
      <c r="P9275" s="52" t="s">
        <v>18294</v>
      </c>
      <c r="Q9275" s="52" t="s">
        <v>109</v>
      </c>
      <c r="R9275" s="17" t="s">
        <v>363</v>
      </c>
      <c r="T9275" s="11" t="n">
        <f aca="false">LEN(R9275)</f>
        <v>7</v>
      </c>
    </row>
    <row r="9276" customFormat="false" ht="14.25" hidden="false" customHeight="false" outlineLevel="0" collapsed="false">
      <c r="N9276" s="11" t="n">
        <v>9275</v>
      </c>
      <c r="O9276" s="52" t="s">
        <v>18295</v>
      </c>
      <c r="P9276" s="52" t="s">
        <v>18296</v>
      </c>
      <c r="Q9276" s="52" t="s">
        <v>109</v>
      </c>
      <c r="R9276" s="17" t="s">
        <v>363</v>
      </c>
      <c r="T9276" s="11" t="n">
        <f aca="false">LEN(R9276)</f>
        <v>7</v>
      </c>
    </row>
    <row r="9277" customFormat="false" ht="14.25" hidden="false" customHeight="false" outlineLevel="0" collapsed="false">
      <c r="N9277" s="11" t="n">
        <v>9276</v>
      </c>
      <c r="O9277" s="52" t="s">
        <v>18297</v>
      </c>
      <c r="P9277" s="52" t="s">
        <v>18298</v>
      </c>
      <c r="Q9277" s="52" t="s">
        <v>109</v>
      </c>
      <c r="R9277" s="17" t="s">
        <v>363</v>
      </c>
      <c r="T9277" s="11" t="n">
        <f aca="false">LEN(R9277)</f>
        <v>7</v>
      </c>
    </row>
    <row r="9278" customFormat="false" ht="14.25" hidden="false" customHeight="false" outlineLevel="0" collapsed="false">
      <c r="N9278" s="11" t="n">
        <v>9277</v>
      </c>
      <c r="O9278" s="52" t="s">
        <v>18299</v>
      </c>
      <c r="P9278" s="52" t="s">
        <v>18300</v>
      </c>
      <c r="Q9278" s="52" t="s">
        <v>109</v>
      </c>
      <c r="R9278" s="17" t="s">
        <v>363</v>
      </c>
      <c r="T9278" s="11" t="n">
        <f aca="false">LEN(R9278)</f>
        <v>7</v>
      </c>
    </row>
    <row r="9279" customFormat="false" ht="14.25" hidden="false" customHeight="false" outlineLevel="0" collapsed="false">
      <c r="N9279" s="11" t="n">
        <v>9278</v>
      </c>
      <c r="O9279" s="52" t="s">
        <v>18301</v>
      </c>
      <c r="P9279" s="52" t="s">
        <v>18302</v>
      </c>
      <c r="Q9279" s="52" t="s">
        <v>109</v>
      </c>
      <c r="R9279" s="17" t="s">
        <v>363</v>
      </c>
      <c r="T9279" s="11" t="n">
        <f aca="false">LEN(R9279)</f>
        <v>7</v>
      </c>
    </row>
    <row r="9280" customFormat="false" ht="14.25" hidden="false" customHeight="false" outlineLevel="0" collapsed="false">
      <c r="N9280" s="11" t="n">
        <v>9279</v>
      </c>
      <c r="O9280" s="52" t="s">
        <v>18303</v>
      </c>
      <c r="P9280" s="52" t="s">
        <v>18304</v>
      </c>
      <c r="Q9280" s="52" t="s">
        <v>109</v>
      </c>
      <c r="R9280" s="17" t="s">
        <v>363</v>
      </c>
      <c r="T9280" s="11" t="n">
        <f aca="false">LEN(R9280)</f>
        <v>7</v>
      </c>
    </row>
    <row r="9281" customFormat="false" ht="14.25" hidden="false" customHeight="false" outlineLevel="0" collapsed="false">
      <c r="N9281" s="11" t="n">
        <v>9280</v>
      </c>
      <c r="O9281" s="52" t="s">
        <v>18305</v>
      </c>
      <c r="P9281" s="52" t="s">
        <v>18306</v>
      </c>
      <c r="Q9281" s="52" t="s">
        <v>109</v>
      </c>
      <c r="R9281" s="17" t="s">
        <v>363</v>
      </c>
      <c r="T9281" s="11" t="n">
        <f aca="false">LEN(R9281)</f>
        <v>7</v>
      </c>
    </row>
    <row r="9282" customFormat="false" ht="14.25" hidden="false" customHeight="false" outlineLevel="0" collapsed="false">
      <c r="N9282" s="11" t="n">
        <v>9281</v>
      </c>
      <c r="O9282" s="52" t="s">
        <v>18307</v>
      </c>
      <c r="P9282" s="52" t="s">
        <v>18308</v>
      </c>
      <c r="Q9282" s="52" t="s">
        <v>109</v>
      </c>
      <c r="R9282" s="17" t="s">
        <v>363</v>
      </c>
      <c r="T9282" s="11" t="n">
        <f aca="false">LEN(R9282)</f>
        <v>7</v>
      </c>
    </row>
    <row r="9283" customFormat="false" ht="14.25" hidden="false" customHeight="false" outlineLevel="0" collapsed="false">
      <c r="N9283" s="11" t="n">
        <v>9282</v>
      </c>
      <c r="O9283" s="52" t="s">
        <v>18309</v>
      </c>
      <c r="P9283" s="52" t="s">
        <v>18310</v>
      </c>
      <c r="Q9283" s="52" t="s">
        <v>109</v>
      </c>
      <c r="R9283" s="17" t="s">
        <v>363</v>
      </c>
      <c r="T9283" s="11" t="n">
        <f aca="false">LEN(R9283)</f>
        <v>7</v>
      </c>
    </row>
    <row r="9284" customFormat="false" ht="14.25" hidden="false" customHeight="false" outlineLevel="0" collapsed="false">
      <c r="N9284" s="11" t="n">
        <v>9283</v>
      </c>
      <c r="O9284" s="52" t="s">
        <v>18311</v>
      </c>
      <c r="P9284" s="52" t="s">
        <v>18312</v>
      </c>
      <c r="Q9284" s="52" t="s">
        <v>109</v>
      </c>
      <c r="R9284" s="17" t="s">
        <v>363</v>
      </c>
      <c r="T9284" s="11" t="n">
        <f aca="false">LEN(R9284)</f>
        <v>7</v>
      </c>
    </row>
    <row r="9285" customFormat="false" ht="14.25" hidden="false" customHeight="false" outlineLevel="0" collapsed="false">
      <c r="N9285" s="11" t="n">
        <v>9284</v>
      </c>
      <c r="O9285" s="52" t="s">
        <v>18313</v>
      </c>
      <c r="P9285" s="52" t="s">
        <v>18314</v>
      </c>
      <c r="Q9285" s="52" t="s">
        <v>109</v>
      </c>
      <c r="R9285" s="17" t="s">
        <v>363</v>
      </c>
      <c r="T9285" s="11" t="n">
        <f aca="false">LEN(R9285)</f>
        <v>7</v>
      </c>
    </row>
    <row r="9286" customFormat="false" ht="14.25" hidden="false" customHeight="false" outlineLevel="0" collapsed="false">
      <c r="N9286" s="11" t="n">
        <v>9285</v>
      </c>
      <c r="O9286" s="52" t="s">
        <v>18315</v>
      </c>
      <c r="P9286" s="52" t="s">
        <v>18316</v>
      </c>
      <c r="Q9286" s="52" t="s">
        <v>109</v>
      </c>
      <c r="R9286" s="17" t="s">
        <v>363</v>
      </c>
      <c r="T9286" s="11" t="n">
        <f aca="false">LEN(R9286)</f>
        <v>7</v>
      </c>
    </row>
    <row r="9287" customFormat="false" ht="14.25" hidden="false" customHeight="false" outlineLevel="0" collapsed="false">
      <c r="N9287" s="11" t="n">
        <v>9286</v>
      </c>
      <c r="O9287" s="52" t="s">
        <v>18317</v>
      </c>
      <c r="P9287" s="52" t="s">
        <v>18318</v>
      </c>
      <c r="Q9287" s="52" t="s">
        <v>109</v>
      </c>
      <c r="R9287" s="17" t="s">
        <v>363</v>
      </c>
      <c r="T9287" s="11" t="n">
        <f aca="false">LEN(R9287)</f>
        <v>7</v>
      </c>
    </row>
    <row r="9288" customFormat="false" ht="14.25" hidden="false" customHeight="false" outlineLevel="0" collapsed="false">
      <c r="N9288" s="11" t="n">
        <v>9287</v>
      </c>
      <c r="O9288" s="52" t="s">
        <v>18319</v>
      </c>
      <c r="P9288" s="52" t="s">
        <v>18320</v>
      </c>
      <c r="Q9288" s="52" t="s">
        <v>109</v>
      </c>
      <c r="R9288" s="17" t="s">
        <v>363</v>
      </c>
      <c r="T9288" s="11" t="n">
        <f aca="false">LEN(R9288)</f>
        <v>7</v>
      </c>
    </row>
    <row r="9289" customFormat="false" ht="14.25" hidden="false" customHeight="false" outlineLevel="0" collapsed="false">
      <c r="N9289" s="11" t="n">
        <v>9288</v>
      </c>
      <c r="O9289" s="52" t="s">
        <v>18321</v>
      </c>
      <c r="P9289" s="52" t="s">
        <v>18322</v>
      </c>
      <c r="Q9289" s="52" t="s">
        <v>109</v>
      </c>
      <c r="R9289" s="17" t="s">
        <v>363</v>
      </c>
      <c r="T9289" s="11" t="n">
        <f aca="false">LEN(R9289)</f>
        <v>7</v>
      </c>
    </row>
    <row r="9290" customFormat="false" ht="14.25" hidden="false" customHeight="false" outlineLevel="0" collapsed="false">
      <c r="N9290" s="11" t="n">
        <v>9289</v>
      </c>
      <c r="O9290" s="52" t="s">
        <v>18323</v>
      </c>
      <c r="P9290" s="52" t="s">
        <v>18324</v>
      </c>
      <c r="Q9290" s="52" t="s">
        <v>109</v>
      </c>
      <c r="R9290" s="17" t="s">
        <v>363</v>
      </c>
      <c r="T9290" s="11" t="n">
        <f aca="false">LEN(R9290)</f>
        <v>7</v>
      </c>
    </row>
    <row r="9291" customFormat="false" ht="14.25" hidden="false" customHeight="false" outlineLevel="0" collapsed="false">
      <c r="N9291" s="11" t="n">
        <v>9290</v>
      </c>
      <c r="O9291" s="52" t="s">
        <v>18325</v>
      </c>
      <c r="P9291" s="52" t="s">
        <v>18326</v>
      </c>
      <c r="Q9291" s="52" t="s">
        <v>109</v>
      </c>
      <c r="R9291" s="17" t="s">
        <v>363</v>
      </c>
      <c r="T9291" s="11" t="n">
        <f aca="false">LEN(R9291)</f>
        <v>7</v>
      </c>
    </row>
    <row r="9292" customFormat="false" ht="14.25" hidden="false" customHeight="false" outlineLevel="0" collapsed="false">
      <c r="N9292" s="11" t="n">
        <v>9291</v>
      </c>
      <c r="O9292" s="52" t="s">
        <v>18327</v>
      </c>
      <c r="P9292" s="52" t="s">
        <v>18328</v>
      </c>
      <c r="Q9292" s="52" t="s">
        <v>109</v>
      </c>
      <c r="R9292" s="17" t="s">
        <v>363</v>
      </c>
      <c r="T9292" s="11" t="n">
        <f aca="false">LEN(R9292)</f>
        <v>7</v>
      </c>
    </row>
    <row r="9293" customFormat="false" ht="14.25" hidden="false" customHeight="false" outlineLevel="0" collapsed="false">
      <c r="N9293" s="11" t="n">
        <v>9292</v>
      </c>
      <c r="O9293" s="52" t="s">
        <v>18329</v>
      </c>
      <c r="P9293" s="52" t="s">
        <v>18330</v>
      </c>
      <c r="Q9293" s="52" t="s">
        <v>109</v>
      </c>
      <c r="R9293" s="17" t="s">
        <v>363</v>
      </c>
      <c r="T9293" s="11" t="n">
        <f aca="false">LEN(R9293)</f>
        <v>7</v>
      </c>
    </row>
    <row r="9294" customFormat="false" ht="14.25" hidden="false" customHeight="false" outlineLevel="0" collapsed="false">
      <c r="N9294" s="11" t="n">
        <v>9293</v>
      </c>
      <c r="O9294" s="52" t="s">
        <v>18331</v>
      </c>
      <c r="P9294" s="52" t="s">
        <v>18332</v>
      </c>
      <c r="Q9294" s="52" t="s">
        <v>109</v>
      </c>
      <c r="R9294" s="17" t="s">
        <v>363</v>
      </c>
      <c r="T9294" s="11" t="n">
        <f aca="false">LEN(R9294)</f>
        <v>7</v>
      </c>
    </row>
    <row r="9295" customFormat="false" ht="14.25" hidden="false" customHeight="false" outlineLevel="0" collapsed="false">
      <c r="N9295" s="11" t="n">
        <v>9294</v>
      </c>
      <c r="O9295" s="52" t="s">
        <v>18333</v>
      </c>
      <c r="P9295" s="52" t="s">
        <v>18334</v>
      </c>
      <c r="Q9295" s="52" t="s">
        <v>109</v>
      </c>
      <c r="R9295" s="17" t="s">
        <v>363</v>
      </c>
      <c r="T9295" s="11" t="n">
        <f aca="false">LEN(R9295)</f>
        <v>7</v>
      </c>
    </row>
    <row r="9296" customFormat="false" ht="14.25" hidden="false" customHeight="false" outlineLevel="0" collapsed="false">
      <c r="N9296" s="11" t="n">
        <v>9295</v>
      </c>
      <c r="O9296" s="52" t="s">
        <v>18335</v>
      </c>
      <c r="P9296" s="52" t="s">
        <v>18336</v>
      </c>
      <c r="Q9296" s="52" t="s">
        <v>109</v>
      </c>
      <c r="R9296" s="17" t="s">
        <v>363</v>
      </c>
      <c r="T9296" s="11" t="n">
        <f aca="false">LEN(R9296)</f>
        <v>7</v>
      </c>
    </row>
    <row r="9297" customFormat="false" ht="14.25" hidden="false" customHeight="false" outlineLevel="0" collapsed="false">
      <c r="N9297" s="11" t="n">
        <v>9296</v>
      </c>
      <c r="O9297" s="52" t="s">
        <v>18337</v>
      </c>
      <c r="P9297" s="52" t="s">
        <v>18338</v>
      </c>
      <c r="Q9297" s="52" t="s">
        <v>109</v>
      </c>
      <c r="R9297" s="17" t="s">
        <v>363</v>
      </c>
      <c r="T9297" s="11" t="n">
        <f aca="false">LEN(R9297)</f>
        <v>7</v>
      </c>
    </row>
    <row r="9298" customFormat="false" ht="14.25" hidden="false" customHeight="false" outlineLevel="0" collapsed="false">
      <c r="N9298" s="11" t="n">
        <v>9297</v>
      </c>
      <c r="O9298" s="52" t="s">
        <v>18339</v>
      </c>
      <c r="P9298" s="52" t="s">
        <v>18340</v>
      </c>
      <c r="Q9298" s="52" t="s">
        <v>109</v>
      </c>
      <c r="R9298" s="17" t="s">
        <v>363</v>
      </c>
      <c r="T9298" s="11" t="n">
        <f aca="false">LEN(R9298)</f>
        <v>7</v>
      </c>
    </row>
    <row r="9299" customFormat="false" ht="14.25" hidden="false" customHeight="false" outlineLevel="0" collapsed="false">
      <c r="N9299" s="11" t="n">
        <v>9298</v>
      </c>
      <c r="O9299" s="52" t="s">
        <v>18341</v>
      </c>
      <c r="P9299" s="52" t="s">
        <v>18342</v>
      </c>
      <c r="Q9299" s="52" t="s">
        <v>109</v>
      </c>
      <c r="R9299" s="17" t="s">
        <v>363</v>
      </c>
      <c r="T9299" s="11" t="n">
        <f aca="false">LEN(R9299)</f>
        <v>7</v>
      </c>
    </row>
    <row r="9300" customFormat="false" ht="14.25" hidden="false" customHeight="false" outlineLevel="0" collapsed="false">
      <c r="N9300" s="11" t="n">
        <v>9299</v>
      </c>
      <c r="O9300" s="52" t="s">
        <v>18343</v>
      </c>
      <c r="P9300" s="52" t="s">
        <v>18344</v>
      </c>
      <c r="Q9300" s="52" t="s">
        <v>109</v>
      </c>
      <c r="R9300" s="17" t="s">
        <v>363</v>
      </c>
      <c r="T9300" s="11" t="n">
        <f aca="false">LEN(R9300)</f>
        <v>7</v>
      </c>
    </row>
    <row r="9301" customFormat="false" ht="14.25" hidden="false" customHeight="false" outlineLevel="0" collapsed="false">
      <c r="N9301" s="11" t="n">
        <v>9300</v>
      </c>
      <c r="O9301" s="52" t="s">
        <v>18345</v>
      </c>
      <c r="P9301" s="52" t="s">
        <v>18346</v>
      </c>
      <c r="Q9301" s="52" t="s">
        <v>109</v>
      </c>
      <c r="R9301" s="17" t="s">
        <v>363</v>
      </c>
      <c r="T9301" s="11" t="n">
        <f aca="false">LEN(R9301)</f>
        <v>7</v>
      </c>
    </row>
    <row r="9302" customFormat="false" ht="14.25" hidden="false" customHeight="false" outlineLevel="0" collapsed="false">
      <c r="N9302" s="11" t="n">
        <v>9301</v>
      </c>
      <c r="O9302" s="52" t="s">
        <v>18347</v>
      </c>
      <c r="P9302" s="52" t="s">
        <v>18348</v>
      </c>
      <c r="Q9302" s="52" t="s">
        <v>109</v>
      </c>
      <c r="R9302" s="17" t="s">
        <v>363</v>
      </c>
      <c r="T9302" s="11" t="n">
        <f aca="false">LEN(R9302)</f>
        <v>7</v>
      </c>
    </row>
    <row r="9303" customFormat="false" ht="14.25" hidden="false" customHeight="false" outlineLevel="0" collapsed="false">
      <c r="N9303" s="11" t="n">
        <v>9302</v>
      </c>
      <c r="O9303" s="52" t="s">
        <v>18349</v>
      </c>
      <c r="P9303" s="52" t="s">
        <v>18350</v>
      </c>
      <c r="Q9303" s="52" t="s">
        <v>109</v>
      </c>
      <c r="R9303" s="17" t="s">
        <v>363</v>
      </c>
      <c r="T9303" s="11" t="n">
        <f aca="false">LEN(R9303)</f>
        <v>7</v>
      </c>
    </row>
    <row r="9304" customFormat="false" ht="14.25" hidden="false" customHeight="false" outlineLevel="0" collapsed="false">
      <c r="N9304" s="11" t="n">
        <v>9303</v>
      </c>
      <c r="O9304" s="52" t="s">
        <v>18351</v>
      </c>
      <c r="P9304" s="52" t="s">
        <v>18352</v>
      </c>
      <c r="Q9304" s="52" t="s">
        <v>109</v>
      </c>
      <c r="R9304" s="17" t="s">
        <v>363</v>
      </c>
      <c r="T9304" s="11" t="n">
        <f aca="false">LEN(R9304)</f>
        <v>7</v>
      </c>
    </row>
    <row r="9305" customFormat="false" ht="14.25" hidden="false" customHeight="false" outlineLevel="0" collapsed="false">
      <c r="N9305" s="11" t="n">
        <v>9304</v>
      </c>
      <c r="O9305" s="52" t="s">
        <v>18353</v>
      </c>
      <c r="P9305" s="52" t="s">
        <v>18354</v>
      </c>
      <c r="Q9305" s="52" t="s">
        <v>109</v>
      </c>
      <c r="R9305" s="17" t="s">
        <v>363</v>
      </c>
      <c r="T9305" s="11" t="n">
        <f aca="false">LEN(R9305)</f>
        <v>7</v>
      </c>
    </row>
    <row r="9306" customFormat="false" ht="14.25" hidden="false" customHeight="false" outlineLevel="0" collapsed="false">
      <c r="N9306" s="11" t="n">
        <v>9305</v>
      </c>
      <c r="O9306" s="52" t="s">
        <v>18355</v>
      </c>
      <c r="P9306" s="52" t="s">
        <v>18356</v>
      </c>
      <c r="Q9306" s="52" t="s">
        <v>109</v>
      </c>
      <c r="R9306" s="17" t="s">
        <v>363</v>
      </c>
      <c r="T9306" s="11" t="n">
        <f aca="false">LEN(R9306)</f>
        <v>7</v>
      </c>
    </row>
    <row r="9307" customFormat="false" ht="14.25" hidden="false" customHeight="false" outlineLevel="0" collapsed="false">
      <c r="N9307" s="11" t="n">
        <v>9306</v>
      </c>
      <c r="O9307" s="52" t="s">
        <v>18357</v>
      </c>
      <c r="P9307" s="52" t="s">
        <v>18358</v>
      </c>
      <c r="Q9307" s="52" t="s">
        <v>109</v>
      </c>
      <c r="R9307" s="17" t="s">
        <v>363</v>
      </c>
      <c r="T9307" s="11" t="n">
        <f aca="false">LEN(R9307)</f>
        <v>7</v>
      </c>
    </row>
    <row r="9308" customFormat="false" ht="14.25" hidden="false" customHeight="false" outlineLevel="0" collapsed="false">
      <c r="N9308" s="11" t="n">
        <v>9307</v>
      </c>
      <c r="O9308" s="52" t="s">
        <v>18359</v>
      </c>
      <c r="P9308" s="52" t="s">
        <v>18360</v>
      </c>
      <c r="Q9308" s="52" t="s">
        <v>109</v>
      </c>
      <c r="R9308" s="17" t="s">
        <v>363</v>
      </c>
      <c r="T9308" s="11" t="n">
        <f aca="false">LEN(R9308)</f>
        <v>7</v>
      </c>
    </row>
    <row r="9309" customFormat="false" ht="14.25" hidden="false" customHeight="false" outlineLevel="0" collapsed="false">
      <c r="N9309" s="11" t="n">
        <v>9308</v>
      </c>
      <c r="O9309" s="52" t="s">
        <v>18361</v>
      </c>
      <c r="P9309" s="52" t="s">
        <v>18362</v>
      </c>
      <c r="Q9309" s="52" t="s">
        <v>109</v>
      </c>
      <c r="R9309" s="17" t="s">
        <v>363</v>
      </c>
      <c r="T9309" s="11" t="n">
        <f aca="false">LEN(R9309)</f>
        <v>7</v>
      </c>
    </row>
    <row r="9310" customFormat="false" ht="14.25" hidden="false" customHeight="false" outlineLevel="0" collapsed="false">
      <c r="N9310" s="11" t="n">
        <v>9309</v>
      </c>
      <c r="O9310" s="52" t="s">
        <v>18363</v>
      </c>
      <c r="P9310" s="52" t="s">
        <v>18364</v>
      </c>
      <c r="Q9310" s="52" t="s">
        <v>109</v>
      </c>
      <c r="R9310" s="17" t="s">
        <v>363</v>
      </c>
      <c r="T9310" s="11" t="n">
        <f aca="false">LEN(R9310)</f>
        <v>7</v>
      </c>
    </row>
    <row r="9311" customFormat="false" ht="14.25" hidden="false" customHeight="false" outlineLevel="0" collapsed="false">
      <c r="N9311" s="11" t="n">
        <v>9310</v>
      </c>
      <c r="O9311" s="52" t="s">
        <v>18365</v>
      </c>
      <c r="P9311" s="52" t="s">
        <v>18366</v>
      </c>
      <c r="Q9311" s="52" t="s">
        <v>109</v>
      </c>
      <c r="R9311" s="17" t="s">
        <v>363</v>
      </c>
      <c r="T9311" s="11" t="n">
        <f aca="false">LEN(R9311)</f>
        <v>7</v>
      </c>
    </row>
    <row r="9312" customFormat="false" ht="14.25" hidden="false" customHeight="false" outlineLevel="0" collapsed="false">
      <c r="N9312" s="11" t="n">
        <v>9311</v>
      </c>
      <c r="O9312" s="52" t="s">
        <v>18367</v>
      </c>
      <c r="P9312" s="52" t="s">
        <v>18368</v>
      </c>
      <c r="Q9312" s="52" t="s">
        <v>109</v>
      </c>
      <c r="R9312" s="17" t="s">
        <v>363</v>
      </c>
      <c r="T9312" s="11" t="n">
        <f aca="false">LEN(R9312)</f>
        <v>7</v>
      </c>
    </row>
    <row r="9313" customFormat="false" ht="14.25" hidden="false" customHeight="false" outlineLevel="0" collapsed="false">
      <c r="N9313" s="11" t="n">
        <v>9312</v>
      </c>
      <c r="O9313" s="52" t="s">
        <v>18369</v>
      </c>
      <c r="P9313" s="52" t="s">
        <v>18370</v>
      </c>
      <c r="Q9313" s="52" t="s">
        <v>109</v>
      </c>
      <c r="R9313" s="17" t="s">
        <v>363</v>
      </c>
      <c r="T9313" s="11" t="n">
        <f aca="false">LEN(R9313)</f>
        <v>7</v>
      </c>
    </row>
    <row r="9314" customFormat="false" ht="14.25" hidden="false" customHeight="false" outlineLevel="0" collapsed="false">
      <c r="N9314" s="11" t="n">
        <v>9313</v>
      </c>
      <c r="O9314" s="52" t="s">
        <v>18371</v>
      </c>
      <c r="P9314" s="52" t="s">
        <v>18372</v>
      </c>
      <c r="Q9314" s="52" t="s">
        <v>109</v>
      </c>
      <c r="R9314" s="17" t="s">
        <v>363</v>
      </c>
      <c r="T9314" s="11" t="n">
        <f aca="false">LEN(R9314)</f>
        <v>7</v>
      </c>
    </row>
    <row r="9315" customFormat="false" ht="14.25" hidden="false" customHeight="false" outlineLevel="0" collapsed="false">
      <c r="N9315" s="11" t="n">
        <v>9314</v>
      </c>
      <c r="O9315" s="52" t="s">
        <v>18373</v>
      </c>
      <c r="P9315" s="52" t="s">
        <v>18374</v>
      </c>
      <c r="Q9315" s="52" t="s">
        <v>109</v>
      </c>
      <c r="R9315" s="17" t="s">
        <v>363</v>
      </c>
      <c r="T9315" s="11" t="n">
        <f aca="false">LEN(R9315)</f>
        <v>7</v>
      </c>
    </row>
    <row r="9316" customFormat="false" ht="14.25" hidden="false" customHeight="false" outlineLevel="0" collapsed="false">
      <c r="N9316" s="11" t="n">
        <v>9315</v>
      </c>
      <c r="O9316" s="52" t="s">
        <v>18375</v>
      </c>
      <c r="P9316" s="52" t="s">
        <v>18376</v>
      </c>
      <c r="Q9316" s="52" t="s">
        <v>109</v>
      </c>
      <c r="R9316" s="17" t="s">
        <v>363</v>
      </c>
      <c r="T9316" s="11" t="n">
        <f aca="false">LEN(R9316)</f>
        <v>7</v>
      </c>
    </row>
    <row r="9317" customFormat="false" ht="14.25" hidden="false" customHeight="false" outlineLevel="0" collapsed="false">
      <c r="N9317" s="11" t="n">
        <v>9316</v>
      </c>
      <c r="O9317" s="52" t="s">
        <v>18377</v>
      </c>
      <c r="P9317" s="52" t="s">
        <v>18378</v>
      </c>
      <c r="Q9317" s="52" t="s">
        <v>109</v>
      </c>
      <c r="R9317" s="17" t="s">
        <v>363</v>
      </c>
      <c r="T9317" s="11" t="n">
        <f aca="false">LEN(R9317)</f>
        <v>7</v>
      </c>
    </row>
    <row r="9318" customFormat="false" ht="14.25" hidden="false" customHeight="false" outlineLevel="0" collapsed="false">
      <c r="N9318" s="11" t="n">
        <v>9317</v>
      </c>
      <c r="O9318" s="52" t="s">
        <v>18379</v>
      </c>
      <c r="P9318" s="52" t="s">
        <v>18380</v>
      </c>
      <c r="Q9318" s="52" t="s">
        <v>109</v>
      </c>
      <c r="R9318" s="17" t="s">
        <v>363</v>
      </c>
      <c r="T9318" s="11" t="n">
        <f aca="false">LEN(R9318)</f>
        <v>7</v>
      </c>
    </row>
    <row r="9319" customFormat="false" ht="14.25" hidden="false" customHeight="false" outlineLevel="0" collapsed="false">
      <c r="N9319" s="11" t="n">
        <v>9318</v>
      </c>
      <c r="O9319" s="52" t="s">
        <v>18381</v>
      </c>
      <c r="P9319" s="52" t="s">
        <v>18382</v>
      </c>
      <c r="Q9319" s="52" t="s">
        <v>109</v>
      </c>
      <c r="R9319" s="17" t="s">
        <v>363</v>
      </c>
      <c r="T9319" s="11" t="n">
        <f aca="false">LEN(R9319)</f>
        <v>7</v>
      </c>
    </row>
    <row r="9320" customFormat="false" ht="14.25" hidden="false" customHeight="false" outlineLevel="0" collapsed="false">
      <c r="N9320" s="11" t="n">
        <v>9319</v>
      </c>
      <c r="O9320" s="52" t="s">
        <v>18383</v>
      </c>
      <c r="P9320" s="52" t="s">
        <v>18384</v>
      </c>
      <c r="Q9320" s="52" t="s">
        <v>109</v>
      </c>
      <c r="R9320" s="17" t="s">
        <v>363</v>
      </c>
      <c r="T9320" s="11" t="n">
        <f aca="false">LEN(R9320)</f>
        <v>7</v>
      </c>
    </row>
    <row r="9321" customFormat="false" ht="14.25" hidden="false" customHeight="false" outlineLevel="0" collapsed="false">
      <c r="N9321" s="11" t="n">
        <v>9320</v>
      </c>
      <c r="O9321" s="52" t="s">
        <v>18385</v>
      </c>
      <c r="P9321" s="52" t="s">
        <v>18386</v>
      </c>
      <c r="Q9321" s="52" t="s">
        <v>109</v>
      </c>
      <c r="R9321" s="17" t="s">
        <v>363</v>
      </c>
      <c r="T9321" s="11" t="n">
        <f aca="false">LEN(R9321)</f>
        <v>7</v>
      </c>
    </row>
    <row r="9322" customFormat="false" ht="14.25" hidden="false" customHeight="false" outlineLevel="0" collapsed="false">
      <c r="N9322" s="11" t="n">
        <v>9321</v>
      </c>
      <c r="O9322" s="52" t="s">
        <v>18387</v>
      </c>
      <c r="P9322" s="52" t="s">
        <v>18388</v>
      </c>
      <c r="Q9322" s="52" t="s">
        <v>109</v>
      </c>
      <c r="R9322" s="17" t="s">
        <v>363</v>
      </c>
      <c r="T9322" s="11" t="n">
        <f aca="false">LEN(R9322)</f>
        <v>7</v>
      </c>
    </row>
    <row r="9323" customFormat="false" ht="14.25" hidden="false" customHeight="false" outlineLevel="0" collapsed="false">
      <c r="N9323" s="11" t="n">
        <v>9322</v>
      </c>
      <c r="O9323" s="52" t="s">
        <v>18389</v>
      </c>
      <c r="P9323" s="52" t="s">
        <v>18390</v>
      </c>
      <c r="Q9323" s="52" t="s">
        <v>109</v>
      </c>
      <c r="R9323" s="17" t="s">
        <v>363</v>
      </c>
      <c r="T9323" s="11" t="n">
        <f aca="false">LEN(R9323)</f>
        <v>7</v>
      </c>
    </row>
    <row r="9324" customFormat="false" ht="14.25" hidden="false" customHeight="false" outlineLevel="0" collapsed="false">
      <c r="N9324" s="11" t="n">
        <v>9323</v>
      </c>
      <c r="O9324" s="52" t="s">
        <v>18391</v>
      </c>
      <c r="P9324" s="52" t="s">
        <v>18392</v>
      </c>
      <c r="Q9324" s="52" t="s">
        <v>109</v>
      </c>
      <c r="R9324" s="17" t="s">
        <v>363</v>
      </c>
      <c r="T9324" s="11" t="n">
        <f aca="false">LEN(R9324)</f>
        <v>7</v>
      </c>
    </row>
    <row r="9325" customFormat="false" ht="14.25" hidden="false" customHeight="false" outlineLevel="0" collapsed="false">
      <c r="N9325" s="11" t="n">
        <v>9324</v>
      </c>
      <c r="O9325" s="52" t="s">
        <v>18393</v>
      </c>
      <c r="P9325" s="52" t="s">
        <v>18394</v>
      </c>
      <c r="Q9325" s="52" t="s">
        <v>109</v>
      </c>
      <c r="R9325" s="17" t="s">
        <v>363</v>
      </c>
      <c r="T9325" s="11" t="n">
        <f aca="false">LEN(R9325)</f>
        <v>7</v>
      </c>
    </row>
    <row r="9326" customFormat="false" ht="14.25" hidden="false" customHeight="false" outlineLevel="0" collapsed="false">
      <c r="N9326" s="11" t="n">
        <v>9325</v>
      </c>
      <c r="O9326" s="52" t="s">
        <v>18395</v>
      </c>
      <c r="P9326" s="52" t="s">
        <v>18396</v>
      </c>
      <c r="Q9326" s="52" t="s">
        <v>109</v>
      </c>
      <c r="R9326" s="17" t="s">
        <v>363</v>
      </c>
      <c r="T9326" s="11" t="n">
        <f aca="false">LEN(R9326)</f>
        <v>7</v>
      </c>
    </row>
    <row r="9327" customFormat="false" ht="14.25" hidden="false" customHeight="false" outlineLevel="0" collapsed="false">
      <c r="N9327" s="11" t="n">
        <v>9326</v>
      </c>
      <c r="O9327" s="52" t="s">
        <v>18397</v>
      </c>
      <c r="P9327" s="52" t="s">
        <v>18398</v>
      </c>
      <c r="Q9327" s="52" t="s">
        <v>109</v>
      </c>
      <c r="R9327" s="17" t="s">
        <v>363</v>
      </c>
      <c r="T9327" s="11" t="n">
        <f aca="false">LEN(R9327)</f>
        <v>7</v>
      </c>
    </row>
    <row r="9328" customFormat="false" ht="14.25" hidden="false" customHeight="false" outlineLevel="0" collapsed="false">
      <c r="N9328" s="11" t="n">
        <v>9327</v>
      </c>
      <c r="O9328" s="52" t="s">
        <v>18399</v>
      </c>
      <c r="P9328" s="52" t="s">
        <v>18400</v>
      </c>
      <c r="Q9328" s="52" t="s">
        <v>109</v>
      </c>
      <c r="R9328" s="17" t="s">
        <v>363</v>
      </c>
      <c r="T9328" s="11" t="n">
        <f aca="false">LEN(R9328)</f>
        <v>7</v>
      </c>
    </row>
    <row r="9329" customFormat="false" ht="14.25" hidden="false" customHeight="false" outlineLevel="0" collapsed="false">
      <c r="N9329" s="11" t="n">
        <v>9328</v>
      </c>
      <c r="O9329" s="52" t="s">
        <v>18401</v>
      </c>
      <c r="P9329" s="52" t="s">
        <v>18402</v>
      </c>
      <c r="Q9329" s="52" t="s">
        <v>109</v>
      </c>
      <c r="R9329" s="17" t="s">
        <v>363</v>
      </c>
      <c r="T9329" s="11" t="n">
        <f aca="false">LEN(R9329)</f>
        <v>7</v>
      </c>
    </row>
    <row r="9330" customFormat="false" ht="14.25" hidden="false" customHeight="false" outlineLevel="0" collapsed="false">
      <c r="N9330" s="11" t="n">
        <v>9329</v>
      </c>
      <c r="O9330" s="52" t="s">
        <v>18403</v>
      </c>
      <c r="P9330" s="52" t="s">
        <v>18404</v>
      </c>
      <c r="Q9330" s="52" t="s">
        <v>109</v>
      </c>
      <c r="R9330" s="17" t="s">
        <v>363</v>
      </c>
      <c r="T9330" s="11" t="n">
        <f aca="false">LEN(R9330)</f>
        <v>7</v>
      </c>
    </row>
    <row r="9331" customFormat="false" ht="14.25" hidden="false" customHeight="false" outlineLevel="0" collapsed="false">
      <c r="N9331" s="11" t="n">
        <v>9330</v>
      </c>
      <c r="O9331" s="52" t="s">
        <v>18405</v>
      </c>
      <c r="P9331" s="52" t="s">
        <v>18406</v>
      </c>
      <c r="Q9331" s="52" t="s">
        <v>109</v>
      </c>
      <c r="R9331" s="17" t="s">
        <v>363</v>
      </c>
      <c r="T9331" s="11" t="n">
        <f aca="false">LEN(R9331)</f>
        <v>7</v>
      </c>
    </row>
    <row r="9332" customFormat="false" ht="14.25" hidden="false" customHeight="false" outlineLevel="0" collapsed="false">
      <c r="N9332" s="11" t="n">
        <v>9331</v>
      </c>
      <c r="O9332" s="52" t="s">
        <v>18407</v>
      </c>
      <c r="P9332" s="52" t="s">
        <v>16999</v>
      </c>
      <c r="Q9332" s="52" t="s">
        <v>109</v>
      </c>
      <c r="R9332" s="17" t="s">
        <v>363</v>
      </c>
      <c r="T9332" s="11" t="n">
        <f aca="false">LEN(R9332)</f>
        <v>7</v>
      </c>
    </row>
    <row r="9333" customFormat="false" ht="14.25" hidden="false" customHeight="false" outlineLevel="0" collapsed="false">
      <c r="N9333" s="11" t="n">
        <v>9332</v>
      </c>
      <c r="O9333" s="52" t="s">
        <v>18408</v>
      </c>
      <c r="P9333" s="52" t="s">
        <v>18409</v>
      </c>
      <c r="Q9333" s="52" t="s">
        <v>109</v>
      </c>
      <c r="R9333" s="17" t="s">
        <v>363</v>
      </c>
      <c r="T9333" s="11" t="n">
        <f aca="false">LEN(R9333)</f>
        <v>7</v>
      </c>
    </row>
    <row r="9334" customFormat="false" ht="14.25" hidden="false" customHeight="false" outlineLevel="0" collapsed="false">
      <c r="N9334" s="11" t="n">
        <v>9333</v>
      </c>
      <c r="O9334" s="52" t="s">
        <v>18410</v>
      </c>
      <c r="P9334" s="52" t="s">
        <v>18411</v>
      </c>
      <c r="Q9334" s="52" t="s">
        <v>109</v>
      </c>
      <c r="R9334" s="17" t="s">
        <v>363</v>
      </c>
      <c r="T9334" s="11" t="n">
        <f aca="false">LEN(R9334)</f>
        <v>7</v>
      </c>
    </row>
    <row r="9335" customFormat="false" ht="14.25" hidden="false" customHeight="false" outlineLevel="0" collapsed="false">
      <c r="N9335" s="11" t="n">
        <v>9334</v>
      </c>
      <c r="O9335" s="52" t="s">
        <v>18412</v>
      </c>
      <c r="P9335" s="52" t="s">
        <v>18413</v>
      </c>
      <c r="Q9335" s="52" t="s">
        <v>109</v>
      </c>
      <c r="R9335" s="17" t="s">
        <v>363</v>
      </c>
      <c r="T9335" s="11" t="n">
        <f aca="false">LEN(R9335)</f>
        <v>7</v>
      </c>
    </row>
    <row r="9336" customFormat="false" ht="14.25" hidden="false" customHeight="false" outlineLevel="0" collapsed="false">
      <c r="N9336" s="11" t="n">
        <v>9335</v>
      </c>
      <c r="O9336" s="52" t="s">
        <v>18414</v>
      </c>
      <c r="P9336" s="52" t="s">
        <v>18415</v>
      </c>
      <c r="Q9336" s="52" t="s">
        <v>109</v>
      </c>
      <c r="R9336" s="17" t="s">
        <v>363</v>
      </c>
      <c r="T9336" s="11" t="n">
        <f aca="false">LEN(R9336)</f>
        <v>7</v>
      </c>
    </row>
    <row r="9337" customFormat="false" ht="14.25" hidden="false" customHeight="false" outlineLevel="0" collapsed="false">
      <c r="N9337" s="11" t="n">
        <v>9336</v>
      </c>
      <c r="O9337" s="52" t="s">
        <v>18416</v>
      </c>
      <c r="P9337" s="52" t="s">
        <v>18417</v>
      </c>
      <c r="Q9337" s="52" t="s">
        <v>109</v>
      </c>
      <c r="R9337" s="17" t="s">
        <v>363</v>
      </c>
      <c r="T9337" s="11" t="n">
        <f aca="false">LEN(R9337)</f>
        <v>7</v>
      </c>
    </row>
    <row r="9338" customFormat="false" ht="14.25" hidden="false" customHeight="false" outlineLevel="0" collapsed="false">
      <c r="N9338" s="11" t="n">
        <v>9337</v>
      </c>
      <c r="O9338" s="52" t="s">
        <v>18418</v>
      </c>
      <c r="P9338" s="52" t="s">
        <v>18419</v>
      </c>
      <c r="Q9338" s="52" t="s">
        <v>109</v>
      </c>
      <c r="R9338" s="17" t="s">
        <v>363</v>
      </c>
      <c r="T9338" s="11" t="n">
        <f aca="false">LEN(R9338)</f>
        <v>7</v>
      </c>
    </row>
    <row r="9339" customFormat="false" ht="14.25" hidden="false" customHeight="false" outlineLevel="0" collapsed="false">
      <c r="N9339" s="11" t="n">
        <v>9338</v>
      </c>
      <c r="O9339" s="52" t="s">
        <v>18420</v>
      </c>
      <c r="P9339" s="52" t="s">
        <v>18421</v>
      </c>
      <c r="Q9339" s="52" t="s">
        <v>109</v>
      </c>
      <c r="R9339" s="17" t="s">
        <v>363</v>
      </c>
      <c r="T9339" s="11" t="n">
        <f aca="false">LEN(R9339)</f>
        <v>7</v>
      </c>
    </row>
    <row r="9340" customFormat="false" ht="14.25" hidden="false" customHeight="false" outlineLevel="0" collapsed="false">
      <c r="N9340" s="11" t="n">
        <v>9339</v>
      </c>
      <c r="O9340" s="52" t="s">
        <v>18422</v>
      </c>
      <c r="P9340" s="52" t="s">
        <v>18423</v>
      </c>
      <c r="Q9340" s="52" t="s">
        <v>109</v>
      </c>
      <c r="R9340" s="17" t="s">
        <v>363</v>
      </c>
      <c r="T9340" s="11" t="n">
        <f aca="false">LEN(R9340)</f>
        <v>7</v>
      </c>
    </row>
    <row r="9341" customFormat="false" ht="14.25" hidden="false" customHeight="false" outlineLevel="0" collapsed="false">
      <c r="N9341" s="11" t="n">
        <v>9340</v>
      </c>
      <c r="O9341" s="52" t="s">
        <v>18424</v>
      </c>
      <c r="P9341" s="52" t="s">
        <v>18425</v>
      </c>
      <c r="Q9341" s="52" t="s">
        <v>109</v>
      </c>
      <c r="R9341" s="17" t="s">
        <v>363</v>
      </c>
      <c r="T9341" s="11" t="n">
        <f aca="false">LEN(R9341)</f>
        <v>7</v>
      </c>
    </row>
    <row r="9342" customFormat="false" ht="14.25" hidden="false" customHeight="false" outlineLevel="0" collapsed="false">
      <c r="N9342" s="11" t="n">
        <v>9341</v>
      </c>
      <c r="O9342" s="52" t="s">
        <v>18426</v>
      </c>
      <c r="P9342" s="52" t="s">
        <v>18427</v>
      </c>
      <c r="Q9342" s="52" t="s">
        <v>109</v>
      </c>
      <c r="R9342" s="17" t="s">
        <v>363</v>
      </c>
      <c r="T9342" s="11" t="n">
        <f aca="false">LEN(R9342)</f>
        <v>7</v>
      </c>
    </row>
    <row r="9343" customFormat="false" ht="14.25" hidden="false" customHeight="false" outlineLevel="0" collapsed="false">
      <c r="N9343" s="11" t="n">
        <v>9342</v>
      </c>
      <c r="O9343" s="52" t="s">
        <v>18428</v>
      </c>
      <c r="P9343" s="52" t="s">
        <v>18429</v>
      </c>
      <c r="Q9343" s="52" t="s">
        <v>109</v>
      </c>
      <c r="R9343" s="17" t="s">
        <v>363</v>
      </c>
      <c r="T9343" s="11" t="n">
        <f aca="false">LEN(R9343)</f>
        <v>7</v>
      </c>
    </row>
    <row r="9344" customFormat="false" ht="14.25" hidden="false" customHeight="false" outlineLevel="0" collapsed="false">
      <c r="N9344" s="11" t="n">
        <v>9343</v>
      </c>
      <c r="O9344" s="52" t="s">
        <v>18430</v>
      </c>
      <c r="P9344" s="52" t="s">
        <v>18431</v>
      </c>
      <c r="Q9344" s="52" t="s">
        <v>109</v>
      </c>
      <c r="R9344" s="17" t="s">
        <v>363</v>
      </c>
      <c r="T9344" s="11" t="n">
        <f aca="false">LEN(R9344)</f>
        <v>7</v>
      </c>
    </row>
    <row r="9345" customFormat="false" ht="14.25" hidden="false" customHeight="false" outlineLevel="0" collapsed="false">
      <c r="N9345" s="11" t="n">
        <v>9344</v>
      </c>
      <c r="O9345" s="52" t="s">
        <v>18432</v>
      </c>
      <c r="P9345" s="52" t="s">
        <v>18433</v>
      </c>
      <c r="Q9345" s="52" t="s">
        <v>109</v>
      </c>
      <c r="R9345" s="17" t="s">
        <v>363</v>
      </c>
      <c r="T9345" s="11" t="n">
        <f aca="false">LEN(R9345)</f>
        <v>7</v>
      </c>
    </row>
    <row r="9346" customFormat="false" ht="14.25" hidden="false" customHeight="false" outlineLevel="0" collapsed="false">
      <c r="N9346" s="11" t="n">
        <v>9345</v>
      </c>
      <c r="O9346" s="52" t="s">
        <v>18434</v>
      </c>
      <c r="P9346" s="52" t="s">
        <v>18435</v>
      </c>
      <c r="Q9346" s="52" t="s">
        <v>109</v>
      </c>
      <c r="R9346" s="17" t="s">
        <v>363</v>
      </c>
      <c r="T9346" s="11" t="n">
        <f aca="false">LEN(R9346)</f>
        <v>7</v>
      </c>
    </row>
    <row r="9347" customFormat="false" ht="14.25" hidden="false" customHeight="false" outlineLevel="0" collapsed="false">
      <c r="N9347" s="11" t="n">
        <v>9346</v>
      </c>
      <c r="O9347" s="52" t="s">
        <v>18436</v>
      </c>
      <c r="P9347" s="52" t="s">
        <v>18437</v>
      </c>
      <c r="Q9347" s="52" t="s">
        <v>109</v>
      </c>
      <c r="R9347" s="17" t="s">
        <v>363</v>
      </c>
      <c r="T9347" s="11" t="n">
        <f aca="false">LEN(R9347)</f>
        <v>7</v>
      </c>
    </row>
    <row r="9348" customFormat="false" ht="14.25" hidden="false" customHeight="false" outlineLevel="0" collapsed="false">
      <c r="N9348" s="11" t="n">
        <v>9347</v>
      </c>
      <c r="O9348" s="52" t="s">
        <v>18438</v>
      </c>
      <c r="P9348" s="52" t="s">
        <v>18439</v>
      </c>
      <c r="Q9348" s="52" t="s">
        <v>109</v>
      </c>
      <c r="R9348" s="17" t="s">
        <v>363</v>
      </c>
      <c r="T9348" s="11" t="n">
        <f aca="false">LEN(R9348)</f>
        <v>7</v>
      </c>
    </row>
    <row r="9349" customFormat="false" ht="14.25" hidden="false" customHeight="false" outlineLevel="0" collapsed="false">
      <c r="N9349" s="11" t="n">
        <v>9348</v>
      </c>
      <c r="O9349" s="52" t="s">
        <v>18440</v>
      </c>
      <c r="P9349" s="52" t="s">
        <v>18441</v>
      </c>
      <c r="Q9349" s="52" t="s">
        <v>109</v>
      </c>
      <c r="R9349" s="17" t="s">
        <v>363</v>
      </c>
      <c r="T9349" s="11" t="n">
        <f aca="false">LEN(R9349)</f>
        <v>7</v>
      </c>
    </row>
    <row r="9350" customFormat="false" ht="14.25" hidden="false" customHeight="false" outlineLevel="0" collapsed="false">
      <c r="N9350" s="11" t="n">
        <v>9349</v>
      </c>
      <c r="O9350" s="52" t="s">
        <v>18442</v>
      </c>
      <c r="P9350" s="52" t="s">
        <v>18443</v>
      </c>
      <c r="Q9350" s="52" t="s">
        <v>109</v>
      </c>
      <c r="R9350" s="17" t="s">
        <v>363</v>
      </c>
      <c r="T9350" s="11" t="n">
        <f aca="false">LEN(R9350)</f>
        <v>7</v>
      </c>
    </row>
    <row r="9351" customFormat="false" ht="14.25" hidden="false" customHeight="false" outlineLevel="0" collapsed="false">
      <c r="N9351" s="11" t="n">
        <v>9350</v>
      </c>
      <c r="O9351" s="52" t="s">
        <v>18444</v>
      </c>
      <c r="P9351" s="52" t="s">
        <v>18445</v>
      </c>
      <c r="Q9351" s="52" t="s">
        <v>109</v>
      </c>
      <c r="R9351" s="17" t="s">
        <v>363</v>
      </c>
      <c r="T9351" s="11" t="n">
        <f aca="false">LEN(R9351)</f>
        <v>7</v>
      </c>
    </row>
    <row r="9352" customFormat="false" ht="14.25" hidden="false" customHeight="false" outlineLevel="0" collapsed="false">
      <c r="N9352" s="11" t="n">
        <v>9351</v>
      </c>
      <c r="O9352" s="52" t="s">
        <v>18446</v>
      </c>
      <c r="P9352" s="52" t="s">
        <v>18447</v>
      </c>
      <c r="Q9352" s="52" t="s">
        <v>109</v>
      </c>
      <c r="R9352" s="17" t="s">
        <v>363</v>
      </c>
      <c r="T9352" s="11" t="n">
        <f aca="false">LEN(R9352)</f>
        <v>7</v>
      </c>
    </row>
    <row r="9353" customFormat="false" ht="14.25" hidden="false" customHeight="false" outlineLevel="0" collapsed="false">
      <c r="N9353" s="11" t="n">
        <v>9352</v>
      </c>
      <c r="O9353" s="52" t="s">
        <v>18448</v>
      </c>
      <c r="P9353" s="52" t="s">
        <v>18449</v>
      </c>
      <c r="Q9353" s="52" t="s">
        <v>109</v>
      </c>
      <c r="R9353" s="17" t="s">
        <v>363</v>
      </c>
      <c r="T9353" s="11" t="n">
        <f aca="false">LEN(R9353)</f>
        <v>7</v>
      </c>
    </row>
    <row r="9354" customFormat="false" ht="14.25" hidden="false" customHeight="false" outlineLevel="0" collapsed="false">
      <c r="N9354" s="11" t="n">
        <v>9353</v>
      </c>
      <c r="O9354" s="52" t="s">
        <v>18450</v>
      </c>
      <c r="P9354" s="52" t="s">
        <v>18451</v>
      </c>
      <c r="Q9354" s="52" t="s">
        <v>109</v>
      </c>
      <c r="R9354" s="17" t="s">
        <v>363</v>
      </c>
      <c r="T9354" s="11" t="n">
        <f aca="false">LEN(R9354)</f>
        <v>7</v>
      </c>
    </row>
    <row r="9355" customFormat="false" ht="14.25" hidden="false" customHeight="false" outlineLevel="0" collapsed="false">
      <c r="N9355" s="11" t="n">
        <v>9354</v>
      </c>
      <c r="O9355" s="52" t="s">
        <v>18452</v>
      </c>
      <c r="P9355" s="52" t="s">
        <v>18453</v>
      </c>
      <c r="Q9355" s="52" t="s">
        <v>109</v>
      </c>
      <c r="R9355" s="17" t="s">
        <v>363</v>
      </c>
      <c r="T9355" s="11" t="n">
        <f aca="false">LEN(R9355)</f>
        <v>7</v>
      </c>
    </row>
    <row r="9356" customFormat="false" ht="14.25" hidden="false" customHeight="false" outlineLevel="0" collapsed="false">
      <c r="N9356" s="11" t="n">
        <v>9355</v>
      </c>
      <c r="O9356" s="52" t="s">
        <v>18454</v>
      </c>
      <c r="P9356" s="52" t="s">
        <v>18455</v>
      </c>
      <c r="Q9356" s="52" t="s">
        <v>109</v>
      </c>
      <c r="R9356" s="17" t="s">
        <v>363</v>
      </c>
      <c r="T9356" s="11" t="n">
        <f aca="false">LEN(R9356)</f>
        <v>7</v>
      </c>
    </row>
    <row r="9357" customFormat="false" ht="14.25" hidden="false" customHeight="false" outlineLevel="0" collapsed="false">
      <c r="N9357" s="11" t="n">
        <v>9356</v>
      </c>
      <c r="O9357" s="52" t="s">
        <v>18456</v>
      </c>
      <c r="P9357" s="52" t="s">
        <v>18457</v>
      </c>
      <c r="Q9357" s="52" t="s">
        <v>109</v>
      </c>
      <c r="R9357" s="17" t="s">
        <v>363</v>
      </c>
      <c r="T9357" s="11" t="n">
        <f aca="false">LEN(R9357)</f>
        <v>7</v>
      </c>
    </row>
    <row r="9358" customFormat="false" ht="14.25" hidden="false" customHeight="false" outlineLevel="0" collapsed="false">
      <c r="N9358" s="11" t="n">
        <v>9357</v>
      </c>
      <c r="O9358" s="52" t="s">
        <v>18458</v>
      </c>
      <c r="P9358" s="52" t="s">
        <v>18459</v>
      </c>
      <c r="Q9358" s="52" t="s">
        <v>109</v>
      </c>
      <c r="R9358" s="17" t="s">
        <v>363</v>
      </c>
      <c r="T9358" s="11" t="n">
        <f aca="false">LEN(R9358)</f>
        <v>7</v>
      </c>
    </row>
    <row r="9359" customFormat="false" ht="14.25" hidden="false" customHeight="false" outlineLevel="0" collapsed="false">
      <c r="N9359" s="11" t="n">
        <v>9358</v>
      </c>
      <c r="O9359" s="52" t="s">
        <v>18460</v>
      </c>
      <c r="P9359" s="52" t="s">
        <v>18461</v>
      </c>
      <c r="Q9359" s="52" t="s">
        <v>109</v>
      </c>
      <c r="R9359" s="17" t="s">
        <v>363</v>
      </c>
      <c r="T9359" s="11" t="n">
        <f aca="false">LEN(R9359)</f>
        <v>7</v>
      </c>
    </row>
    <row r="9360" customFormat="false" ht="14.25" hidden="false" customHeight="false" outlineLevel="0" collapsed="false">
      <c r="N9360" s="11" t="n">
        <v>9359</v>
      </c>
      <c r="O9360" s="52" t="s">
        <v>18462</v>
      </c>
      <c r="P9360" s="52" t="s">
        <v>18463</v>
      </c>
      <c r="Q9360" s="52" t="s">
        <v>109</v>
      </c>
      <c r="R9360" s="17" t="s">
        <v>363</v>
      </c>
      <c r="T9360" s="11" t="n">
        <f aca="false">LEN(R9360)</f>
        <v>7</v>
      </c>
    </row>
    <row r="9361" customFormat="false" ht="14.25" hidden="false" customHeight="false" outlineLevel="0" collapsed="false">
      <c r="N9361" s="11" t="n">
        <v>9360</v>
      </c>
      <c r="O9361" s="52" t="s">
        <v>18464</v>
      </c>
      <c r="P9361" s="52" t="s">
        <v>18465</v>
      </c>
      <c r="Q9361" s="52" t="s">
        <v>109</v>
      </c>
      <c r="R9361" s="17" t="s">
        <v>363</v>
      </c>
      <c r="T9361" s="11" t="n">
        <f aca="false">LEN(R9361)</f>
        <v>7</v>
      </c>
    </row>
    <row r="9362" customFormat="false" ht="14.25" hidden="false" customHeight="false" outlineLevel="0" collapsed="false">
      <c r="N9362" s="11" t="n">
        <v>9361</v>
      </c>
      <c r="O9362" s="52" t="s">
        <v>18466</v>
      </c>
      <c r="P9362" s="52" t="s">
        <v>18467</v>
      </c>
      <c r="Q9362" s="52" t="s">
        <v>109</v>
      </c>
      <c r="R9362" s="17" t="s">
        <v>363</v>
      </c>
      <c r="T9362" s="11" t="n">
        <f aca="false">LEN(R9362)</f>
        <v>7</v>
      </c>
    </row>
    <row r="9363" customFormat="false" ht="14.25" hidden="false" customHeight="false" outlineLevel="0" collapsed="false">
      <c r="N9363" s="11" t="n">
        <v>9362</v>
      </c>
      <c r="O9363" s="52" t="s">
        <v>18468</v>
      </c>
      <c r="P9363" s="52" t="s">
        <v>18469</v>
      </c>
      <c r="Q9363" s="52" t="s">
        <v>109</v>
      </c>
      <c r="R9363" s="17" t="s">
        <v>363</v>
      </c>
      <c r="T9363" s="11" t="n">
        <f aca="false">LEN(R9363)</f>
        <v>7</v>
      </c>
    </row>
    <row r="9364" customFormat="false" ht="14.25" hidden="false" customHeight="false" outlineLevel="0" collapsed="false">
      <c r="N9364" s="11" t="n">
        <v>9363</v>
      </c>
      <c r="O9364" s="52" t="s">
        <v>18470</v>
      </c>
      <c r="P9364" s="52" t="s">
        <v>18471</v>
      </c>
      <c r="Q9364" s="52" t="s">
        <v>109</v>
      </c>
      <c r="R9364" s="17" t="s">
        <v>363</v>
      </c>
      <c r="T9364" s="11" t="n">
        <f aca="false">LEN(R9364)</f>
        <v>7</v>
      </c>
    </row>
    <row r="9365" customFormat="false" ht="14.25" hidden="false" customHeight="false" outlineLevel="0" collapsed="false">
      <c r="N9365" s="11" t="n">
        <v>9364</v>
      </c>
      <c r="O9365" s="52" t="s">
        <v>18472</v>
      </c>
      <c r="P9365" s="52" t="s">
        <v>18473</v>
      </c>
      <c r="Q9365" s="52" t="s">
        <v>109</v>
      </c>
      <c r="R9365" s="17" t="s">
        <v>363</v>
      </c>
      <c r="T9365" s="11" t="n">
        <f aca="false">LEN(R9365)</f>
        <v>7</v>
      </c>
    </row>
    <row r="9366" customFormat="false" ht="14.25" hidden="false" customHeight="false" outlineLevel="0" collapsed="false">
      <c r="N9366" s="11" t="n">
        <v>9365</v>
      </c>
      <c r="O9366" s="52" t="s">
        <v>18474</v>
      </c>
      <c r="P9366" s="52" t="s">
        <v>18475</v>
      </c>
      <c r="Q9366" s="52" t="s">
        <v>109</v>
      </c>
      <c r="R9366" s="17" t="s">
        <v>363</v>
      </c>
      <c r="T9366" s="11" t="n">
        <f aca="false">LEN(R9366)</f>
        <v>7</v>
      </c>
    </row>
    <row r="9367" customFormat="false" ht="14.25" hidden="false" customHeight="false" outlineLevel="0" collapsed="false">
      <c r="N9367" s="11" t="n">
        <v>9366</v>
      </c>
      <c r="O9367" s="52" t="s">
        <v>18476</v>
      </c>
      <c r="P9367" s="52" t="s">
        <v>18477</v>
      </c>
      <c r="Q9367" s="52" t="s">
        <v>109</v>
      </c>
      <c r="R9367" s="17" t="s">
        <v>363</v>
      </c>
      <c r="T9367" s="11" t="n">
        <f aca="false">LEN(R9367)</f>
        <v>7</v>
      </c>
    </row>
    <row r="9368" customFormat="false" ht="14.25" hidden="false" customHeight="false" outlineLevel="0" collapsed="false">
      <c r="N9368" s="11" t="n">
        <v>9367</v>
      </c>
      <c r="O9368" s="52" t="s">
        <v>18478</v>
      </c>
      <c r="P9368" s="52" t="s">
        <v>18479</v>
      </c>
      <c r="Q9368" s="52" t="s">
        <v>109</v>
      </c>
      <c r="R9368" s="17" t="s">
        <v>363</v>
      </c>
      <c r="T9368" s="11" t="n">
        <f aca="false">LEN(R9368)</f>
        <v>7</v>
      </c>
    </row>
    <row r="9369" customFormat="false" ht="14.25" hidden="false" customHeight="false" outlineLevel="0" collapsed="false">
      <c r="N9369" s="11" t="n">
        <v>9368</v>
      </c>
      <c r="O9369" s="52" t="s">
        <v>18480</v>
      </c>
      <c r="P9369" s="52" t="s">
        <v>18481</v>
      </c>
      <c r="Q9369" s="52" t="s">
        <v>109</v>
      </c>
      <c r="R9369" s="17" t="s">
        <v>363</v>
      </c>
      <c r="T9369" s="11" t="n">
        <f aca="false">LEN(R9369)</f>
        <v>7</v>
      </c>
    </row>
    <row r="9370" customFormat="false" ht="14.25" hidden="false" customHeight="false" outlineLevel="0" collapsed="false">
      <c r="N9370" s="11" t="n">
        <v>9369</v>
      </c>
      <c r="O9370" s="52" t="s">
        <v>18482</v>
      </c>
      <c r="P9370" s="52" t="s">
        <v>18483</v>
      </c>
      <c r="Q9370" s="52" t="s">
        <v>109</v>
      </c>
      <c r="R9370" s="17" t="s">
        <v>363</v>
      </c>
      <c r="T9370" s="11" t="n">
        <f aca="false">LEN(R9370)</f>
        <v>7</v>
      </c>
    </row>
    <row r="9371" customFormat="false" ht="14.25" hidden="false" customHeight="false" outlineLevel="0" collapsed="false">
      <c r="N9371" s="11" t="n">
        <v>9370</v>
      </c>
      <c r="O9371" s="52" t="s">
        <v>18484</v>
      </c>
      <c r="P9371" s="52" t="s">
        <v>18485</v>
      </c>
      <c r="Q9371" s="52" t="s">
        <v>109</v>
      </c>
      <c r="R9371" s="17" t="s">
        <v>363</v>
      </c>
      <c r="T9371" s="11" t="n">
        <f aca="false">LEN(R9371)</f>
        <v>7</v>
      </c>
    </row>
    <row r="9372" customFormat="false" ht="14.25" hidden="false" customHeight="false" outlineLevel="0" collapsed="false">
      <c r="N9372" s="11" t="n">
        <v>9371</v>
      </c>
      <c r="O9372" s="52" t="s">
        <v>18486</v>
      </c>
      <c r="P9372" s="52" t="s">
        <v>18487</v>
      </c>
      <c r="Q9372" s="52" t="s">
        <v>109</v>
      </c>
      <c r="R9372" s="17" t="s">
        <v>363</v>
      </c>
      <c r="T9372" s="11" t="n">
        <f aca="false">LEN(R9372)</f>
        <v>7</v>
      </c>
    </row>
    <row r="9373" customFormat="false" ht="14.25" hidden="false" customHeight="false" outlineLevel="0" collapsed="false">
      <c r="N9373" s="11" t="n">
        <v>9372</v>
      </c>
      <c r="O9373" s="52" t="s">
        <v>18488</v>
      </c>
      <c r="P9373" s="52" t="s">
        <v>18489</v>
      </c>
      <c r="Q9373" s="52" t="s">
        <v>109</v>
      </c>
      <c r="R9373" s="17" t="s">
        <v>363</v>
      </c>
      <c r="T9373" s="11" t="n">
        <f aca="false">LEN(R9373)</f>
        <v>7</v>
      </c>
    </row>
    <row r="9374" customFormat="false" ht="14.25" hidden="false" customHeight="false" outlineLevel="0" collapsed="false">
      <c r="N9374" s="11" t="n">
        <v>9373</v>
      </c>
      <c r="O9374" s="52" t="s">
        <v>18490</v>
      </c>
      <c r="P9374" s="52" t="s">
        <v>18491</v>
      </c>
      <c r="Q9374" s="52" t="s">
        <v>109</v>
      </c>
      <c r="R9374" s="17" t="s">
        <v>363</v>
      </c>
      <c r="T9374" s="11" t="n">
        <f aca="false">LEN(R9374)</f>
        <v>7</v>
      </c>
    </row>
    <row r="9375" customFormat="false" ht="14.25" hidden="false" customHeight="false" outlineLevel="0" collapsed="false">
      <c r="N9375" s="11" t="n">
        <v>9374</v>
      </c>
      <c r="O9375" s="52" t="s">
        <v>18492</v>
      </c>
      <c r="P9375" s="52" t="s">
        <v>18493</v>
      </c>
      <c r="Q9375" s="52" t="s">
        <v>109</v>
      </c>
      <c r="R9375" s="17" t="s">
        <v>363</v>
      </c>
      <c r="T9375" s="11" t="n">
        <f aca="false">LEN(R9375)</f>
        <v>7</v>
      </c>
    </row>
    <row r="9376" customFormat="false" ht="14.25" hidden="false" customHeight="false" outlineLevel="0" collapsed="false">
      <c r="N9376" s="11" t="n">
        <v>9375</v>
      </c>
      <c r="O9376" s="52" t="s">
        <v>18494</v>
      </c>
      <c r="P9376" s="52" t="s">
        <v>18495</v>
      </c>
      <c r="Q9376" s="52" t="s">
        <v>109</v>
      </c>
      <c r="R9376" s="17" t="s">
        <v>363</v>
      </c>
      <c r="T9376" s="11" t="n">
        <f aca="false">LEN(R9376)</f>
        <v>7</v>
      </c>
    </row>
    <row r="9377" customFormat="false" ht="14.25" hidden="false" customHeight="false" outlineLevel="0" collapsed="false">
      <c r="N9377" s="11" t="n">
        <v>9376</v>
      </c>
      <c r="O9377" s="52" t="s">
        <v>18496</v>
      </c>
      <c r="P9377" s="52" t="s">
        <v>18497</v>
      </c>
      <c r="Q9377" s="52" t="s">
        <v>109</v>
      </c>
      <c r="R9377" s="17" t="s">
        <v>363</v>
      </c>
      <c r="T9377" s="11" t="n">
        <f aca="false">LEN(R9377)</f>
        <v>7</v>
      </c>
    </row>
    <row r="9378" customFormat="false" ht="14.25" hidden="false" customHeight="false" outlineLevel="0" collapsed="false">
      <c r="N9378" s="11" t="n">
        <v>9377</v>
      </c>
      <c r="O9378" s="52" t="s">
        <v>18498</v>
      </c>
      <c r="P9378" s="52" t="s">
        <v>18499</v>
      </c>
      <c r="Q9378" s="52" t="s">
        <v>109</v>
      </c>
      <c r="R9378" s="17" t="s">
        <v>363</v>
      </c>
      <c r="T9378" s="11" t="n">
        <f aca="false">LEN(R9378)</f>
        <v>7</v>
      </c>
    </row>
    <row r="9379" customFormat="false" ht="14.25" hidden="false" customHeight="false" outlineLevel="0" collapsed="false">
      <c r="N9379" s="11" t="n">
        <v>9378</v>
      </c>
      <c r="O9379" s="52" t="s">
        <v>18500</v>
      </c>
      <c r="P9379" s="52" t="s">
        <v>18501</v>
      </c>
      <c r="Q9379" s="52" t="s">
        <v>109</v>
      </c>
      <c r="R9379" s="17" t="s">
        <v>363</v>
      </c>
      <c r="T9379" s="11" t="n">
        <f aca="false">LEN(R9379)</f>
        <v>7</v>
      </c>
    </row>
    <row r="9380" customFormat="false" ht="14.25" hidden="false" customHeight="false" outlineLevel="0" collapsed="false">
      <c r="N9380" s="11" t="n">
        <v>9379</v>
      </c>
      <c r="O9380" s="52" t="s">
        <v>18502</v>
      </c>
      <c r="P9380" s="52" t="s">
        <v>18503</v>
      </c>
      <c r="Q9380" s="52" t="s">
        <v>109</v>
      </c>
      <c r="R9380" s="17" t="s">
        <v>363</v>
      </c>
      <c r="T9380" s="11" t="n">
        <f aca="false">LEN(R9380)</f>
        <v>7</v>
      </c>
    </row>
    <row r="9381" customFormat="false" ht="14.25" hidden="false" customHeight="false" outlineLevel="0" collapsed="false">
      <c r="N9381" s="11" t="n">
        <v>9380</v>
      </c>
      <c r="O9381" s="52" t="s">
        <v>18504</v>
      </c>
      <c r="P9381" s="52" t="s">
        <v>18505</v>
      </c>
      <c r="Q9381" s="52" t="s">
        <v>109</v>
      </c>
      <c r="R9381" s="17" t="s">
        <v>363</v>
      </c>
      <c r="T9381" s="11" t="n">
        <f aca="false">LEN(R9381)</f>
        <v>7</v>
      </c>
    </row>
    <row r="9382" customFormat="false" ht="14.25" hidden="false" customHeight="false" outlineLevel="0" collapsed="false">
      <c r="N9382" s="11" t="n">
        <v>9381</v>
      </c>
      <c r="O9382" s="52" t="s">
        <v>18506</v>
      </c>
      <c r="P9382" s="52" t="s">
        <v>18507</v>
      </c>
      <c r="Q9382" s="52" t="s">
        <v>109</v>
      </c>
      <c r="R9382" s="17" t="s">
        <v>363</v>
      </c>
      <c r="T9382" s="11" t="n">
        <f aca="false">LEN(R9382)</f>
        <v>7</v>
      </c>
    </row>
    <row r="9383" customFormat="false" ht="14.25" hidden="false" customHeight="false" outlineLevel="0" collapsed="false">
      <c r="N9383" s="11" t="n">
        <v>9382</v>
      </c>
      <c r="O9383" s="52" t="s">
        <v>18508</v>
      </c>
      <c r="P9383" s="52" t="s">
        <v>18509</v>
      </c>
      <c r="Q9383" s="52" t="s">
        <v>109</v>
      </c>
      <c r="R9383" s="17" t="s">
        <v>363</v>
      </c>
      <c r="T9383" s="11" t="n">
        <f aca="false">LEN(R9383)</f>
        <v>7</v>
      </c>
    </row>
    <row r="9384" customFormat="false" ht="14.25" hidden="false" customHeight="false" outlineLevel="0" collapsed="false">
      <c r="N9384" s="11" t="n">
        <v>9383</v>
      </c>
      <c r="O9384" s="52" t="s">
        <v>18510</v>
      </c>
      <c r="P9384" s="52" t="s">
        <v>18511</v>
      </c>
      <c r="Q9384" s="52" t="s">
        <v>109</v>
      </c>
      <c r="R9384" s="17" t="s">
        <v>363</v>
      </c>
      <c r="T9384" s="11" t="n">
        <f aca="false">LEN(R9384)</f>
        <v>7</v>
      </c>
    </row>
    <row r="9385" customFormat="false" ht="14.25" hidden="false" customHeight="false" outlineLevel="0" collapsed="false">
      <c r="N9385" s="11" t="n">
        <v>9384</v>
      </c>
      <c r="O9385" s="52" t="s">
        <v>18512</v>
      </c>
      <c r="P9385" s="52" t="s">
        <v>18513</v>
      </c>
      <c r="Q9385" s="52" t="s">
        <v>109</v>
      </c>
      <c r="R9385" s="17" t="s">
        <v>363</v>
      </c>
      <c r="T9385" s="11" t="n">
        <f aca="false">LEN(R9385)</f>
        <v>7</v>
      </c>
    </row>
    <row r="9386" customFormat="false" ht="14.25" hidden="false" customHeight="false" outlineLevel="0" collapsed="false">
      <c r="N9386" s="11" t="n">
        <v>9385</v>
      </c>
      <c r="O9386" s="52" t="s">
        <v>18514</v>
      </c>
      <c r="P9386" s="52" t="s">
        <v>18515</v>
      </c>
      <c r="Q9386" s="52" t="s">
        <v>109</v>
      </c>
      <c r="R9386" s="17" t="s">
        <v>363</v>
      </c>
      <c r="T9386" s="11" t="n">
        <f aca="false">LEN(R9386)</f>
        <v>7</v>
      </c>
    </row>
    <row r="9387" customFormat="false" ht="14.25" hidden="false" customHeight="false" outlineLevel="0" collapsed="false">
      <c r="N9387" s="11" t="n">
        <v>9386</v>
      </c>
      <c r="O9387" s="52" t="s">
        <v>18516</v>
      </c>
      <c r="P9387" s="52" t="s">
        <v>18517</v>
      </c>
      <c r="Q9387" s="52" t="s">
        <v>109</v>
      </c>
      <c r="R9387" s="17" t="s">
        <v>363</v>
      </c>
      <c r="T9387" s="11" t="n">
        <f aca="false">LEN(R9387)</f>
        <v>7</v>
      </c>
    </row>
    <row r="9388" customFormat="false" ht="14.25" hidden="false" customHeight="false" outlineLevel="0" collapsed="false">
      <c r="N9388" s="11" t="n">
        <v>9387</v>
      </c>
      <c r="O9388" s="52" t="s">
        <v>18518</v>
      </c>
      <c r="P9388" s="52" t="s">
        <v>18519</v>
      </c>
      <c r="Q9388" s="52" t="s">
        <v>109</v>
      </c>
      <c r="R9388" s="17" t="s">
        <v>363</v>
      </c>
      <c r="T9388" s="11" t="n">
        <f aca="false">LEN(R9388)</f>
        <v>7</v>
      </c>
    </row>
    <row r="9389" customFormat="false" ht="14.25" hidden="false" customHeight="false" outlineLevel="0" collapsed="false">
      <c r="N9389" s="11" t="n">
        <v>9388</v>
      </c>
      <c r="O9389" s="52" t="s">
        <v>18520</v>
      </c>
      <c r="P9389" s="52" t="s">
        <v>18521</v>
      </c>
      <c r="Q9389" s="52" t="s">
        <v>109</v>
      </c>
      <c r="R9389" s="17" t="s">
        <v>363</v>
      </c>
      <c r="T9389" s="11" t="n">
        <f aca="false">LEN(R9389)</f>
        <v>7</v>
      </c>
    </row>
    <row r="9390" customFormat="false" ht="14.25" hidden="false" customHeight="false" outlineLevel="0" collapsed="false">
      <c r="N9390" s="11" t="n">
        <v>9389</v>
      </c>
      <c r="O9390" s="52" t="s">
        <v>18522</v>
      </c>
      <c r="P9390" s="52" t="s">
        <v>16036</v>
      </c>
      <c r="Q9390" s="52" t="s">
        <v>109</v>
      </c>
      <c r="R9390" s="17" t="s">
        <v>363</v>
      </c>
      <c r="T9390" s="11" t="n">
        <f aca="false">LEN(R9390)</f>
        <v>7</v>
      </c>
    </row>
    <row r="9391" customFormat="false" ht="14.25" hidden="false" customHeight="false" outlineLevel="0" collapsed="false">
      <c r="N9391" s="11" t="n">
        <v>9390</v>
      </c>
      <c r="O9391" s="52" t="s">
        <v>18523</v>
      </c>
      <c r="P9391" s="52" t="s">
        <v>18524</v>
      </c>
      <c r="Q9391" s="52" t="s">
        <v>109</v>
      </c>
      <c r="R9391" s="17" t="s">
        <v>363</v>
      </c>
      <c r="T9391" s="11" t="n">
        <f aca="false">LEN(R9391)</f>
        <v>7</v>
      </c>
    </row>
    <row r="9392" customFormat="false" ht="14.25" hidden="false" customHeight="false" outlineLevel="0" collapsed="false">
      <c r="N9392" s="11" t="n">
        <v>9391</v>
      </c>
      <c r="O9392" s="52" t="s">
        <v>18525</v>
      </c>
      <c r="P9392" s="52" t="s">
        <v>16032</v>
      </c>
      <c r="Q9392" s="52" t="s">
        <v>109</v>
      </c>
      <c r="R9392" s="17" t="s">
        <v>363</v>
      </c>
      <c r="T9392" s="11" t="n">
        <f aca="false">LEN(R9392)</f>
        <v>7</v>
      </c>
    </row>
    <row r="9393" customFormat="false" ht="14.25" hidden="false" customHeight="false" outlineLevel="0" collapsed="false">
      <c r="N9393" s="11" t="n">
        <v>9392</v>
      </c>
      <c r="O9393" s="52" t="s">
        <v>18526</v>
      </c>
      <c r="P9393" s="52" t="s">
        <v>16030</v>
      </c>
      <c r="Q9393" s="52" t="s">
        <v>109</v>
      </c>
      <c r="R9393" s="17" t="s">
        <v>363</v>
      </c>
      <c r="T9393" s="11" t="n">
        <f aca="false">LEN(R9393)</f>
        <v>7</v>
      </c>
    </row>
    <row r="9394" customFormat="false" ht="14.25" hidden="false" customHeight="false" outlineLevel="0" collapsed="false">
      <c r="N9394" s="11" t="n">
        <v>9393</v>
      </c>
      <c r="O9394" s="52" t="s">
        <v>18527</v>
      </c>
      <c r="P9394" s="52" t="s">
        <v>18519</v>
      </c>
      <c r="Q9394" s="52" t="s">
        <v>109</v>
      </c>
      <c r="R9394" s="17" t="s">
        <v>363</v>
      </c>
      <c r="T9394" s="11" t="n">
        <f aca="false">LEN(R9394)</f>
        <v>7</v>
      </c>
    </row>
    <row r="9395" customFormat="false" ht="14.25" hidden="false" customHeight="false" outlineLevel="0" collapsed="false">
      <c r="N9395" s="11" t="n">
        <v>9394</v>
      </c>
      <c r="O9395" s="52" t="s">
        <v>18528</v>
      </c>
      <c r="P9395" s="52" t="s">
        <v>18529</v>
      </c>
      <c r="Q9395" s="52" t="s">
        <v>109</v>
      </c>
      <c r="R9395" s="17" t="s">
        <v>363</v>
      </c>
      <c r="T9395" s="11" t="n">
        <f aca="false">LEN(R9395)</f>
        <v>7</v>
      </c>
    </row>
    <row r="9396" customFormat="false" ht="14.25" hidden="false" customHeight="false" outlineLevel="0" collapsed="false">
      <c r="N9396" s="11" t="n">
        <v>9395</v>
      </c>
      <c r="O9396" s="52" t="s">
        <v>18530</v>
      </c>
      <c r="P9396" s="52" t="s">
        <v>18531</v>
      </c>
      <c r="Q9396" s="52" t="s">
        <v>109</v>
      </c>
      <c r="R9396" s="17" t="s">
        <v>363</v>
      </c>
      <c r="T9396" s="11" t="n">
        <f aca="false">LEN(R9396)</f>
        <v>7</v>
      </c>
    </row>
    <row r="9397" customFormat="false" ht="14.25" hidden="false" customHeight="false" outlineLevel="0" collapsed="false">
      <c r="N9397" s="11" t="n">
        <v>9396</v>
      </c>
      <c r="O9397" s="52" t="s">
        <v>18532</v>
      </c>
      <c r="P9397" s="52" t="s">
        <v>7716</v>
      </c>
      <c r="Q9397" s="52" t="s">
        <v>109</v>
      </c>
      <c r="R9397" s="17" t="s">
        <v>363</v>
      </c>
      <c r="T9397" s="11" t="n">
        <f aca="false">LEN(R9397)</f>
        <v>7</v>
      </c>
    </row>
    <row r="9398" customFormat="false" ht="14.25" hidden="false" customHeight="false" outlineLevel="0" collapsed="false">
      <c r="N9398" s="11" t="n">
        <v>9397</v>
      </c>
      <c r="O9398" s="52" t="s">
        <v>18533</v>
      </c>
      <c r="P9398" s="52" t="s">
        <v>18534</v>
      </c>
      <c r="Q9398" s="52" t="s">
        <v>109</v>
      </c>
      <c r="R9398" s="17" t="s">
        <v>363</v>
      </c>
      <c r="T9398" s="11" t="n">
        <f aca="false">LEN(R9398)</f>
        <v>7</v>
      </c>
    </row>
    <row r="9399" customFormat="false" ht="14.25" hidden="false" customHeight="false" outlineLevel="0" collapsed="false">
      <c r="N9399" s="11" t="n">
        <v>9398</v>
      </c>
      <c r="O9399" s="52" t="s">
        <v>18535</v>
      </c>
      <c r="P9399" s="52" t="s">
        <v>18536</v>
      </c>
      <c r="Q9399" s="52" t="s">
        <v>109</v>
      </c>
      <c r="R9399" s="17" t="s">
        <v>363</v>
      </c>
      <c r="T9399" s="11" t="n">
        <f aca="false">LEN(R9399)</f>
        <v>7</v>
      </c>
    </row>
    <row r="9400" customFormat="false" ht="14.25" hidden="false" customHeight="false" outlineLevel="0" collapsed="false">
      <c r="N9400" s="11" t="n">
        <v>9399</v>
      </c>
      <c r="O9400" s="52" t="s">
        <v>18537</v>
      </c>
      <c r="P9400" s="52" t="s">
        <v>18538</v>
      </c>
      <c r="Q9400" s="52" t="s">
        <v>109</v>
      </c>
      <c r="R9400" s="17" t="s">
        <v>363</v>
      </c>
      <c r="T9400" s="11" t="n">
        <f aca="false">LEN(R9400)</f>
        <v>7</v>
      </c>
    </row>
    <row r="9401" customFormat="false" ht="14.25" hidden="false" customHeight="false" outlineLevel="0" collapsed="false">
      <c r="N9401" s="11" t="n">
        <v>9400</v>
      </c>
      <c r="O9401" s="52" t="s">
        <v>18539</v>
      </c>
      <c r="P9401" s="52" t="s">
        <v>18540</v>
      </c>
      <c r="Q9401" s="52" t="s">
        <v>109</v>
      </c>
      <c r="R9401" s="17" t="s">
        <v>363</v>
      </c>
      <c r="T9401" s="11" t="n">
        <f aca="false">LEN(R9401)</f>
        <v>7</v>
      </c>
    </row>
    <row r="9402" customFormat="false" ht="14.25" hidden="false" customHeight="false" outlineLevel="0" collapsed="false">
      <c r="N9402" s="11" t="n">
        <v>9401</v>
      </c>
      <c r="O9402" s="52" t="s">
        <v>18541</v>
      </c>
      <c r="P9402" s="52" t="s">
        <v>10376</v>
      </c>
      <c r="Q9402" s="52" t="s">
        <v>109</v>
      </c>
      <c r="R9402" s="17" t="s">
        <v>363</v>
      </c>
      <c r="T9402" s="11" t="n">
        <f aca="false">LEN(R9402)</f>
        <v>7</v>
      </c>
    </row>
    <row r="9403" customFormat="false" ht="14.25" hidden="false" customHeight="false" outlineLevel="0" collapsed="false">
      <c r="N9403" s="11" t="n">
        <v>9402</v>
      </c>
      <c r="O9403" s="52" t="s">
        <v>18542</v>
      </c>
      <c r="P9403" s="52" t="s">
        <v>18543</v>
      </c>
      <c r="Q9403" s="52" t="s">
        <v>109</v>
      </c>
      <c r="R9403" s="17" t="s">
        <v>363</v>
      </c>
      <c r="T9403" s="11" t="n">
        <f aca="false">LEN(R9403)</f>
        <v>7</v>
      </c>
    </row>
    <row r="9404" customFormat="false" ht="14.25" hidden="false" customHeight="false" outlineLevel="0" collapsed="false">
      <c r="N9404" s="11" t="n">
        <v>9403</v>
      </c>
      <c r="O9404" s="52" t="s">
        <v>18544</v>
      </c>
      <c r="P9404" s="52" t="s">
        <v>2889</v>
      </c>
      <c r="Q9404" s="52" t="s">
        <v>109</v>
      </c>
      <c r="R9404" s="17" t="s">
        <v>363</v>
      </c>
      <c r="T9404" s="11" t="n">
        <f aca="false">LEN(R9404)</f>
        <v>7</v>
      </c>
    </row>
    <row r="9405" customFormat="false" ht="14.25" hidden="false" customHeight="false" outlineLevel="0" collapsed="false">
      <c r="N9405" s="11" t="n">
        <v>9404</v>
      </c>
      <c r="O9405" s="52" t="s">
        <v>18545</v>
      </c>
      <c r="P9405" s="52" t="s">
        <v>18546</v>
      </c>
      <c r="Q9405" s="52" t="s">
        <v>109</v>
      </c>
      <c r="R9405" s="17" t="s">
        <v>363</v>
      </c>
      <c r="T9405" s="11" t="n">
        <f aca="false">LEN(R9405)</f>
        <v>7</v>
      </c>
    </row>
    <row r="9406" customFormat="false" ht="14.25" hidden="false" customHeight="false" outlineLevel="0" collapsed="false">
      <c r="N9406" s="11" t="n">
        <v>9405</v>
      </c>
      <c r="O9406" s="52" t="s">
        <v>18547</v>
      </c>
      <c r="P9406" s="52" t="s">
        <v>18548</v>
      </c>
      <c r="Q9406" s="52" t="s">
        <v>109</v>
      </c>
      <c r="R9406" s="17" t="s">
        <v>363</v>
      </c>
      <c r="T9406" s="11" t="n">
        <f aca="false">LEN(R9406)</f>
        <v>7</v>
      </c>
    </row>
    <row r="9407" customFormat="false" ht="14.25" hidden="false" customHeight="false" outlineLevel="0" collapsed="false">
      <c r="N9407" s="11" t="n">
        <v>9406</v>
      </c>
      <c r="O9407" s="52" t="s">
        <v>18549</v>
      </c>
      <c r="P9407" s="52" t="s">
        <v>18550</v>
      </c>
      <c r="Q9407" s="52" t="s">
        <v>109</v>
      </c>
      <c r="R9407" s="17" t="s">
        <v>363</v>
      </c>
      <c r="T9407" s="11" t="n">
        <f aca="false">LEN(R9407)</f>
        <v>7</v>
      </c>
    </row>
    <row r="9408" customFormat="false" ht="14.25" hidden="false" customHeight="false" outlineLevel="0" collapsed="false">
      <c r="N9408" s="11" t="n">
        <v>9407</v>
      </c>
      <c r="O9408" s="52" t="s">
        <v>18551</v>
      </c>
      <c r="P9408" s="52" t="s">
        <v>18552</v>
      </c>
      <c r="Q9408" s="52" t="s">
        <v>109</v>
      </c>
      <c r="R9408" s="17" t="s">
        <v>363</v>
      </c>
      <c r="T9408" s="11" t="n">
        <f aca="false">LEN(R9408)</f>
        <v>7</v>
      </c>
    </row>
    <row r="9409" customFormat="false" ht="14.25" hidden="false" customHeight="false" outlineLevel="0" collapsed="false">
      <c r="N9409" s="11" t="n">
        <v>9408</v>
      </c>
      <c r="O9409" s="52" t="s">
        <v>18553</v>
      </c>
      <c r="P9409" s="52" t="s">
        <v>18554</v>
      </c>
      <c r="Q9409" s="52" t="s">
        <v>109</v>
      </c>
      <c r="R9409" s="17" t="s">
        <v>363</v>
      </c>
      <c r="T9409" s="11" t="n">
        <f aca="false">LEN(R9409)</f>
        <v>7</v>
      </c>
    </row>
    <row r="9410" customFormat="false" ht="14.25" hidden="false" customHeight="false" outlineLevel="0" collapsed="false">
      <c r="N9410" s="11" t="n">
        <v>9409</v>
      </c>
      <c r="O9410" s="52" t="s">
        <v>18555</v>
      </c>
      <c r="P9410" s="52" t="s">
        <v>18556</v>
      </c>
      <c r="Q9410" s="52" t="s">
        <v>109</v>
      </c>
      <c r="R9410" s="17" t="s">
        <v>363</v>
      </c>
      <c r="T9410" s="11" t="n">
        <f aca="false">LEN(R9410)</f>
        <v>7</v>
      </c>
    </row>
    <row r="9411" customFormat="false" ht="14.25" hidden="false" customHeight="false" outlineLevel="0" collapsed="false">
      <c r="N9411" s="11" t="n">
        <v>9410</v>
      </c>
      <c r="O9411" s="52" t="s">
        <v>18557</v>
      </c>
      <c r="P9411" s="52" t="s">
        <v>18558</v>
      </c>
      <c r="Q9411" s="52" t="s">
        <v>109</v>
      </c>
      <c r="R9411" s="17" t="s">
        <v>363</v>
      </c>
      <c r="T9411" s="11" t="n">
        <f aca="false">LEN(R9411)</f>
        <v>7</v>
      </c>
    </row>
    <row r="9412" customFormat="false" ht="14.25" hidden="false" customHeight="false" outlineLevel="0" collapsed="false">
      <c r="N9412" s="11" t="n">
        <v>9411</v>
      </c>
      <c r="O9412" s="52" t="s">
        <v>18559</v>
      </c>
      <c r="P9412" s="52" t="s">
        <v>18560</v>
      </c>
      <c r="Q9412" s="52" t="s">
        <v>109</v>
      </c>
      <c r="R9412" s="17" t="s">
        <v>363</v>
      </c>
      <c r="T9412" s="11" t="n">
        <f aca="false">LEN(R9412)</f>
        <v>7</v>
      </c>
    </row>
    <row r="9413" customFormat="false" ht="14.25" hidden="false" customHeight="false" outlineLevel="0" collapsed="false">
      <c r="N9413" s="11" t="n">
        <v>9412</v>
      </c>
      <c r="O9413" s="52" t="s">
        <v>18561</v>
      </c>
      <c r="P9413" s="52" t="s">
        <v>18562</v>
      </c>
      <c r="Q9413" s="52" t="s">
        <v>109</v>
      </c>
      <c r="R9413" s="17" t="s">
        <v>363</v>
      </c>
      <c r="T9413" s="11" t="n">
        <f aca="false">LEN(R9413)</f>
        <v>7</v>
      </c>
    </row>
    <row r="9414" customFormat="false" ht="14.25" hidden="false" customHeight="false" outlineLevel="0" collapsed="false">
      <c r="N9414" s="11" t="n">
        <v>9413</v>
      </c>
      <c r="O9414" s="52" t="s">
        <v>18563</v>
      </c>
      <c r="P9414" s="52" t="s">
        <v>18564</v>
      </c>
      <c r="Q9414" s="52" t="s">
        <v>109</v>
      </c>
      <c r="R9414" s="17" t="s">
        <v>363</v>
      </c>
      <c r="T9414" s="11" t="n">
        <f aca="false">LEN(R9414)</f>
        <v>7</v>
      </c>
    </row>
    <row r="9415" customFormat="false" ht="14.25" hidden="false" customHeight="false" outlineLevel="0" collapsed="false">
      <c r="N9415" s="11" t="n">
        <v>9414</v>
      </c>
      <c r="O9415" s="52" t="s">
        <v>18565</v>
      </c>
      <c r="P9415" s="52" t="s">
        <v>15987</v>
      </c>
      <c r="Q9415" s="52" t="s">
        <v>109</v>
      </c>
      <c r="R9415" s="17" t="s">
        <v>363</v>
      </c>
      <c r="T9415" s="11" t="n">
        <f aca="false">LEN(R9415)</f>
        <v>7</v>
      </c>
    </row>
    <row r="9416" customFormat="false" ht="14.25" hidden="false" customHeight="false" outlineLevel="0" collapsed="false">
      <c r="N9416" s="11" t="n">
        <v>9415</v>
      </c>
      <c r="O9416" s="52" t="s">
        <v>18566</v>
      </c>
      <c r="P9416" s="52" t="s">
        <v>18567</v>
      </c>
      <c r="Q9416" s="52" t="s">
        <v>109</v>
      </c>
      <c r="R9416" s="17" t="s">
        <v>363</v>
      </c>
      <c r="T9416" s="11" t="n">
        <f aca="false">LEN(R9416)</f>
        <v>7</v>
      </c>
    </row>
    <row r="9417" customFormat="false" ht="14.25" hidden="false" customHeight="false" outlineLevel="0" collapsed="false">
      <c r="N9417" s="11" t="n">
        <v>9416</v>
      </c>
      <c r="O9417" s="52" t="s">
        <v>18568</v>
      </c>
      <c r="P9417" s="52" t="s">
        <v>18569</v>
      </c>
      <c r="Q9417" s="52" t="s">
        <v>109</v>
      </c>
      <c r="R9417" s="17" t="s">
        <v>363</v>
      </c>
      <c r="T9417" s="11" t="n">
        <f aca="false">LEN(R9417)</f>
        <v>7</v>
      </c>
    </row>
    <row r="9418" customFormat="false" ht="14.25" hidden="false" customHeight="false" outlineLevel="0" collapsed="false">
      <c r="N9418" s="11" t="n">
        <v>9417</v>
      </c>
      <c r="O9418" s="52" t="s">
        <v>18570</v>
      </c>
      <c r="P9418" s="52" t="s">
        <v>18571</v>
      </c>
      <c r="Q9418" s="52" t="s">
        <v>109</v>
      </c>
      <c r="R9418" s="17" t="s">
        <v>363</v>
      </c>
      <c r="T9418" s="11" t="n">
        <f aca="false">LEN(R9418)</f>
        <v>7</v>
      </c>
    </row>
    <row r="9419" customFormat="false" ht="14.25" hidden="false" customHeight="false" outlineLevel="0" collapsed="false">
      <c r="N9419" s="11" t="n">
        <v>9418</v>
      </c>
      <c r="O9419" s="52" t="s">
        <v>18572</v>
      </c>
      <c r="P9419" s="52" t="s">
        <v>18573</v>
      </c>
      <c r="Q9419" s="52" t="s">
        <v>109</v>
      </c>
      <c r="R9419" s="17" t="s">
        <v>363</v>
      </c>
      <c r="T9419" s="11" t="n">
        <f aca="false">LEN(R9419)</f>
        <v>7</v>
      </c>
    </row>
    <row r="9420" customFormat="false" ht="14.25" hidden="false" customHeight="false" outlineLevel="0" collapsed="false">
      <c r="N9420" s="11" t="n">
        <v>9419</v>
      </c>
      <c r="O9420" s="52" t="s">
        <v>18574</v>
      </c>
      <c r="P9420" s="52" t="s">
        <v>18575</v>
      </c>
      <c r="Q9420" s="52" t="s">
        <v>109</v>
      </c>
      <c r="R9420" s="17" t="s">
        <v>363</v>
      </c>
      <c r="T9420" s="11" t="n">
        <f aca="false">LEN(R9420)</f>
        <v>7</v>
      </c>
    </row>
    <row r="9421" customFormat="false" ht="14.25" hidden="false" customHeight="false" outlineLevel="0" collapsed="false">
      <c r="N9421" s="11" t="n">
        <v>9420</v>
      </c>
      <c r="O9421" s="52" t="s">
        <v>18576</v>
      </c>
      <c r="P9421" s="52" t="s">
        <v>18577</v>
      </c>
      <c r="Q9421" s="52" t="s">
        <v>109</v>
      </c>
      <c r="R9421" s="17" t="s">
        <v>363</v>
      </c>
      <c r="T9421" s="11" t="n">
        <f aca="false">LEN(R9421)</f>
        <v>7</v>
      </c>
    </row>
    <row r="9422" customFormat="false" ht="14.25" hidden="false" customHeight="false" outlineLevel="0" collapsed="false">
      <c r="N9422" s="11" t="n">
        <v>9421</v>
      </c>
      <c r="O9422" s="52" t="s">
        <v>18578</v>
      </c>
      <c r="P9422" s="52" t="s">
        <v>18579</v>
      </c>
      <c r="Q9422" s="52" t="s">
        <v>109</v>
      </c>
      <c r="R9422" s="17" t="s">
        <v>363</v>
      </c>
      <c r="T9422" s="11" t="n">
        <f aca="false">LEN(R9422)</f>
        <v>7</v>
      </c>
    </row>
    <row r="9423" customFormat="false" ht="14.25" hidden="false" customHeight="false" outlineLevel="0" collapsed="false">
      <c r="N9423" s="11" t="n">
        <v>9422</v>
      </c>
      <c r="O9423" s="52" t="s">
        <v>18580</v>
      </c>
      <c r="P9423" s="52" t="s">
        <v>18581</v>
      </c>
      <c r="Q9423" s="52" t="s">
        <v>109</v>
      </c>
      <c r="R9423" s="17" t="s">
        <v>363</v>
      </c>
      <c r="T9423" s="11" t="n">
        <f aca="false">LEN(R9423)</f>
        <v>7</v>
      </c>
    </row>
    <row r="9424" customFormat="false" ht="14.25" hidden="false" customHeight="false" outlineLevel="0" collapsed="false">
      <c r="N9424" s="11" t="n">
        <v>9423</v>
      </c>
      <c r="O9424" s="52" t="s">
        <v>18582</v>
      </c>
      <c r="P9424" s="52" t="s">
        <v>18583</v>
      </c>
      <c r="Q9424" s="52" t="s">
        <v>109</v>
      </c>
      <c r="R9424" s="17" t="s">
        <v>363</v>
      </c>
      <c r="T9424" s="11" t="n">
        <f aca="false">LEN(R9424)</f>
        <v>7</v>
      </c>
    </row>
    <row r="9425" customFormat="false" ht="14.25" hidden="false" customHeight="false" outlineLevel="0" collapsed="false">
      <c r="N9425" s="11" t="n">
        <v>9424</v>
      </c>
      <c r="O9425" s="52" t="s">
        <v>18584</v>
      </c>
      <c r="P9425" s="52" t="s">
        <v>18585</v>
      </c>
      <c r="Q9425" s="52" t="s">
        <v>109</v>
      </c>
      <c r="R9425" s="17" t="s">
        <v>363</v>
      </c>
      <c r="T9425" s="11" t="n">
        <f aca="false">LEN(R9425)</f>
        <v>7</v>
      </c>
    </row>
    <row r="9426" customFormat="false" ht="14.25" hidden="false" customHeight="false" outlineLevel="0" collapsed="false">
      <c r="N9426" s="11" t="n">
        <v>9425</v>
      </c>
      <c r="O9426" s="52" t="s">
        <v>18586</v>
      </c>
      <c r="P9426" s="52" t="s">
        <v>18587</v>
      </c>
      <c r="Q9426" s="52" t="s">
        <v>109</v>
      </c>
      <c r="R9426" s="17" t="s">
        <v>363</v>
      </c>
      <c r="T9426" s="11" t="n">
        <f aca="false">LEN(R9426)</f>
        <v>7</v>
      </c>
    </row>
    <row r="9427" customFormat="false" ht="14.25" hidden="false" customHeight="false" outlineLevel="0" collapsed="false">
      <c r="N9427" s="11" t="n">
        <v>9426</v>
      </c>
      <c r="O9427" s="52" t="s">
        <v>18588</v>
      </c>
      <c r="P9427" s="52" t="s">
        <v>18589</v>
      </c>
      <c r="Q9427" s="52" t="s">
        <v>109</v>
      </c>
      <c r="R9427" s="17" t="s">
        <v>363</v>
      </c>
      <c r="T9427" s="11" t="n">
        <f aca="false">LEN(R9427)</f>
        <v>7</v>
      </c>
    </row>
    <row r="9428" customFormat="false" ht="14.25" hidden="false" customHeight="false" outlineLevel="0" collapsed="false">
      <c r="N9428" s="11" t="n">
        <v>9427</v>
      </c>
      <c r="O9428" s="52" t="s">
        <v>18590</v>
      </c>
      <c r="P9428" s="52" t="s">
        <v>18591</v>
      </c>
      <c r="Q9428" s="52" t="s">
        <v>109</v>
      </c>
      <c r="R9428" s="17" t="s">
        <v>363</v>
      </c>
      <c r="T9428" s="11" t="n">
        <f aca="false">LEN(R9428)</f>
        <v>7</v>
      </c>
    </row>
    <row r="9429" customFormat="false" ht="14.25" hidden="false" customHeight="false" outlineLevel="0" collapsed="false">
      <c r="N9429" s="11" t="n">
        <v>9428</v>
      </c>
      <c r="O9429" s="52" t="s">
        <v>18592</v>
      </c>
      <c r="P9429" s="52" t="s">
        <v>18593</v>
      </c>
      <c r="Q9429" s="52" t="s">
        <v>109</v>
      </c>
      <c r="R9429" s="17" t="s">
        <v>363</v>
      </c>
      <c r="T9429" s="11" t="n">
        <f aca="false">LEN(R9429)</f>
        <v>7</v>
      </c>
    </row>
    <row r="9430" customFormat="false" ht="14.25" hidden="false" customHeight="false" outlineLevel="0" collapsed="false">
      <c r="N9430" s="11" t="n">
        <v>9429</v>
      </c>
      <c r="O9430" s="52" t="s">
        <v>18594</v>
      </c>
      <c r="P9430" s="52" t="s">
        <v>16066</v>
      </c>
      <c r="Q9430" s="52" t="s">
        <v>109</v>
      </c>
      <c r="R9430" s="17" t="s">
        <v>363</v>
      </c>
      <c r="T9430" s="11" t="n">
        <f aca="false">LEN(R9430)</f>
        <v>7</v>
      </c>
    </row>
    <row r="9431" customFormat="false" ht="14.25" hidden="false" customHeight="false" outlineLevel="0" collapsed="false">
      <c r="N9431" s="11" t="n">
        <v>9430</v>
      </c>
      <c r="O9431" s="52" t="s">
        <v>18595</v>
      </c>
      <c r="P9431" s="52" t="s">
        <v>18596</v>
      </c>
      <c r="Q9431" s="52" t="s">
        <v>109</v>
      </c>
      <c r="R9431" s="17" t="s">
        <v>363</v>
      </c>
      <c r="T9431" s="11" t="n">
        <f aca="false">LEN(R9431)</f>
        <v>7</v>
      </c>
    </row>
    <row r="9432" customFormat="false" ht="14.25" hidden="false" customHeight="false" outlineLevel="0" collapsed="false">
      <c r="N9432" s="11" t="n">
        <v>9431</v>
      </c>
      <c r="O9432" s="52" t="s">
        <v>18597</v>
      </c>
      <c r="P9432" s="52" t="s">
        <v>18598</v>
      </c>
      <c r="Q9432" s="52" t="s">
        <v>109</v>
      </c>
      <c r="R9432" s="17" t="s">
        <v>363</v>
      </c>
      <c r="T9432" s="11" t="n">
        <f aca="false">LEN(R9432)</f>
        <v>7</v>
      </c>
    </row>
    <row r="9433" customFormat="false" ht="14.25" hidden="false" customHeight="false" outlineLevel="0" collapsed="false">
      <c r="N9433" s="11" t="n">
        <v>9432</v>
      </c>
      <c r="O9433" s="52" t="s">
        <v>18599</v>
      </c>
      <c r="P9433" s="52" t="s">
        <v>18600</v>
      </c>
      <c r="Q9433" s="52" t="s">
        <v>109</v>
      </c>
      <c r="R9433" s="17" t="s">
        <v>363</v>
      </c>
      <c r="T9433" s="11" t="n">
        <f aca="false">LEN(R9433)</f>
        <v>7</v>
      </c>
    </row>
    <row r="9434" customFormat="false" ht="14.25" hidden="false" customHeight="false" outlineLevel="0" collapsed="false">
      <c r="N9434" s="11" t="n">
        <v>9433</v>
      </c>
      <c r="O9434" s="52" t="s">
        <v>18601</v>
      </c>
      <c r="P9434" s="52" t="s">
        <v>18602</v>
      </c>
      <c r="Q9434" s="52" t="s">
        <v>109</v>
      </c>
      <c r="R9434" s="17" t="s">
        <v>363</v>
      </c>
      <c r="T9434" s="11" t="n">
        <f aca="false">LEN(R9434)</f>
        <v>7</v>
      </c>
    </row>
    <row r="9435" customFormat="false" ht="14.25" hidden="false" customHeight="false" outlineLevel="0" collapsed="false">
      <c r="N9435" s="11" t="n">
        <v>9434</v>
      </c>
      <c r="O9435" s="52" t="s">
        <v>18603</v>
      </c>
      <c r="P9435" s="52" t="s">
        <v>18604</v>
      </c>
      <c r="Q9435" s="52" t="s">
        <v>109</v>
      </c>
      <c r="R9435" s="17" t="s">
        <v>363</v>
      </c>
      <c r="T9435" s="11" t="n">
        <f aca="false">LEN(R9435)</f>
        <v>7</v>
      </c>
    </row>
    <row r="9436" customFormat="false" ht="14.25" hidden="false" customHeight="false" outlineLevel="0" collapsed="false">
      <c r="N9436" s="11" t="n">
        <v>9435</v>
      </c>
      <c r="O9436" s="52" t="s">
        <v>18605</v>
      </c>
      <c r="P9436" s="52" t="s">
        <v>18606</v>
      </c>
      <c r="Q9436" s="52" t="s">
        <v>109</v>
      </c>
      <c r="R9436" s="17" t="s">
        <v>363</v>
      </c>
      <c r="T9436" s="11" t="n">
        <f aca="false">LEN(R9436)</f>
        <v>7</v>
      </c>
    </row>
    <row r="9437" customFormat="false" ht="14.25" hidden="false" customHeight="false" outlineLevel="0" collapsed="false">
      <c r="N9437" s="11" t="n">
        <v>9436</v>
      </c>
      <c r="O9437" s="52" t="s">
        <v>18607</v>
      </c>
      <c r="P9437" s="52" t="s">
        <v>18608</v>
      </c>
      <c r="Q9437" s="52" t="s">
        <v>109</v>
      </c>
      <c r="R9437" s="17" t="s">
        <v>363</v>
      </c>
      <c r="T9437" s="11" t="n">
        <f aca="false">LEN(R9437)</f>
        <v>7</v>
      </c>
    </row>
    <row r="9438" customFormat="false" ht="14.25" hidden="false" customHeight="false" outlineLevel="0" collapsed="false">
      <c r="N9438" s="11" t="n">
        <v>9437</v>
      </c>
      <c r="O9438" s="52" t="s">
        <v>18609</v>
      </c>
      <c r="P9438" s="52" t="s">
        <v>18610</v>
      </c>
      <c r="Q9438" s="52" t="s">
        <v>109</v>
      </c>
      <c r="R9438" s="17" t="s">
        <v>363</v>
      </c>
      <c r="T9438" s="11" t="n">
        <f aca="false">LEN(R9438)</f>
        <v>7</v>
      </c>
    </row>
    <row r="9439" customFormat="false" ht="14.25" hidden="false" customHeight="false" outlineLevel="0" collapsed="false">
      <c r="N9439" s="11" t="n">
        <v>9438</v>
      </c>
      <c r="O9439" s="52" t="s">
        <v>18611</v>
      </c>
      <c r="P9439" s="52" t="s">
        <v>18612</v>
      </c>
      <c r="Q9439" s="52" t="s">
        <v>109</v>
      </c>
      <c r="R9439" s="17" t="s">
        <v>363</v>
      </c>
      <c r="T9439" s="11" t="n">
        <f aca="false">LEN(R9439)</f>
        <v>7</v>
      </c>
    </row>
    <row r="9440" customFormat="false" ht="14.25" hidden="false" customHeight="false" outlineLevel="0" collapsed="false">
      <c r="N9440" s="11" t="n">
        <v>9439</v>
      </c>
      <c r="O9440" s="52" t="s">
        <v>18613</v>
      </c>
      <c r="P9440" s="52" t="s">
        <v>18614</v>
      </c>
      <c r="Q9440" s="52" t="s">
        <v>109</v>
      </c>
      <c r="R9440" s="17" t="s">
        <v>363</v>
      </c>
      <c r="T9440" s="11" t="n">
        <f aca="false">LEN(R9440)</f>
        <v>7</v>
      </c>
    </row>
    <row r="9441" customFormat="false" ht="14.25" hidden="false" customHeight="false" outlineLevel="0" collapsed="false">
      <c r="N9441" s="11" t="n">
        <v>9440</v>
      </c>
      <c r="O9441" s="52" t="s">
        <v>18615</v>
      </c>
      <c r="P9441" s="52" t="s">
        <v>18616</v>
      </c>
      <c r="Q9441" s="52" t="s">
        <v>109</v>
      </c>
      <c r="R9441" s="17" t="s">
        <v>363</v>
      </c>
      <c r="T9441" s="11" t="n">
        <f aca="false">LEN(R9441)</f>
        <v>7</v>
      </c>
    </row>
    <row r="9442" customFormat="false" ht="14.25" hidden="false" customHeight="false" outlineLevel="0" collapsed="false">
      <c r="N9442" s="11" t="n">
        <v>9441</v>
      </c>
      <c r="O9442" s="52" t="s">
        <v>18617</v>
      </c>
      <c r="P9442" s="52" t="s">
        <v>18618</v>
      </c>
      <c r="Q9442" s="52" t="s">
        <v>109</v>
      </c>
      <c r="R9442" s="17" t="s">
        <v>363</v>
      </c>
      <c r="T9442" s="11" t="n">
        <f aca="false">LEN(R9442)</f>
        <v>7</v>
      </c>
    </row>
    <row r="9443" customFormat="false" ht="14.25" hidden="false" customHeight="false" outlineLevel="0" collapsed="false">
      <c r="N9443" s="11" t="n">
        <v>9442</v>
      </c>
      <c r="O9443" s="52" t="s">
        <v>18619</v>
      </c>
      <c r="P9443" s="52" t="s">
        <v>18620</v>
      </c>
      <c r="Q9443" s="52" t="s">
        <v>109</v>
      </c>
      <c r="R9443" s="17" t="s">
        <v>363</v>
      </c>
      <c r="T9443" s="11" t="n">
        <f aca="false">LEN(R9443)</f>
        <v>7</v>
      </c>
    </row>
    <row r="9444" customFormat="false" ht="14.25" hidden="false" customHeight="false" outlineLevel="0" collapsed="false">
      <c r="N9444" s="11" t="n">
        <v>9443</v>
      </c>
      <c r="O9444" s="52" t="s">
        <v>18621</v>
      </c>
      <c r="P9444" s="52" t="s">
        <v>16007</v>
      </c>
      <c r="Q9444" s="52" t="s">
        <v>109</v>
      </c>
      <c r="R9444" s="17" t="s">
        <v>363</v>
      </c>
      <c r="T9444" s="11" t="n">
        <f aca="false">LEN(R9444)</f>
        <v>7</v>
      </c>
    </row>
    <row r="9445" customFormat="false" ht="14.25" hidden="false" customHeight="false" outlineLevel="0" collapsed="false">
      <c r="N9445" s="11" t="n">
        <v>9444</v>
      </c>
      <c r="O9445" s="52" t="s">
        <v>18622</v>
      </c>
      <c r="P9445" s="52" t="s">
        <v>13775</v>
      </c>
      <c r="Q9445" s="52" t="s">
        <v>109</v>
      </c>
      <c r="R9445" s="17" t="s">
        <v>363</v>
      </c>
      <c r="T9445" s="11" t="n">
        <f aca="false">LEN(R9445)</f>
        <v>7</v>
      </c>
    </row>
    <row r="9446" customFormat="false" ht="14.25" hidden="false" customHeight="false" outlineLevel="0" collapsed="false">
      <c r="N9446" s="11" t="n">
        <v>9445</v>
      </c>
      <c r="O9446" s="52" t="s">
        <v>18623</v>
      </c>
      <c r="P9446" s="52" t="s">
        <v>18624</v>
      </c>
      <c r="Q9446" s="52" t="s">
        <v>109</v>
      </c>
      <c r="R9446" s="17" t="s">
        <v>363</v>
      </c>
      <c r="T9446" s="11" t="n">
        <f aca="false">LEN(R9446)</f>
        <v>7</v>
      </c>
    </row>
    <row r="9447" customFormat="false" ht="14.25" hidden="false" customHeight="false" outlineLevel="0" collapsed="false">
      <c r="N9447" s="11" t="n">
        <v>9446</v>
      </c>
      <c r="O9447" s="52" t="s">
        <v>18625</v>
      </c>
      <c r="P9447" s="52" t="s">
        <v>18626</v>
      </c>
      <c r="Q9447" s="52" t="s">
        <v>109</v>
      </c>
      <c r="R9447" s="17" t="s">
        <v>363</v>
      </c>
      <c r="T9447" s="11" t="n">
        <f aca="false">LEN(R9447)</f>
        <v>7</v>
      </c>
    </row>
    <row r="9448" customFormat="false" ht="14.25" hidden="false" customHeight="false" outlineLevel="0" collapsed="false">
      <c r="N9448" s="11" t="n">
        <v>9447</v>
      </c>
      <c r="O9448" s="52" t="s">
        <v>18627</v>
      </c>
      <c r="P9448" s="52" t="s">
        <v>18628</v>
      </c>
      <c r="Q9448" s="52" t="s">
        <v>109</v>
      </c>
      <c r="R9448" s="17" t="s">
        <v>363</v>
      </c>
      <c r="T9448" s="11" t="n">
        <f aca="false">LEN(R9448)</f>
        <v>7</v>
      </c>
    </row>
    <row r="9449" customFormat="false" ht="14.25" hidden="false" customHeight="false" outlineLevel="0" collapsed="false">
      <c r="N9449" s="11" t="n">
        <v>9448</v>
      </c>
      <c r="O9449" s="52" t="s">
        <v>18629</v>
      </c>
      <c r="P9449" s="52" t="s">
        <v>18630</v>
      </c>
      <c r="Q9449" s="52" t="s">
        <v>109</v>
      </c>
      <c r="R9449" s="17" t="s">
        <v>363</v>
      </c>
      <c r="T9449" s="11" t="n">
        <f aca="false">LEN(R9449)</f>
        <v>7</v>
      </c>
    </row>
    <row r="9450" customFormat="false" ht="14.25" hidden="false" customHeight="false" outlineLevel="0" collapsed="false">
      <c r="N9450" s="11" t="n">
        <v>9449</v>
      </c>
      <c r="O9450" s="52" t="s">
        <v>18631</v>
      </c>
      <c r="P9450" s="52" t="s">
        <v>18632</v>
      </c>
      <c r="Q9450" s="52" t="s">
        <v>109</v>
      </c>
      <c r="R9450" s="17" t="s">
        <v>363</v>
      </c>
      <c r="T9450" s="11" t="n">
        <f aca="false">LEN(R9450)</f>
        <v>7</v>
      </c>
    </row>
    <row r="9451" customFormat="false" ht="14.25" hidden="false" customHeight="false" outlineLevel="0" collapsed="false">
      <c r="N9451" s="11" t="n">
        <v>9450</v>
      </c>
      <c r="O9451" s="52" t="s">
        <v>18633</v>
      </c>
      <c r="P9451" s="52" t="s">
        <v>11865</v>
      </c>
      <c r="Q9451" s="52" t="s">
        <v>109</v>
      </c>
      <c r="R9451" s="17" t="s">
        <v>363</v>
      </c>
      <c r="T9451" s="11" t="n">
        <f aca="false">LEN(R9451)</f>
        <v>7</v>
      </c>
    </row>
    <row r="9452" customFormat="false" ht="14.25" hidden="false" customHeight="false" outlineLevel="0" collapsed="false">
      <c r="N9452" s="11" t="n">
        <v>9451</v>
      </c>
      <c r="O9452" s="52" t="s">
        <v>18634</v>
      </c>
      <c r="P9452" s="52" t="s">
        <v>18635</v>
      </c>
      <c r="Q9452" s="52" t="s">
        <v>109</v>
      </c>
      <c r="R9452" s="17" t="s">
        <v>363</v>
      </c>
      <c r="T9452" s="11" t="n">
        <f aca="false">LEN(R9452)</f>
        <v>7</v>
      </c>
    </row>
    <row r="9453" customFormat="false" ht="14.25" hidden="false" customHeight="false" outlineLevel="0" collapsed="false">
      <c r="N9453" s="11" t="n">
        <v>9452</v>
      </c>
      <c r="O9453" s="52" t="s">
        <v>18636</v>
      </c>
      <c r="P9453" s="52" t="s">
        <v>18637</v>
      </c>
      <c r="Q9453" s="52" t="s">
        <v>109</v>
      </c>
      <c r="R9453" s="17" t="s">
        <v>363</v>
      </c>
      <c r="T9453" s="11" t="n">
        <f aca="false">LEN(R9453)</f>
        <v>7</v>
      </c>
    </row>
    <row r="9454" customFormat="false" ht="14.25" hidden="false" customHeight="false" outlineLevel="0" collapsed="false">
      <c r="N9454" s="11" t="n">
        <v>9453</v>
      </c>
      <c r="O9454" s="52" t="s">
        <v>18638</v>
      </c>
      <c r="P9454" s="52" t="s">
        <v>18639</v>
      </c>
      <c r="Q9454" s="52" t="s">
        <v>109</v>
      </c>
      <c r="R9454" s="17" t="s">
        <v>363</v>
      </c>
      <c r="T9454" s="11" t="n">
        <f aca="false">LEN(R9454)</f>
        <v>7</v>
      </c>
    </row>
    <row r="9455" customFormat="false" ht="14.25" hidden="false" customHeight="false" outlineLevel="0" collapsed="false">
      <c r="N9455" s="11" t="n">
        <v>9454</v>
      </c>
      <c r="O9455" s="52" t="s">
        <v>18640</v>
      </c>
      <c r="P9455" s="52" t="s">
        <v>18641</v>
      </c>
      <c r="Q9455" s="52" t="s">
        <v>109</v>
      </c>
      <c r="R9455" s="17" t="s">
        <v>363</v>
      </c>
      <c r="T9455" s="11" t="n">
        <f aca="false">LEN(R9455)</f>
        <v>7</v>
      </c>
    </row>
    <row r="9456" customFormat="false" ht="14.25" hidden="false" customHeight="false" outlineLevel="0" collapsed="false">
      <c r="N9456" s="11" t="n">
        <v>9455</v>
      </c>
      <c r="O9456" s="52" t="s">
        <v>18642</v>
      </c>
      <c r="P9456" s="52" t="s">
        <v>16020</v>
      </c>
      <c r="Q9456" s="52" t="s">
        <v>109</v>
      </c>
      <c r="R9456" s="17" t="s">
        <v>363</v>
      </c>
      <c r="T9456" s="11" t="n">
        <f aca="false">LEN(R9456)</f>
        <v>7</v>
      </c>
    </row>
    <row r="9457" customFormat="false" ht="14.25" hidden="false" customHeight="false" outlineLevel="0" collapsed="false">
      <c r="N9457" s="11" t="n">
        <v>9456</v>
      </c>
      <c r="O9457" s="52" t="s">
        <v>18643</v>
      </c>
      <c r="P9457" s="52" t="s">
        <v>18644</v>
      </c>
      <c r="Q9457" s="52" t="s">
        <v>109</v>
      </c>
      <c r="R9457" s="17" t="s">
        <v>363</v>
      </c>
      <c r="T9457" s="11" t="n">
        <f aca="false">LEN(R9457)</f>
        <v>7</v>
      </c>
    </row>
    <row r="9458" customFormat="false" ht="14.25" hidden="false" customHeight="false" outlineLevel="0" collapsed="false">
      <c r="N9458" s="11" t="n">
        <v>9457</v>
      </c>
      <c r="O9458" s="52" t="s">
        <v>18645</v>
      </c>
      <c r="P9458" s="52" t="s">
        <v>18646</v>
      </c>
      <c r="Q9458" s="52" t="s">
        <v>109</v>
      </c>
      <c r="R9458" s="17" t="s">
        <v>363</v>
      </c>
      <c r="T9458" s="11" t="n">
        <f aca="false">LEN(R9458)</f>
        <v>7</v>
      </c>
    </row>
    <row r="9459" customFormat="false" ht="14.25" hidden="false" customHeight="false" outlineLevel="0" collapsed="false">
      <c r="N9459" s="11" t="n">
        <v>9458</v>
      </c>
      <c r="O9459" s="52" t="s">
        <v>18647</v>
      </c>
      <c r="P9459" s="52" t="s">
        <v>18648</v>
      </c>
      <c r="Q9459" s="52" t="s">
        <v>109</v>
      </c>
      <c r="R9459" s="17" t="s">
        <v>363</v>
      </c>
      <c r="T9459" s="11" t="n">
        <f aca="false">LEN(R9459)</f>
        <v>7</v>
      </c>
    </row>
    <row r="9460" customFormat="false" ht="14.25" hidden="false" customHeight="false" outlineLevel="0" collapsed="false">
      <c r="N9460" s="11" t="n">
        <v>9459</v>
      </c>
      <c r="O9460" s="52" t="s">
        <v>18649</v>
      </c>
      <c r="P9460" s="52" t="s">
        <v>16057</v>
      </c>
      <c r="Q9460" s="52" t="s">
        <v>109</v>
      </c>
      <c r="R9460" s="17" t="s">
        <v>363</v>
      </c>
      <c r="T9460" s="11" t="n">
        <f aca="false">LEN(R9460)</f>
        <v>7</v>
      </c>
    </row>
    <row r="9461" customFormat="false" ht="14.25" hidden="false" customHeight="false" outlineLevel="0" collapsed="false">
      <c r="N9461" s="11" t="n">
        <v>9460</v>
      </c>
      <c r="O9461" s="52" t="s">
        <v>18650</v>
      </c>
      <c r="P9461" s="52" t="s">
        <v>18651</v>
      </c>
      <c r="Q9461" s="52" t="s">
        <v>109</v>
      </c>
      <c r="R9461" s="17" t="s">
        <v>363</v>
      </c>
      <c r="T9461" s="11" t="n">
        <f aca="false">LEN(R9461)</f>
        <v>7</v>
      </c>
    </row>
    <row r="9462" customFormat="false" ht="14.25" hidden="false" customHeight="false" outlineLevel="0" collapsed="false">
      <c r="N9462" s="11" t="n">
        <v>9461</v>
      </c>
      <c r="O9462" s="52" t="s">
        <v>18652</v>
      </c>
      <c r="P9462" s="52" t="s">
        <v>18653</v>
      </c>
      <c r="Q9462" s="52" t="s">
        <v>109</v>
      </c>
      <c r="R9462" s="17" t="s">
        <v>363</v>
      </c>
      <c r="T9462" s="11" t="n">
        <f aca="false">LEN(R9462)</f>
        <v>7</v>
      </c>
    </row>
    <row r="9463" customFormat="false" ht="14.25" hidden="false" customHeight="false" outlineLevel="0" collapsed="false">
      <c r="N9463" s="11" t="n">
        <v>9462</v>
      </c>
      <c r="O9463" s="52" t="s">
        <v>18654</v>
      </c>
      <c r="P9463" s="52" t="s">
        <v>18655</v>
      </c>
      <c r="Q9463" s="52" t="s">
        <v>109</v>
      </c>
      <c r="R9463" s="17" t="s">
        <v>363</v>
      </c>
      <c r="T9463" s="11" t="n">
        <f aca="false">LEN(R9463)</f>
        <v>7</v>
      </c>
    </row>
    <row r="9464" customFormat="false" ht="14.25" hidden="false" customHeight="false" outlineLevel="0" collapsed="false">
      <c r="N9464" s="11" t="n">
        <v>9463</v>
      </c>
      <c r="O9464" s="52" t="s">
        <v>18656</v>
      </c>
      <c r="P9464" s="52" t="s">
        <v>18657</v>
      </c>
      <c r="Q9464" s="52" t="s">
        <v>109</v>
      </c>
      <c r="R9464" s="17" t="s">
        <v>363</v>
      </c>
      <c r="T9464" s="11" t="n">
        <f aca="false">LEN(R9464)</f>
        <v>7</v>
      </c>
    </row>
    <row r="9465" customFormat="false" ht="14.25" hidden="false" customHeight="false" outlineLevel="0" collapsed="false">
      <c r="N9465" s="11" t="n">
        <v>9464</v>
      </c>
      <c r="O9465" s="52" t="s">
        <v>18658</v>
      </c>
      <c r="P9465" s="52" t="s">
        <v>1151</v>
      </c>
      <c r="Q9465" s="52" t="s">
        <v>109</v>
      </c>
      <c r="R9465" s="17" t="s">
        <v>363</v>
      </c>
      <c r="T9465" s="11" t="n">
        <f aca="false">LEN(R9465)</f>
        <v>7</v>
      </c>
    </row>
    <row r="9466" customFormat="false" ht="14.25" hidden="false" customHeight="false" outlineLevel="0" collapsed="false">
      <c r="N9466" s="11" t="n">
        <v>9465</v>
      </c>
      <c r="O9466" s="52" t="s">
        <v>18659</v>
      </c>
      <c r="P9466" s="52" t="s">
        <v>18660</v>
      </c>
      <c r="Q9466" s="52" t="s">
        <v>109</v>
      </c>
      <c r="R9466" s="17" t="s">
        <v>363</v>
      </c>
      <c r="T9466" s="11" t="n">
        <f aca="false">LEN(R9466)</f>
        <v>7</v>
      </c>
    </row>
    <row r="9467" customFormat="false" ht="14.25" hidden="false" customHeight="false" outlineLevel="0" collapsed="false">
      <c r="N9467" s="11" t="n">
        <v>9466</v>
      </c>
      <c r="O9467" s="52" t="s">
        <v>18661</v>
      </c>
      <c r="P9467" s="52" t="s">
        <v>18662</v>
      </c>
      <c r="Q9467" s="52" t="s">
        <v>109</v>
      </c>
      <c r="R9467" s="17" t="s">
        <v>363</v>
      </c>
      <c r="T9467" s="11" t="n">
        <f aca="false">LEN(R9467)</f>
        <v>7</v>
      </c>
    </row>
    <row r="9468" customFormat="false" ht="14.25" hidden="false" customHeight="false" outlineLevel="0" collapsed="false">
      <c r="N9468" s="11" t="n">
        <v>9467</v>
      </c>
      <c r="O9468" s="52" t="s">
        <v>18663</v>
      </c>
      <c r="P9468" s="52" t="s">
        <v>18664</v>
      </c>
      <c r="Q9468" s="52" t="s">
        <v>109</v>
      </c>
      <c r="R9468" s="17" t="s">
        <v>363</v>
      </c>
      <c r="T9468" s="11" t="n">
        <f aca="false">LEN(R9468)</f>
        <v>7</v>
      </c>
    </row>
    <row r="9469" customFormat="false" ht="14.25" hidden="false" customHeight="false" outlineLevel="0" collapsed="false">
      <c r="N9469" s="11" t="n">
        <v>9468</v>
      </c>
      <c r="O9469" s="52" t="s">
        <v>18665</v>
      </c>
      <c r="P9469" s="52" t="s">
        <v>18666</v>
      </c>
      <c r="Q9469" s="52" t="s">
        <v>109</v>
      </c>
      <c r="R9469" s="17" t="s">
        <v>363</v>
      </c>
      <c r="T9469" s="11" t="n">
        <f aca="false">LEN(R9469)</f>
        <v>7</v>
      </c>
    </row>
    <row r="9470" customFormat="false" ht="14.25" hidden="false" customHeight="false" outlineLevel="0" collapsed="false">
      <c r="N9470" s="11" t="n">
        <v>9469</v>
      </c>
      <c r="O9470" s="52" t="s">
        <v>18667</v>
      </c>
      <c r="P9470" s="52" t="s">
        <v>18668</v>
      </c>
      <c r="Q9470" s="52" t="s">
        <v>109</v>
      </c>
      <c r="R9470" s="17" t="s">
        <v>363</v>
      </c>
      <c r="T9470" s="11" t="n">
        <f aca="false">LEN(R9470)</f>
        <v>7</v>
      </c>
    </row>
    <row r="9471" customFormat="false" ht="14.25" hidden="false" customHeight="false" outlineLevel="0" collapsed="false">
      <c r="N9471" s="11" t="n">
        <v>9470</v>
      </c>
      <c r="O9471" s="52" t="s">
        <v>18669</v>
      </c>
      <c r="P9471" s="52" t="s">
        <v>18670</v>
      </c>
      <c r="Q9471" s="52" t="s">
        <v>109</v>
      </c>
      <c r="R9471" s="17" t="s">
        <v>363</v>
      </c>
      <c r="T9471" s="11" t="n">
        <f aca="false">LEN(R9471)</f>
        <v>7</v>
      </c>
    </row>
    <row r="9472" customFormat="false" ht="14.25" hidden="false" customHeight="false" outlineLevel="0" collapsed="false">
      <c r="N9472" s="11" t="n">
        <v>9471</v>
      </c>
      <c r="O9472" s="52" t="s">
        <v>18671</v>
      </c>
      <c r="P9472" s="52" t="s">
        <v>18672</v>
      </c>
      <c r="Q9472" s="52" t="s">
        <v>109</v>
      </c>
      <c r="R9472" s="17" t="s">
        <v>363</v>
      </c>
      <c r="T9472" s="11" t="n">
        <f aca="false">LEN(R9472)</f>
        <v>7</v>
      </c>
    </row>
    <row r="9473" customFormat="false" ht="14.25" hidden="false" customHeight="false" outlineLevel="0" collapsed="false">
      <c r="N9473" s="11" t="n">
        <v>9472</v>
      </c>
      <c r="O9473" s="52" t="s">
        <v>18673</v>
      </c>
      <c r="P9473" s="52" t="s">
        <v>18674</v>
      </c>
      <c r="Q9473" s="52" t="s">
        <v>109</v>
      </c>
      <c r="R9473" s="17" t="s">
        <v>363</v>
      </c>
      <c r="T9473" s="11" t="n">
        <f aca="false">LEN(R9473)</f>
        <v>7</v>
      </c>
    </row>
    <row r="9474" customFormat="false" ht="14.25" hidden="false" customHeight="false" outlineLevel="0" collapsed="false">
      <c r="N9474" s="11" t="n">
        <v>9473</v>
      </c>
      <c r="O9474" s="52" t="s">
        <v>18675</v>
      </c>
      <c r="P9474" s="52" t="s">
        <v>18676</v>
      </c>
      <c r="Q9474" s="52" t="s">
        <v>109</v>
      </c>
      <c r="R9474" s="17" t="s">
        <v>363</v>
      </c>
      <c r="T9474" s="11" t="n">
        <f aca="false">LEN(R9474)</f>
        <v>7</v>
      </c>
    </row>
    <row r="9475" customFormat="false" ht="14.25" hidden="false" customHeight="false" outlineLevel="0" collapsed="false">
      <c r="N9475" s="11" t="n">
        <v>9474</v>
      </c>
      <c r="O9475" s="52" t="s">
        <v>18677</v>
      </c>
      <c r="P9475" s="52" t="s">
        <v>16036</v>
      </c>
      <c r="Q9475" s="52" t="s">
        <v>109</v>
      </c>
      <c r="R9475" s="17" t="s">
        <v>363</v>
      </c>
      <c r="T9475" s="11" t="n">
        <f aca="false">LEN(R9475)</f>
        <v>7</v>
      </c>
    </row>
    <row r="9476" customFormat="false" ht="14.25" hidden="false" customHeight="false" outlineLevel="0" collapsed="false">
      <c r="N9476" s="11" t="n">
        <v>9475</v>
      </c>
      <c r="O9476" s="52" t="s">
        <v>18678</v>
      </c>
      <c r="P9476" s="52" t="s">
        <v>18679</v>
      </c>
      <c r="Q9476" s="52" t="s">
        <v>109</v>
      </c>
      <c r="R9476" s="17" t="s">
        <v>363</v>
      </c>
      <c r="T9476" s="11" t="n">
        <f aca="false">LEN(R9476)</f>
        <v>7</v>
      </c>
    </row>
    <row r="9477" customFormat="false" ht="14.25" hidden="false" customHeight="false" outlineLevel="0" collapsed="false">
      <c r="N9477" s="11" t="n">
        <v>9476</v>
      </c>
      <c r="O9477" s="52" t="s">
        <v>18680</v>
      </c>
      <c r="P9477" s="52" t="s">
        <v>18591</v>
      </c>
      <c r="Q9477" s="52" t="s">
        <v>109</v>
      </c>
      <c r="R9477" s="17" t="s">
        <v>363</v>
      </c>
      <c r="T9477" s="11" t="n">
        <f aca="false">LEN(R9477)</f>
        <v>7</v>
      </c>
    </row>
    <row r="9478" customFormat="false" ht="14.25" hidden="false" customHeight="false" outlineLevel="0" collapsed="false">
      <c r="N9478" s="11" t="n">
        <v>9477</v>
      </c>
      <c r="O9478" s="52" t="s">
        <v>18681</v>
      </c>
      <c r="P9478" s="52" t="s">
        <v>18682</v>
      </c>
      <c r="Q9478" s="52" t="s">
        <v>109</v>
      </c>
      <c r="R9478" s="17" t="s">
        <v>363</v>
      </c>
      <c r="T9478" s="11" t="n">
        <f aca="false">LEN(R9478)</f>
        <v>7</v>
      </c>
    </row>
    <row r="9479" customFormat="false" ht="14.25" hidden="false" customHeight="false" outlineLevel="0" collapsed="false">
      <c r="N9479" s="11" t="n">
        <v>9478</v>
      </c>
      <c r="O9479" s="52" t="s">
        <v>18683</v>
      </c>
      <c r="P9479" s="52" t="s">
        <v>18684</v>
      </c>
      <c r="Q9479" s="52" t="s">
        <v>109</v>
      </c>
      <c r="R9479" s="17" t="s">
        <v>363</v>
      </c>
      <c r="T9479" s="11" t="n">
        <f aca="false">LEN(R9479)</f>
        <v>7</v>
      </c>
    </row>
    <row r="9480" customFormat="false" ht="14.25" hidden="false" customHeight="false" outlineLevel="0" collapsed="false">
      <c r="N9480" s="11" t="n">
        <v>9479</v>
      </c>
      <c r="O9480" s="52" t="s">
        <v>18685</v>
      </c>
      <c r="P9480" s="52" t="s">
        <v>18686</v>
      </c>
      <c r="Q9480" s="52" t="s">
        <v>109</v>
      </c>
      <c r="R9480" s="17" t="s">
        <v>363</v>
      </c>
      <c r="T9480" s="11" t="n">
        <f aca="false">LEN(R9480)</f>
        <v>7</v>
      </c>
    </row>
    <row r="9481" customFormat="false" ht="14.25" hidden="false" customHeight="false" outlineLevel="0" collapsed="false">
      <c r="N9481" s="11" t="n">
        <v>9480</v>
      </c>
      <c r="O9481" s="52" t="s">
        <v>18687</v>
      </c>
      <c r="P9481" s="52" t="s">
        <v>18688</v>
      </c>
      <c r="Q9481" s="52" t="s">
        <v>109</v>
      </c>
      <c r="R9481" s="17" t="s">
        <v>363</v>
      </c>
      <c r="T9481" s="11" t="n">
        <f aca="false">LEN(R9481)</f>
        <v>7</v>
      </c>
    </row>
    <row r="9482" customFormat="false" ht="14.25" hidden="false" customHeight="false" outlineLevel="0" collapsed="false">
      <c r="N9482" s="11" t="n">
        <v>9481</v>
      </c>
      <c r="O9482" s="52" t="s">
        <v>18689</v>
      </c>
      <c r="P9482" s="52" t="s">
        <v>18690</v>
      </c>
      <c r="Q9482" s="52" t="s">
        <v>109</v>
      </c>
      <c r="R9482" s="17" t="s">
        <v>363</v>
      </c>
      <c r="T9482" s="11" t="n">
        <f aca="false">LEN(R9482)</f>
        <v>7</v>
      </c>
    </row>
    <row r="9483" customFormat="false" ht="14.25" hidden="false" customHeight="false" outlineLevel="0" collapsed="false">
      <c r="N9483" s="11" t="n">
        <v>9482</v>
      </c>
      <c r="O9483" s="52" t="s">
        <v>18691</v>
      </c>
      <c r="P9483" s="52" t="s">
        <v>18692</v>
      </c>
      <c r="Q9483" s="52" t="s">
        <v>109</v>
      </c>
      <c r="R9483" s="17" t="s">
        <v>363</v>
      </c>
      <c r="T9483" s="11" t="n">
        <f aca="false">LEN(R9483)</f>
        <v>7</v>
      </c>
    </row>
    <row r="9484" customFormat="false" ht="14.25" hidden="false" customHeight="false" outlineLevel="0" collapsed="false">
      <c r="N9484" s="11" t="n">
        <v>9483</v>
      </c>
      <c r="O9484" s="52" t="s">
        <v>18693</v>
      </c>
      <c r="P9484" s="52" t="s">
        <v>18694</v>
      </c>
      <c r="Q9484" s="52" t="s">
        <v>109</v>
      </c>
      <c r="R9484" s="17" t="s">
        <v>363</v>
      </c>
      <c r="T9484" s="11" t="n">
        <f aca="false">LEN(R9484)</f>
        <v>7</v>
      </c>
    </row>
    <row r="9485" customFormat="false" ht="14.25" hidden="false" customHeight="false" outlineLevel="0" collapsed="false">
      <c r="N9485" s="11" t="n">
        <v>9484</v>
      </c>
      <c r="O9485" s="52" t="s">
        <v>18695</v>
      </c>
      <c r="P9485" s="52" t="s">
        <v>18696</v>
      </c>
      <c r="Q9485" s="52" t="s">
        <v>109</v>
      </c>
      <c r="R9485" s="17" t="s">
        <v>363</v>
      </c>
      <c r="T9485" s="11" t="n">
        <f aca="false">LEN(R9485)</f>
        <v>7</v>
      </c>
    </row>
    <row r="9486" customFormat="false" ht="14.25" hidden="false" customHeight="false" outlineLevel="0" collapsed="false">
      <c r="N9486" s="11" t="n">
        <v>9485</v>
      </c>
      <c r="O9486" s="52" t="s">
        <v>18697</v>
      </c>
      <c r="P9486" s="52" t="s">
        <v>18698</v>
      </c>
      <c r="Q9486" s="52" t="s">
        <v>109</v>
      </c>
      <c r="R9486" s="17" t="s">
        <v>363</v>
      </c>
      <c r="T9486" s="11" t="n">
        <f aca="false">LEN(R9486)</f>
        <v>7</v>
      </c>
    </row>
    <row r="9487" customFormat="false" ht="14.25" hidden="false" customHeight="false" outlineLevel="0" collapsed="false">
      <c r="N9487" s="11" t="n">
        <v>9486</v>
      </c>
      <c r="O9487" s="52" t="s">
        <v>18699</v>
      </c>
      <c r="P9487" s="52" t="s">
        <v>18700</v>
      </c>
      <c r="Q9487" s="52" t="s">
        <v>109</v>
      </c>
      <c r="R9487" s="17" t="s">
        <v>363</v>
      </c>
      <c r="T9487" s="11" t="n">
        <f aca="false">LEN(R9487)</f>
        <v>7</v>
      </c>
    </row>
    <row r="9488" customFormat="false" ht="14.25" hidden="false" customHeight="false" outlineLevel="0" collapsed="false">
      <c r="N9488" s="11" t="n">
        <v>9487</v>
      </c>
      <c r="O9488" s="52" t="s">
        <v>18701</v>
      </c>
      <c r="P9488" s="52" t="s">
        <v>18702</v>
      </c>
      <c r="Q9488" s="52" t="s">
        <v>109</v>
      </c>
      <c r="R9488" s="17" t="s">
        <v>363</v>
      </c>
      <c r="T9488" s="11" t="n">
        <f aca="false">LEN(R9488)</f>
        <v>7</v>
      </c>
    </row>
    <row r="9489" customFormat="false" ht="14.25" hidden="false" customHeight="false" outlineLevel="0" collapsed="false">
      <c r="N9489" s="11" t="n">
        <v>9488</v>
      </c>
      <c r="O9489" s="52" t="s">
        <v>18703</v>
      </c>
      <c r="P9489" s="52" t="s">
        <v>18704</v>
      </c>
      <c r="Q9489" s="52" t="s">
        <v>109</v>
      </c>
      <c r="R9489" s="17" t="s">
        <v>363</v>
      </c>
      <c r="T9489" s="11" t="n">
        <f aca="false">LEN(R9489)</f>
        <v>7</v>
      </c>
    </row>
    <row r="9490" customFormat="false" ht="14.25" hidden="false" customHeight="false" outlineLevel="0" collapsed="false">
      <c r="N9490" s="11" t="n">
        <v>9489</v>
      </c>
      <c r="O9490" s="52" t="s">
        <v>18705</v>
      </c>
      <c r="P9490" s="52" t="s">
        <v>18706</v>
      </c>
      <c r="Q9490" s="52" t="s">
        <v>109</v>
      </c>
      <c r="R9490" s="17" t="s">
        <v>363</v>
      </c>
      <c r="T9490" s="11" t="n">
        <f aca="false">LEN(R9490)</f>
        <v>7</v>
      </c>
    </row>
    <row r="9491" customFormat="false" ht="14.25" hidden="false" customHeight="false" outlineLevel="0" collapsed="false">
      <c r="N9491" s="11" t="n">
        <v>9490</v>
      </c>
      <c r="O9491" s="52" t="s">
        <v>18707</v>
      </c>
      <c r="P9491" s="52" t="s">
        <v>18708</v>
      </c>
      <c r="Q9491" s="52" t="s">
        <v>109</v>
      </c>
      <c r="R9491" s="17" t="s">
        <v>363</v>
      </c>
      <c r="T9491" s="11" t="n">
        <f aca="false">LEN(R9491)</f>
        <v>7</v>
      </c>
    </row>
    <row r="9492" customFormat="false" ht="14.25" hidden="false" customHeight="false" outlineLevel="0" collapsed="false">
      <c r="N9492" s="11" t="n">
        <v>9491</v>
      </c>
      <c r="O9492" s="52" t="s">
        <v>18709</v>
      </c>
      <c r="P9492" s="52" t="s">
        <v>18710</v>
      </c>
      <c r="Q9492" s="52" t="s">
        <v>109</v>
      </c>
      <c r="R9492" s="17" t="s">
        <v>363</v>
      </c>
      <c r="T9492" s="11" t="n">
        <f aca="false">LEN(R9492)</f>
        <v>7</v>
      </c>
    </row>
    <row r="9493" customFormat="false" ht="14.25" hidden="false" customHeight="false" outlineLevel="0" collapsed="false">
      <c r="N9493" s="11" t="n">
        <v>9492</v>
      </c>
      <c r="O9493" s="52" t="s">
        <v>18711</v>
      </c>
      <c r="P9493" s="52" t="s">
        <v>18712</v>
      </c>
      <c r="Q9493" s="52" t="s">
        <v>109</v>
      </c>
      <c r="R9493" s="17" t="s">
        <v>363</v>
      </c>
      <c r="T9493" s="11" t="n">
        <f aca="false">LEN(R9493)</f>
        <v>7</v>
      </c>
    </row>
    <row r="9494" customFormat="false" ht="14.25" hidden="false" customHeight="false" outlineLevel="0" collapsed="false">
      <c r="N9494" s="11" t="n">
        <v>9493</v>
      </c>
      <c r="O9494" s="52" t="s">
        <v>18713</v>
      </c>
      <c r="P9494" s="52" t="s">
        <v>18714</v>
      </c>
      <c r="Q9494" s="52" t="s">
        <v>109</v>
      </c>
      <c r="R9494" s="17" t="s">
        <v>363</v>
      </c>
      <c r="T9494" s="11" t="n">
        <f aca="false">LEN(R9494)</f>
        <v>7</v>
      </c>
    </row>
    <row r="9495" customFormat="false" ht="14.25" hidden="false" customHeight="false" outlineLevel="0" collapsed="false">
      <c r="N9495" s="11" t="n">
        <v>9494</v>
      </c>
      <c r="O9495" s="52" t="s">
        <v>18715</v>
      </c>
      <c r="P9495" s="52" t="s">
        <v>18716</v>
      </c>
      <c r="Q9495" s="52" t="s">
        <v>109</v>
      </c>
      <c r="R9495" s="17" t="s">
        <v>363</v>
      </c>
      <c r="T9495" s="11" t="n">
        <f aca="false">LEN(R9495)</f>
        <v>7</v>
      </c>
    </row>
    <row r="9496" customFormat="false" ht="14.25" hidden="false" customHeight="false" outlineLevel="0" collapsed="false">
      <c r="N9496" s="11" t="n">
        <v>9495</v>
      </c>
      <c r="O9496" s="52" t="s">
        <v>18717</v>
      </c>
      <c r="P9496" s="52" t="s">
        <v>18718</v>
      </c>
      <c r="Q9496" s="52" t="s">
        <v>109</v>
      </c>
      <c r="R9496" s="17" t="s">
        <v>363</v>
      </c>
      <c r="T9496" s="11" t="n">
        <f aca="false">LEN(R9496)</f>
        <v>7</v>
      </c>
    </row>
    <row r="9497" customFormat="false" ht="14.25" hidden="false" customHeight="false" outlineLevel="0" collapsed="false">
      <c r="N9497" s="11" t="n">
        <v>9496</v>
      </c>
      <c r="O9497" s="52" t="s">
        <v>18719</v>
      </c>
      <c r="P9497" s="52" t="s">
        <v>18720</v>
      </c>
      <c r="Q9497" s="52" t="s">
        <v>109</v>
      </c>
      <c r="R9497" s="17" t="s">
        <v>363</v>
      </c>
      <c r="T9497" s="11" t="n">
        <f aca="false">LEN(R9497)</f>
        <v>7</v>
      </c>
    </row>
    <row r="9498" customFormat="false" ht="14.25" hidden="false" customHeight="false" outlineLevel="0" collapsed="false">
      <c r="N9498" s="11" t="n">
        <v>9497</v>
      </c>
      <c r="O9498" s="52" t="s">
        <v>18721</v>
      </c>
      <c r="P9498" s="52" t="s">
        <v>18722</v>
      </c>
      <c r="Q9498" s="52" t="s">
        <v>109</v>
      </c>
      <c r="R9498" s="17" t="s">
        <v>363</v>
      </c>
      <c r="T9498" s="11" t="n">
        <f aca="false">LEN(R9498)</f>
        <v>7</v>
      </c>
    </row>
    <row r="9499" customFormat="false" ht="14.25" hidden="false" customHeight="false" outlineLevel="0" collapsed="false">
      <c r="N9499" s="11" t="n">
        <v>9498</v>
      </c>
      <c r="O9499" s="52" t="s">
        <v>18723</v>
      </c>
      <c r="P9499" s="52" t="s">
        <v>18724</v>
      </c>
      <c r="Q9499" s="52" t="s">
        <v>109</v>
      </c>
      <c r="R9499" s="17" t="s">
        <v>363</v>
      </c>
      <c r="T9499" s="11" t="n">
        <f aca="false">LEN(R9499)</f>
        <v>7</v>
      </c>
    </row>
    <row r="9500" customFormat="false" ht="14.25" hidden="false" customHeight="false" outlineLevel="0" collapsed="false">
      <c r="N9500" s="11" t="n">
        <v>9499</v>
      </c>
      <c r="O9500" s="52" t="s">
        <v>18725</v>
      </c>
      <c r="P9500" s="52" t="s">
        <v>18726</v>
      </c>
      <c r="Q9500" s="52" t="s">
        <v>109</v>
      </c>
      <c r="R9500" s="17" t="s">
        <v>363</v>
      </c>
      <c r="T9500" s="11" t="n">
        <f aca="false">LEN(R9500)</f>
        <v>7</v>
      </c>
    </row>
    <row r="9501" customFormat="false" ht="14.25" hidden="false" customHeight="false" outlineLevel="0" collapsed="false">
      <c r="N9501" s="11" t="n">
        <v>9500</v>
      </c>
      <c r="O9501" s="52" t="s">
        <v>18727</v>
      </c>
      <c r="P9501" s="52" t="s">
        <v>18728</v>
      </c>
      <c r="Q9501" s="52" t="s">
        <v>109</v>
      </c>
      <c r="R9501" s="17" t="s">
        <v>363</v>
      </c>
      <c r="T9501" s="11" t="n">
        <f aca="false">LEN(R9501)</f>
        <v>7</v>
      </c>
    </row>
    <row r="9502" customFormat="false" ht="14.25" hidden="false" customHeight="false" outlineLevel="0" collapsed="false">
      <c r="N9502" s="11" t="n">
        <v>9501</v>
      </c>
      <c r="O9502" s="52" t="s">
        <v>18729</v>
      </c>
      <c r="P9502" s="52" t="s">
        <v>18730</v>
      </c>
      <c r="Q9502" s="52" t="s">
        <v>109</v>
      </c>
      <c r="R9502" s="17" t="s">
        <v>363</v>
      </c>
      <c r="T9502" s="11" t="n">
        <f aca="false">LEN(R9502)</f>
        <v>7</v>
      </c>
    </row>
    <row r="9503" customFormat="false" ht="14.25" hidden="false" customHeight="false" outlineLevel="0" collapsed="false">
      <c r="N9503" s="11" t="n">
        <v>9502</v>
      </c>
      <c r="O9503" s="52" t="s">
        <v>18731</v>
      </c>
      <c r="P9503" s="52" t="s">
        <v>18732</v>
      </c>
      <c r="Q9503" s="52" t="s">
        <v>109</v>
      </c>
      <c r="R9503" s="17" t="s">
        <v>363</v>
      </c>
      <c r="T9503" s="11" t="n">
        <f aca="false">LEN(R9503)</f>
        <v>7</v>
      </c>
    </row>
    <row r="9504" customFormat="false" ht="14.25" hidden="false" customHeight="false" outlineLevel="0" collapsed="false">
      <c r="N9504" s="11" t="n">
        <v>9503</v>
      </c>
      <c r="O9504" s="52" t="s">
        <v>18733</v>
      </c>
      <c r="P9504" s="52" t="s">
        <v>18734</v>
      </c>
      <c r="Q9504" s="52" t="s">
        <v>109</v>
      </c>
      <c r="R9504" s="17" t="s">
        <v>363</v>
      </c>
      <c r="T9504" s="11" t="n">
        <f aca="false">LEN(R9504)</f>
        <v>7</v>
      </c>
    </row>
    <row r="9505" customFormat="false" ht="14.25" hidden="false" customHeight="false" outlineLevel="0" collapsed="false">
      <c r="N9505" s="11" t="n">
        <v>9504</v>
      </c>
      <c r="O9505" s="52" t="s">
        <v>18735</v>
      </c>
      <c r="P9505" s="52" t="s">
        <v>18736</v>
      </c>
      <c r="Q9505" s="52" t="s">
        <v>109</v>
      </c>
      <c r="R9505" s="17" t="s">
        <v>363</v>
      </c>
      <c r="T9505" s="11" t="n">
        <f aca="false">LEN(R9505)</f>
        <v>7</v>
      </c>
    </row>
    <row r="9506" customFormat="false" ht="14.25" hidden="false" customHeight="false" outlineLevel="0" collapsed="false">
      <c r="N9506" s="11" t="n">
        <v>9505</v>
      </c>
      <c r="O9506" s="52" t="s">
        <v>18737</v>
      </c>
      <c r="P9506" s="52" t="s">
        <v>18738</v>
      </c>
      <c r="Q9506" s="52" t="s">
        <v>109</v>
      </c>
      <c r="R9506" s="17" t="s">
        <v>363</v>
      </c>
      <c r="T9506" s="11" t="n">
        <f aca="false">LEN(R9506)</f>
        <v>7</v>
      </c>
    </row>
    <row r="9507" customFormat="false" ht="14.25" hidden="false" customHeight="false" outlineLevel="0" collapsed="false">
      <c r="N9507" s="11" t="n">
        <v>9506</v>
      </c>
      <c r="O9507" s="52" t="s">
        <v>18739</v>
      </c>
      <c r="P9507" s="52" t="s">
        <v>18740</v>
      </c>
      <c r="Q9507" s="52" t="s">
        <v>109</v>
      </c>
      <c r="R9507" s="17" t="s">
        <v>363</v>
      </c>
      <c r="T9507" s="11" t="n">
        <f aca="false">LEN(R9507)</f>
        <v>7</v>
      </c>
    </row>
    <row r="9508" customFormat="false" ht="14.25" hidden="false" customHeight="false" outlineLevel="0" collapsed="false">
      <c r="N9508" s="11" t="n">
        <v>9507</v>
      </c>
      <c r="O9508" s="52" t="s">
        <v>18741</v>
      </c>
      <c r="P9508" s="52" t="s">
        <v>18742</v>
      </c>
      <c r="Q9508" s="52" t="s">
        <v>109</v>
      </c>
      <c r="R9508" s="17" t="s">
        <v>363</v>
      </c>
      <c r="T9508" s="11" t="n">
        <f aca="false">LEN(R9508)</f>
        <v>7</v>
      </c>
    </row>
    <row r="9509" customFormat="false" ht="14.25" hidden="false" customHeight="false" outlineLevel="0" collapsed="false">
      <c r="N9509" s="11" t="n">
        <v>9508</v>
      </c>
      <c r="O9509" s="52" t="s">
        <v>18743</v>
      </c>
      <c r="P9509" s="52" t="s">
        <v>18744</v>
      </c>
      <c r="Q9509" s="52" t="s">
        <v>109</v>
      </c>
      <c r="R9509" s="17" t="s">
        <v>363</v>
      </c>
      <c r="T9509" s="11" t="n">
        <f aca="false">LEN(R9509)</f>
        <v>7</v>
      </c>
    </row>
    <row r="9510" customFormat="false" ht="14.25" hidden="false" customHeight="false" outlineLevel="0" collapsed="false">
      <c r="N9510" s="11" t="n">
        <v>9509</v>
      </c>
      <c r="O9510" s="52" t="s">
        <v>18745</v>
      </c>
      <c r="P9510" s="52" t="s">
        <v>18746</v>
      </c>
      <c r="Q9510" s="52" t="s">
        <v>109</v>
      </c>
      <c r="R9510" s="17" t="s">
        <v>363</v>
      </c>
      <c r="T9510" s="11" t="n">
        <f aca="false">LEN(R9510)</f>
        <v>7</v>
      </c>
    </row>
    <row r="9511" customFormat="false" ht="14.25" hidden="false" customHeight="false" outlineLevel="0" collapsed="false">
      <c r="N9511" s="11" t="n">
        <v>9510</v>
      </c>
      <c r="O9511" s="52" t="s">
        <v>18747</v>
      </c>
      <c r="P9511" s="52" t="s">
        <v>18748</v>
      </c>
      <c r="Q9511" s="52" t="s">
        <v>109</v>
      </c>
      <c r="R9511" s="17" t="s">
        <v>363</v>
      </c>
      <c r="T9511" s="11" t="n">
        <f aca="false">LEN(R9511)</f>
        <v>7</v>
      </c>
    </row>
    <row r="9512" customFormat="false" ht="14.25" hidden="false" customHeight="false" outlineLevel="0" collapsed="false">
      <c r="N9512" s="11" t="n">
        <v>9511</v>
      </c>
      <c r="O9512" s="52" t="s">
        <v>18749</v>
      </c>
      <c r="P9512" s="52" t="s">
        <v>18750</v>
      </c>
      <c r="Q9512" s="52" t="s">
        <v>109</v>
      </c>
      <c r="R9512" s="17" t="s">
        <v>363</v>
      </c>
      <c r="T9512" s="11" t="n">
        <f aca="false">LEN(R9512)</f>
        <v>7</v>
      </c>
    </row>
    <row r="9513" customFormat="false" ht="14.25" hidden="false" customHeight="false" outlineLevel="0" collapsed="false">
      <c r="N9513" s="11" t="n">
        <v>9512</v>
      </c>
      <c r="O9513" s="52" t="s">
        <v>18751</v>
      </c>
      <c r="P9513" s="52" t="s">
        <v>18752</v>
      </c>
      <c r="Q9513" s="52" t="s">
        <v>109</v>
      </c>
      <c r="R9513" s="17" t="s">
        <v>363</v>
      </c>
      <c r="T9513" s="11" t="n">
        <f aca="false">LEN(R9513)</f>
        <v>7</v>
      </c>
    </row>
    <row r="9514" customFormat="false" ht="14.25" hidden="false" customHeight="false" outlineLevel="0" collapsed="false">
      <c r="N9514" s="11" t="n">
        <v>9513</v>
      </c>
      <c r="O9514" s="52" t="s">
        <v>18753</v>
      </c>
      <c r="P9514" s="52" t="s">
        <v>18754</v>
      </c>
      <c r="Q9514" s="52" t="s">
        <v>109</v>
      </c>
      <c r="R9514" s="17" t="s">
        <v>363</v>
      </c>
      <c r="T9514" s="11" t="n">
        <f aca="false">LEN(R9514)</f>
        <v>7</v>
      </c>
    </row>
    <row r="9515" customFormat="false" ht="14.25" hidden="false" customHeight="false" outlineLevel="0" collapsed="false">
      <c r="N9515" s="11" t="n">
        <v>9514</v>
      </c>
      <c r="O9515" s="52" t="s">
        <v>18755</v>
      </c>
      <c r="P9515" s="52" t="s">
        <v>18756</v>
      </c>
      <c r="Q9515" s="52" t="s">
        <v>109</v>
      </c>
      <c r="R9515" s="17" t="s">
        <v>363</v>
      </c>
      <c r="T9515" s="11" t="n">
        <f aca="false">LEN(R9515)</f>
        <v>7</v>
      </c>
    </row>
    <row r="9516" customFormat="false" ht="14.25" hidden="false" customHeight="false" outlineLevel="0" collapsed="false">
      <c r="N9516" s="11" t="n">
        <v>9515</v>
      </c>
      <c r="O9516" s="52" t="s">
        <v>18757</v>
      </c>
      <c r="P9516" s="52" t="s">
        <v>18758</v>
      </c>
      <c r="Q9516" s="52" t="s">
        <v>109</v>
      </c>
      <c r="R9516" s="17" t="s">
        <v>363</v>
      </c>
      <c r="T9516" s="11" t="n">
        <f aca="false">LEN(R9516)</f>
        <v>7</v>
      </c>
    </row>
    <row r="9517" customFormat="false" ht="14.25" hidden="false" customHeight="false" outlineLevel="0" collapsed="false">
      <c r="N9517" s="11" t="n">
        <v>9516</v>
      </c>
      <c r="O9517" s="52" t="s">
        <v>18759</v>
      </c>
      <c r="P9517" s="52" t="s">
        <v>18760</v>
      </c>
      <c r="Q9517" s="52" t="s">
        <v>109</v>
      </c>
      <c r="R9517" s="17" t="s">
        <v>363</v>
      </c>
      <c r="T9517" s="11" t="n">
        <f aca="false">LEN(R9517)</f>
        <v>7</v>
      </c>
    </row>
    <row r="9518" customFormat="false" ht="14.25" hidden="false" customHeight="false" outlineLevel="0" collapsed="false">
      <c r="N9518" s="11" t="n">
        <v>9517</v>
      </c>
      <c r="O9518" s="52" t="s">
        <v>18761</v>
      </c>
      <c r="P9518" s="52" t="s">
        <v>18762</v>
      </c>
      <c r="Q9518" s="52" t="s">
        <v>109</v>
      </c>
      <c r="R9518" s="17" t="s">
        <v>363</v>
      </c>
      <c r="T9518" s="11" t="n">
        <f aca="false">LEN(R9518)</f>
        <v>7</v>
      </c>
    </row>
    <row r="9519" customFormat="false" ht="14.25" hidden="false" customHeight="false" outlineLevel="0" collapsed="false">
      <c r="N9519" s="11" t="n">
        <v>9518</v>
      </c>
      <c r="O9519" s="52" t="s">
        <v>18763</v>
      </c>
      <c r="P9519" s="52" t="s">
        <v>18764</v>
      </c>
      <c r="Q9519" s="52" t="s">
        <v>109</v>
      </c>
      <c r="R9519" s="17" t="s">
        <v>363</v>
      </c>
      <c r="T9519" s="11" t="n">
        <f aca="false">LEN(R9519)</f>
        <v>7</v>
      </c>
    </row>
    <row r="9520" customFormat="false" ht="14.25" hidden="false" customHeight="false" outlineLevel="0" collapsed="false">
      <c r="N9520" s="11" t="n">
        <v>9519</v>
      </c>
      <c r="O9520" s="52" t="s">
        <v>18765</v>
      </c>
      <c r="P9520" s="52" t="s">
        <v>18766</v>
      </c>
      <c r="Q9520" s="52" t="s">
        <v>109</v>
      </c>
      <c r="R9520" s="17" t="s">
        <v>363</v>
      </c>
      <c r="T9520" s="11" t="n">
        <f aca="false">LEN(R9520)</f>
        <v>7</v>
      </c>
    </row>
    <row r="9521" customFormat="false" ht="14.25" hidden="false" customHeight="false" outlineLevel="0" collapsed="false">
      <c r="N9521" s="11" t="n">
        <v>9520</v>
      </c>
      <c r="O9521" s="52" t="s">
        <v>18767</v>
      </c>
      <c r="P9521" s="52" t="s">
        <v>18768</v>
      </c>
      <c r="Q9521" s="52" t="s">
        <v>109</v>
      </c>
      <c r="R9521" s="17" t="s">
        <v>363</v>
      </c>
      <c r="T9521" s="11" t="n">
        <f aca="false">LEN(R9521)</f>
        <v>7</v>
      </c>
    </row>
    <row r="9522" customFormat="false" ht="14.25" hidden="false" customHeight="false" outlineLevel="0" collapsed="false">
      <c r="N9522" s="11" t="n">
        <v>9521</v>
      </c>
      <c r="O9522" s="52" t="s">
        <v>18769</v>
      </c>
      <c r="P9522" s="52" t="s">
        <v>18770</v>
      </c>
      <c r="Q9522" s="52" t="s">
        <v>109</v>
      </c>
      <c r="R9522" s="17" t="s">
        <v>363</v>
      </c>
      <c r="T9522" s="11" t="n">
        <f aca="false">LEN(R9522)</f>
        <v>7</v>
      </c>
    </row>
    <row r="9523" customFormat="false" ht="14.25" hidden="false" customHeight="false" outlineLevel="0" collapsed="false">
      <c r="N9523" s="11" t="n">
        <v>9522</v>
      </c>
      <c r="O9523" s="52" t="s">
        <v>18771</v>
      </c>
      <c r="P9523" s="52" t="s">
        <v>18772</v>
      </c>
      <c r="Q9523" s="52" t="s">
        <v>109</v>
      </c>
      <c r="R9523" s="17" t="s">
        <v>363</v>
      </c>
      <c r="T9523" s="11" t="n">
        <f aca="false">LEN(R9523)</f>
        <v>7</v>
      </c>
    </row>
    <row r="9524" customFormat="false" ht="14.25" hidden="false" customHeight="false" outlineLevel="0" collapsed="false">
      <c r="N9524" s="11" t="n">
        <v>9523</v>
      </c>
      <c r="O9524" s="52" t="s">
        <v>18773</v>
      </c>
      <c r="P9524" s="52" t="s">
        <v>18774</v>
      </c>
      <c r="Q9524" s="52" t="s">
        <v>109</v>
      </c>
      <c r="R9524" s="17" t="s">
        <v>363</v>
      </c>
      <c r="T9524" s="11" t="n">
        <f aca="false">LEN(R9524)</f>
        <v>7</v>
      </c>
    </row>
    <row r="9525" customFormat="false" ht="14.25" hidden="false" customHeight="false" outlineLevel="0" collapsed="false">
      <c r="N9525" s="11" t="n">
        <v>9524</v>
      </c>
      <c r="O9525" s="52" t="s">
        <v>18775</v>
      </c>
      <c r="P9525" s="52" t="s">
        <v>18776</v>
      </c>
      <c r="Q9525" s="52" t="s">
        <v>109</v>
      </c>
      <c r="R9525" s="17" t="s">
        <v>363</v>
      </c>
      <c r="T9525" s="11" t="n">
        <f aca="false">LEN(R9525)</f>
        <v>7</v>
      </c>
    </row>
    <row r="9526" customFormat="false" ht="14.25" hidden="false" customHeight="false" outlineLevel="0" collapsed="false">
      <c r="N9526" s="11" t="n">
        <v>9525</v>
      </c>
      <c r="O9526" s="52" t="s">
        <v>18777</v>
      </c>
      <c r="P9526" s="52" t="s">
        <v>18778</v>
      </c>
      <c r="Q9526" s="52" t="s">
        <v>109</v>
      </c>
      <c r="R9526" s="17" t="s">
        <v>363</v>
      </c>
      <c r="T9526" s="11" t="n">
        <f aca="false">LEN(R9526)</f>
        <v>7</v>
      </c>
    </row>
    <row r="9527" customFormat="false" ht="14.25" hidden="false" customHeight="false" outlineLevel="0" collapsed="false">
      <c r="N9527" s="11" t="n">
        <v>9526</v>
      </c>
      <c r="O9527" s="52" t="s">
        <v>18779</v>
      </c>
      <c r="P9527" s="52" t="s">
        <v>18780</v>
      </c>
      <c r="Q9527" s="52" t="s">
        <v>109</v>
      </c>
      <c r="R9527" s="17" t="s">
        <v>363</v>
      </c>
      <c r="T9527" s="11" t="n">
        <f aca="false">LEN(R9527)</f>
        <v>7</v>
      </c>
    </row>
    <row r="9528" customFormat="false" ht="14.25" hidden="false" customHeight="false" outlineLevel="0" collapsed="false">
      <c r="N9528" s="11" t="n">
        <v>9527</v>
      </c>
      <c r="O9528" s="52" t="s">
        <v>18781</v>
      </c>
      <c r="P9528" s="52" t="s">
        <v>18782</v>
      </c>
      <c r="Q9528" s="52" t="s">
        <v>109</v>
      </c>
      <c r="R9528" s="17" t="s">
        <v>363</v>
      </c>
      <c r="T9528" s="11" t="n">
        <f aca="false">LEN(R9528)</f>
        <v>7</v>
      </c>
    </row>
    <row r="9529" customFormat="false" ht="14.25" hidden="false" customHeight="false" outlineLevel="0" collapsed="false">
      <c r="N9529" s="11" t="n">
        <v>9528</v>
      </c>
      <c r="O9529" s="52" t="s">
        <v>18783</v>
      </c>
      <c r="P9529" s="52" t="s">
        <v>18784</v>
      </c>
      <c r="Q9529" s="52" t="s">
        <v>109</v>
      </c>
      <c r="R9529" s="17" t="s">
        <v>363</v>
      </c>
      <c r="T9529" s="11" t="n">
        <f aca="false">LEN(R9529)</f>
        <v>7</v>
      </c>
    </row>
    <row r="9530" customFormat="false" ht="14.25" hidden="false" customHeight="false" outlineLevel="0" collapsed="false">
      <c r="N9530" s="11" t="n">
        <v>9529</v>
      </c>
      <c r="O9530" s="52" t="s">
        <v>18785</v>
      </c>
      <c r="P9530" s="52" t="s">
        <v>18786</v>
      </c>
      <c r="Q9530" s="52" t="s">
        <v>109</v>
      </c>
      <c r="R9530" s="17" t="s">
        <v>363</v>
      </c>
      <c r="T9530" s="11" t="n">
        <f aca="false">LEN(R9530)</f>
        <v>7</v>
      </c>
    </row>
    <row r="9531" customFormat="false" ht="14.25" hidden="false" customHeight="false" outlineLevel="0" collapsed="false">
      <c r="N9531" s="11" t="n">
        <v>9530</v>
      </c>
      <c r="O9531" s="54" t="s">
        <v>18787</v>
      </c>
      <c r="P9531" s="54" t="s">
        <v>18788</v>
      </c>
      <c r="Q9531" s="52" t="s">
        <v>109</v>
      </c>
      <c r="R9531" s="17" t="s">
        <v>363</v>
      </c>
      <c r="T9531" s="11" t="n">
        <f aca="false">LEN(R9531)</f>
        <v>7</v>
      </c>
    </row>
    <row r="9532" customFormat="false" ht="14.25" hidden="false" customHeight="false" outlineLevel="0" collapsed="false">
      <c r="N9532" s="11" t="n">
        <v>9531</v>
      </c>
      <c r="O9532" s="52" t="s">
        <v>18789</v>
      </c>
      <c r="P9532" s="52" t="s">
        <v>18790</v>
      </c>
      <c r="Q9532" s="52" t="s">
        <v>109</v>
      </c>
      <c r="R9532" s="17" t="s">
        <v>363</v>
      </c>
      <c r="T9532" s="11" t="n">
        <f aca="false">LEN(R9532)</f>
        <v>7</v>
      </c>
    </row>
    <row r="9533" customFormat="false" ht="14.25" hidden="false" customHeight="false" outlineLevel="0" collapsed="false">
      <c r="N9533" s="11" t="n">
        <v>9532</v>
      </c>
      <c r="O9533" s="52" t="s">
        <v>18791</v>
      </c>
      <c r="P9533" s="52" t="s">
        <v>18792</v>
      </c>
      <c r="Q9533" s="52" t="s">
        <v>109</v>
      </c>
      <c r="R9533" s="17" t="s">
        <v>363</v>
      </c>
      <c r="T9533" s="11" t="n">
        <f aca="false">LEN(R9533)</f>
        <v>7</v>
      </c>
    </row>
    <row r="9534" customFormat="false" ht="14.25" hidden="false" customHeight="false" outlineLevel="0" collapsed="false">
      <c r="N9534" s="11" t="n">
        <v>9533</v>
      </c>
      <c r="O9534" s="52" t="s">
        <v>18793</v>
      </c>
      <c r="P9534" s="52" t="s">
        <v>18794</v>
      </c>
      <c r="Q9534" s="52" t="s">
        <v>109</v>
      </c>
      <c r="R9534" s="17" t="s">
        <v>363</v>
      </c>
      <c r="T9534" s="11" t="n">
        <f aca="false">LEN(R9534)</f>
        <v>7</v>
      </c>
    </row>
    <row r="9535" customFormat="false" ht="14.25" hidden="false" customHeight="false" outlineLevel="0" collapsed="false">
      <c r="N9535" s="11" t="n">
        <v>9534</v>
      </c>
      <c r="O9535" s="52" t="s">
        <v>18795</v>
      </c>
      <c r="P9535" s="52" t="s">
        <v>18796</v>
      </c>
      <c r="Q9535" s="52" t="s">
        <v>109</v>
      </c>
      <c r="R9535" s="17" t="s">
        <v>363</v>
      </c>
      <c r="T9535" s="11" t="n">
        <f aca="false">LEN(R9535)</f>
        <v>7</v>
      </c>
    </row>
    <row r="9536" customFormat="false" ht="14.25" hidden="false" customHeight="false" outlineLevel="0" collapsed="false">
      <c r="N9536" s="11" t="n">
        <v>9535</v>
      </c>
      <c r="O9536" s="52" t="s">
        <v>18797</v>
      </c>
      <c r="P9536" s="52" t="s">
        <v>18798</v>
      </c>
      <c r="Q9536" s="52" t="s">
        <v>109</v>
      </c>
      <c r="R9536" s="17" t="s">
        <v>363</v>
      </c>
      <c r="T9536" s="11" t="n">
        <f aca="false">LEN(R9536)</f>
        <v>7</v>
      </c>
    </row>
    <row r="9537" customFormat="false" ht="14.25" hidden="false" customHeight="false" outlineLevel="0" collapsed="false">
      <c r="N9537" s="11" t="n">
        <v>9536</v>
      </c>
      <c r="O9537" s="52" t="s">
        <v>18799</v>
      </c>
      <c r="P9537" s="52" t="s">
        <v>18800</v>
      </c>
      <c r="Q9537" s="52" t="s">
        <v>109</v>
      </c>
      <c r="R9537" s="17" t="s">
        <v>363</v>
      </c>
      <c r="T9537" s="11" t="n">
        <f aca="false">LEN(R9537)</f>
        <v>7</v>
      </c>
    </row>
    <row r="9538" customFormat="false" ht="14.25" hidden="false" customHeight="false" outlineLevel="0" collapsed="false">
      <c r="N9538" s="11" t="n">
        <v>9537</v>
      </c>
      <c r="O9538" s="52" t="s">
        <v>18801</v>
      </c>
      <c r="P9538" s="52" t="s">
        <v>18802</v>
      </c>
      <c r="Q9538" s="52" t="s">
        <v>109</v>
      </c>
      <c r="R9538" s="17" t="s">
        <v>363</v>
      </c>
      <c r="T9538" s="11" t="n">
        <f aca="false">LEN(R9538)</f>
        <v>7</v>
      </c>
    </row>
    <row r="9539" customFormat="false" ht="14.25" hidden="false" customHeight="false" outlineLevel="0" collapsed="false">
      <c r="N9539" s="11" t="n">
        <v>9538</v>
      </c>
      <c r="O9539" s="52" t="s">
        <v>18803</v>
      </c>
      <c r="P9539" s="52" t="s">
        <v>18804</v>
      </c>
      <c r="Q9539" s="52" t="s">
        <v>109</v>
      </c>
      <c r="R9539" s="17" t="s">
        <v>363</v>
      </c>
      <c r="T9539" s="11" t="n">
        <f aca="false">LEN(R9539)</f>
        <v>7</v>
      </c>
    </row>
    <row r="9540" customFormat="false" ht="14.25" hidden="false" customHeight="false" outlineLevel="0" collapsed="false">
      <c r="N9540" s="11" t="n">
        <v>9539</v>
      </c>
      <c r="O9540" s="52" t="s">
        <v>18805</v>
      </c>
      <c r="P9540" s="52" t="s">
        <v>18806</v>
      </c>
      <c r="Q9540" s="52" t="s">
        <v>109</v>
      </c>
      <c r="R9540" s="17" t="s">
        <v>363</v>
      </c>
      <c r="T9540" s="11" t="n">
        <f aca="false">LEN(R9540)</f>
        <v>7</v>
      </c>
    </row>
    <row r="9541" customFormat="false" ht="14.25" hidden="false" customHeight="false" outlineLevel="0" collapsed="false">
      <c r="N9541" s="11" t="n">
        <v>9540</v>
      </c>
      <c r="O9541" s="52" t="s">
        <v>18807</v>
      </c>
      <c r="P9541" s="52" t="s">
        <v>18808</v>
      </c>
      <c r="Q9541" s="52" t="s">
        <v>109</v>
      </c>
      <c r="R9541" s="17" t="s">
        <v>363</v>
      </c>
      <c r="T9541" s="11" t="n">
        <f aca="false">LEN(R9541)</f>
        <v>7</v>
      </c>
    </row>
    <row r="9542" customFormat="false" ht="14.25" hidden="false" customHeight="false" outlineLevel="0" collapsed="false">
      <c r="N9542" s="11" t="n">
        <v>9541</v>
      </c>
      <c r="O9542" s="52" t="s">
        <v>18809</v>
      </c>
      <c r="P9542" s="52" t="s">
        <v>18810</v>
      </c>
      <c r="Q9542" s="52" t="s">
        <v>109</v>
      </c>
      <c r="R9542" s="17" t="s">
        <v>363</v>
      </c>
      <c r="T9542" s="11" t="n">
        <f aca="false">LEN(R9542)</f>
        <v>7</v>
      </c>
    </row>
    <row r="9543" customFormat="false" ht="14.25" hidden="false" customHeight="false" outlineLevel="0" collapsed="false">
      <c r="N9543" s="11" t="n">
        <v>9542</v>
      </c>
      <c r="O9543" s="52" t="s">
        <v>18811</v>
      </c>
      <c r="P9543" s="52" t="s">
        <v>18812</v>
      </c>
      <c r="Q9543" s="52" t="s">
        <v>109</v>
      </c>
      <c r="R9543" s="17" t="s">
        <v>363</v>
      </c>
      <c r="T9543" s="11" t="n">
        <f aca="false">LEN(R9543)</f>
        <v>7</v>
      </c>
    </row>
    <row r="9544" customFormat="false" ht="14.25" hidden="false" customHeight="false" outlineLevel="0" collapsed="false">
      <c r="N9544" s="11" t="n">
        <v>9543</v>
      </c>
      <c r="O9544" s="52" t="s">
        <v>18813</v>
      </c>
      <c r="P9544" s="52" t="s">
        <v>18814</v>
      </c>
      <c r="Q9544" s="52" t="s">
        <v>109</v>
      </c>
      <c r="R9544" s="17" t="s">
        <v>363</v>
      </c>
      <c r="T9544" s="11" t="n">
        <f aca="false">LEN(R9544)</f>
        <v>7</v>
      </c>
    </row>
    <row r="9545" customFormat="false" ht="14.25" hidden="false" customHeight="false" outlineLevel="0" collapsed="false">
      <c r="N9545" s="11" t="n">
        <v>9544</v>
      </c>
      <c r="O9545" s="52" t="s">
        <v>18815</v>
      </c>
      <c r="P9545" s="52" t="s">
        <v>18816</v>
      </c>
      <c r="Q9545" s="52" t="s">
        <v>109</v>
      </c>
      <c r="R9545" s="17" t="s">
        <v>363</v>
      </c>
      <c r="T9545" s="11" t="n">
        <f aca="false">LEN(R9545)</f>
        <v>7</v>
      </c>
    </row>
    <row r="9546" customFormat="false" ht="14.25" hidden="false" customHeight="false" outlineLevel="0" collapsed="false">
      <c r="N9546" s="11" t="n">
        <v>9545</v>
      </c>
      <c r="O9546" s="52" t="s">
        <v>18817</v>
      </c>
      <c r="P9546" s="52" t="s">
        <v>18818</v>
      </c>
      <c r="Q9546" s="52" t="s">
        <v>109</v>
      </c>
      <c r="R9546" s="17" t="s">
        <v>363</v>
      </c>
      <c r="T9546" s="11" t="n">
        <f aca="false">LEN(R9546)</f>
        <v>7</v>
      </c>
    </row>
    <row r="9547" customFormat="false" ht="14.25" hidden="false" customHeight="false" outlineLevel="0" collapsed="false">
      <c r="N9547" s="11" t="n">
        <v>9546</v>
      </c>
      <c r="O9547" s="52" t="s">
        <v>18819</v>
      </c>
      <c r="P9547" s="52" t="s">
        <v>18820</v>
      </c>
      <c r="Q9547" s="52" t="s">
        <v>109</v>
      </c>
      <c r="R9547" s="17" t="s">
        <v>363</v>
      </c>
      <c r="T9547" s="11" t="n">
        <f aca="false">LEN(R9547)</f>
        <v>7</v>
      </c>
    </row>
    <row r="9548" customFormat="false" ht="14.25" hidden="false" customHeight="false" outlineLevel="0" collapsed="false">
      <c r="N9548" s="11" t="n">
        <v>9547</v>
      </c>
      <c r="O9548" s="52" t="s">
        <v>18821</v>
      </c>
      <c r="P9548" s="52" t="s">
        <v>18822</v>
      </c>
      <c r="Q9548" s="52" t="s">
        <v>109</v>
      </c>
      <c r="R9548" s="17" t="s">
        <v>363</v>
      </c>
      <c r="T9548" s="11" t="n">
        <f aca="false">LEN(R9548)</f>
        <v>7</v>
      </c>
    </row>
    <row r="9549" customFormat="false" ht="14.25" hidden="false" customHeight="false" outlineLevel="0" collapsed="false">
      <c r="N9549" s="11" t="n">
        <v>9548</v>
      </c>
      <c r="O9549" s="52" t="s">
        <v>18823</v>
      </c>
      <c r="P9549" s="52" t="s">
        <v>18824</v>
      </c>
      <c r="Q9549" s="52" t="s">
        <v>109</v>
      </c>
      <c r="R9549" s="17" t="s">
        <v>363</v>
      </c>
      <c r="T9549" s="11" t="n">
        <f aca="false">LEN(R9549)</f>
        <v>7</v>
      </c>
    </row>
    <row r="9550" customFormat="false" ht="14.25" hidden="false" customHeight="false" outlineLevel="0" collapsed="false">
      <c r="N9550" s="11" t="n">
        <v>9549</v>
      </c>
      <c r="O9550" s="52" t="s">
        <v>18825</v>
      </c>
      <c r="P9550" s="52" t="s">
        <v>18826</v>
      </c>
      <c r="Q9550" s="52" t="s">
        <v>109</v>
      </c>
      <c r="R9550" s="17" t="s">
        <v>363</v>
      </c>
      <c r="T9550" s="11" t="n">
        <f aca="false">LEN(R9550)</f>
        <v>7</v>
      </c>
    </row>
    <row r="9551" customFormat="false" ht="14.25" hidden="false" customHeight="false" outlineLevel="0" collapsed="false">
      <c r="N9551" s="11" t="n">
        <v>9550</v>
      </c>
      <c r="O9551" s="52" t="s">
        <v>18827</v>
      </c>
      <c r="P9551" s="52" t="s">
        <v>18828</v>
      </c>
      <c r="Q9551" s="52" t="s">
        <v>109</v>
      </c>
      <c r="R9551" s="17" t="s">
        <v>363</v>
      </c>
      <c r="T9551" s="11" t="n">
        <f aca="false">LEN(R9551)</f>
        <v>7</v>
      </c>
    </row>
    <row r="9552" customFormat="false" ht="14.25" hidden="false" customHeight="false" outlineLevel="0" collapsed="false">
      <c r="N9552" s="11" t="n">
        <v>9551</v>
      </c>
      <c r="O9552" s="52" t="s">
        <v>18829</v>
      </c>
      <c r="P9552" s="52" t="s">
        <v>18830</v>
      </c>
      <c r="Q9552" s="52" t="s">
        <v>109</v>
      </c>
      <c r="R9552" s="17" t="s">
        <v>363</v>
      </c>
      <c r="T9552" s="11" t="n">
        <f aca="false">LEN(R9552)</f>
        <v>7</v>
      </c>
    </row>
    <row r="9553" customFormat="false" ht="14.25" hidden="false" customHeight="false" outlineLevel="0" collapsed="false">
      <c r="N9553" s="11" t="n">
        <v>9552</v>
      </c>
      <c r="O9553" s="52" t="s">
        <v>18831</v>
      </c>
      <c r="P9553" s="52" t="s">
        <v>18832</v>
      </c>
      <c r="Q9553" s="52" t="s">
        <v>109</v>
      </c>
      <c r="R9553" s="17" t="s">
        <v>363</v>
      </c>
      <c r="T9553" s="11" t="n">
        <f aca="false">LEN(R9553)</f>
        <v>7</v>
      </c>
    </row>
    <row r="9554" customFormat="false" ht="14.25" hidden="false" customHeight="false" outlineLevel="0" collapsed="false">
      <c r="N9554" s="11" t="n">
        <v>9553</v>
      </c>
      <c r="O9554" s="52" t="s">
        <v>18833</v>
      </c>
      <c r="P9554" s="52" t="s">
        <v>18834</v>
      </c>
      <c r="Q9554" s="52" t="s">
        <v>109</v>
      </c>
      <c r="R9554" s="17" t="s">
        <v>363</v>
      </c>
      <c r="T9554" s="11" t="n">
        <f aca="false">LEN(R9554)</f>
        <v>7</v>
      </c>
    </row>
    <row r="9555" customFormat="false" ht="14.25" hidden="false" customHeight="false" outlineLevel="0" collapsed="false">
      <c r="N9555" s="11" t="n">
        <v>9554</v>
      </c>
      <c r="O9555" s="52" t="s">
        <v>18835</v>
      </c>
      <c r="P9555" s="52" t="s">
        <v>18836</v>
      </c>
      <c r="Q9555" s="52" t="s">
        <v>109</v>
      </c>
      <c r="R9555" s="17" t="s">
        <v>363</v>
      </c>
      <c r="T9555" s="11" t="n">
        <f aca="false">LEN(R9555)</f>
        <v>7</v>
      </c>
    </row>
    <row r="9556" customFormat="false" ht="14.25" hidden="false" customHeight="false" outlineLevel="0" collapsed="false">
      <c r="N9556" s="11" t="n">
        <v>9555</v>
      </c>
      <c r="O9556" s="52" t="s">
        <v>18837</v>
      </c>
      <c r="P9556" s="52" t="s">
        <v>18838</v>
      </c>
      <c r="Q9556" s="52" t="s">
        <v>109</v>
      </c>
      <c r="R9556" s="17" t="s">
        <v>363</v>
      </c>
      <c r="T9556" s="11" t="n">
        <f aca="false">LEN(R9556)</f>
        <v>7</v>
      </c>
    </row>
    <row r="9557" customFormat="false" ht="14.25" hidden="false" customHeight="false" outlineLevel="0" collapsed="false">
      <c r="N9557" s="11" t="n">
        <v>9556</v>
      </c>
      <c r="O9557" s="52" t="s">
        <v>18839</v>
      </c>
      <c r="P9557" s="52" t="s">
        <v>18840</v>
      </c>
      <c r="Q9557" s="52" t="s">
        <v>109</v>
      </c>
      <c r="R9557" s="17" t="s">
        <v>363</v>
      </c>
      <c r="T9557" s="11" t="n">
        <f aca="false">LEN(R9557)</f>
        <v>7</v>
      </c>
    </row>
    <row r="9558" customFormat="false" ht="14.25" hidden="false" customHeight="false" outlineLevel="0" collapsed="false">
      <c r="N9558" s="11" t="n">
        <v>9557</v>
      </c>
      <c r="O9558" s="52" t="s">
        <v>18841</v>
      </c>
      <c r="P9558" s="52" t="s">
        <v>18842</v>
      </c>
      <c r="Q9558" s="52" t="s">
        <v>109</v>
      </c>
      <c r="R9558" s="17" t="s">
        <v>363</v>
      </c>
      <c r="T9558" s="11" t="n">
        <f aca="false">LEN(R9558)</f>
        <v>7</v>
      </c>
    </row>
    <row r="9559" customFormat="false" ht="14.25" hidden="false" customHeight="false" outlineLevel="0" collapsed="false">
      <c r="N9559" s="11" t="n">
        <v>9558</v>
      </c>
      <c r="O9559" s="52" t="s">
        <v>18843</v>
      </c>
      <c r="P9559" s="52" t="s">
        <v>18844</v>
      </c>
      <c r="Q9559" s="52" t="s">
        <v>109</v>
      </c>
      <c r="R9559" s="17" t="s">
        <v>363</v>
      </c>
      <c r="T9559" s="11" t="n">
        <f aca="false">LEN(R9559)</f>
        <v>7</v>
      </c>
    </row>
    <row r="9560" customFormat="false" ht="14.25" hidden="false" customHeight="false" outlineLevel="0" collapsed="false">
      <c r="N9560" s="11" t="n">
        <v>9559</v>
      </c>
      <c r="O9560" s="52" t="s">
        <v>18845</v>
      </c>
      <c r="P9560" s="52" t="s">
        <v>18846</v>
      </c>
      <c r="Q9560" s="52" t="s">
        <v>109</v>
      </c>
      <c r="R9560" s="17" t="s">
        <v>363</v>
      </c>
      <c r="T9560" s="11" t="n">
        <f aca="false">LEN(R9560)</f>
        <v>7</v>
      </c>
    </row>
    <row r="9561" customFormat="false" ht="14.25" hidden="false" customHeight="false" outlineLevel="0" collapsed="false">
      <c r="N9561" s="11" t="n">
        <v>9560</v>
      </c>
      <c r="O9561" s="52" t="s">
        <v>18847</v>
      </c>
      <c r="P9561" s="52" t="s">
        <v>18848</v>
      </c>
      <c r="Q9561" s="52" t="s">
        <v>109</v>
      </c>
      <c r="R9561" s="17" t="s">
        <v>363</v>
      </c>
      <c r="T9561" s="11" t="n">
        <f aca="false">LEN(R9561)</f>
        <v>7</v>
      </c>
    </row>
    <row r="9562" customFormat="false" ht="14.25" hidden="false" customHeight="false" outlineLevel="0" collapsed="false">
      <c r="N9562" s="11" t="n">
        <v>9561</v>
      </c>
      <c r="O9562" s="52" t="s">
        <v>18849</v>
      </c>
      <c r="P9562" s="52" t="s">
        <v>18850</v>
      </c>
      <c r="Q9562" s="52" t="s">
        <v>109</v>
      </c>
      <c r="R9562" s="17" t="s">
        <v>363</v>
      </c>
      <c r="T9562" s="11" t="n">
        <f aca="false">LEN(R9562)</f>
        <v>7</v>
      </c>
    </row>
    <row r="9563" customFormat="false" ht="14.25" hidden="false" customHeight="false" outlineLevel="0" collapsed="false">
      <c r="N9563" s="11" t="n">
        <v>9562</v>
      </c>
      <c r="O9563" s="52" t="s">
        <v>18851</v>
      </c>
      <c r="P9563" s="52" t="s">
        <v>18852</v>
      </c>
      <c r="Q9563" s="52" t="s">
        <v>109</v>
      </c>
      <c r="R9563" s="17" t="s">
        <v>363</v>
      </c>
      <c r="T9563" s="11" t="n">
        <f aca="false">LEN(R9563)</f>
        <v>7</v>
      </c>
    </row>
    <row r="9564" customFormat="false" ht="14.25" hidden="false" customHeight="false" outlineLevel="0" collapsed="false">
      <c r="N9564" s="11" t="n">
        <v>9563</v>
      </c>
      <c r="O9564" s="52" t="s">
        <v>18853</v>
      </c>
      <c r="P9564" s="52" t="s">
        <v>18854</v>
      </c>
      <c r="Q9564" s="52" t="s">
        <v>109</v>
      </c>
      <c r="R9564" s="17" t="s">
        <v>363</v>
      </c>
      <c r="T9564" s="11" t="n">
        <f aca="false">LEN(R9564)</f>
        <v>7</v>
      </c>
    </row>
    <row r="9565" customFormat="false" ht="14.25" hidden="false" customHeight="false" outlineLevel="0" collapsed="false">
      <c r="N9565" s="11" t="n">
        <v>9564</v>
      </c>
      <c r="O9565" s="52" t="s">
        <v>18855</v>
      </c>
      <c r="P9565" s="52" t="s">
        <v>18856</v>
      </c>
      <c r="Q9565" s="52" t="s">
        <v>109</v>
      </c>
      <c r="R9565" s="17" t="s">
        <v>363</v>
      </c>
      <c r="T9565" s="11" t="n">
        <f aca="false">LEN(R9565)</f>
        <v>7</v>
      </c>
    </row>
    <row r="9566" customFormat="false" ht="14.25" hidden="false" customHeight="false" outlineLevel="0" collapsed="false">
      <c r="N9566" s="11" t="n">
        <v>9565</v>
      </c>
      <c r="O9566" s="52" t="s">
        <v>18857</v>
      </c>
      <c r="P9566" s="52" t="s">
        <v>18858</v>
      </c>
      <c r="Q9566" s="52" t="s">
        <v>109</v>
      </c>
      <c r="R9566" s="17" t="s">
        <v>363</v>
      </c>
      <c r="T9566" s="11" t="n">
        <f aca="false">LEN(R9566)</f>
        <v>7</v>
      </c>
    </row>
    <row r="9567" customFormat="false" ht="14.25" hidden="false" customHeight="false" outlineLevel="0" collapsed="false">
      <c r="N9567" s="11" t="n">
        <v>9566</v>
      </c>
      <c r="O9567" s="52" t="s">
        <v>18859</v>
      </c>
      <c r="P9567" s="52" t="s">
        <v>18860</v>
      </c>
      <c r="Q9567" s="52" t="s">
        <v>109</v>
      </c>
      <c r="R9567" s="17" t="s">
        <v>363</v>
      </c>
      <c r="T9567" s="11" t="n">
        <f aca="false">LEN(R9567)</f>
        <v>7</v>
      </c>
    </row>
    <row r="9568" customFormat="false" ht="14.25" hidden="false" customHeight="false" outlineLevel="0" collapsed="false">
      <c r="N9568" s="11" t="n">
        <v>9567</v>
      </c>
      <c r="O9568" s="52" t="s">
        <v>18861</v>
      </c>
      <c r="P9568" s="52" t="s">
        <v>18862</v>
      </c>
      <c r="Q9568" s="52" t="s">
        <v>109</v>
      </c>
      <c r="R9568" s="17" t="s">
        <v>363</v>
      </c>
      <c r="T9568" s="11" t="n">
        <f aca="false">LEN(R9568)</f>
        <v>7</v>
      </c>
    </row>
    <row r="9569" customFormat="false" ht="14.25" hidden="false" customHeight="false" outlineLevel="0" collapsed="false">
      <c r="N9569" s="11" t="n">
        <v>9568</v>
      </c>
      <c r="O9569" s="52" t="s">
        <v>18863</v>
      </c>
      <c r="P9569" s="52" t="s">
        <v>18864</v>
      </c>
      <c r="Q9569" s="52" t="s">
        <v>109</v>
      </c>
      <c r="R9569" s="17" t="s">
        <v>363</v>
      </c>
      <c r="T9569" s="11" t="n">
        <f aca="false">LEN(R9569)</f>
        <v>7</v>
      </c>
    </row>
    <row r="9570" customFormat="false" ht="14.25" hidden="false" customHeight="false" outlineLevel="0" collapsed="false">
      <c r="N9570" s="11" t="n">
        <v>9569</v>
      </c>
      <c r="O9570" s="52" t="s">
        <v>18865</v>
      </c>
      <c r="P9570" s="52" t="s">
        <v>18866</v>
      </c>
      <c r="Q9570" s="52" t="s">
        <v>109</v>
      </c>
      <c r="R9570" s="17" t="s">
        <v>363</v>
      </c>
      <c r="T9570" s="11" t="n">
        <f aca="false">LEN(R9570)</f>
        <v>7</v>
      </c>
    </row>
    <row r="9571" customFormat="false" ht="14.25" hidden="false" customHeight="false" outlineLevel="0" collapsed="false">
      <c r="N9571" s="11" t="n">
        <v>9570</v>
      </c>
      <c r="O9571" s="52" t="s">
        <v>18867</v>
      </c>
      <c r="P9571" s="52" t="s">
        <v>18868</v>
      </c>
      <c r="Q9571" s="52" t="s">
        <v>109</v>
      </c>
      <c r="R9571" s="17" t="s">
        <v>363</v>
      </c>
      <c r="T9571" s="11" t="n">
        <f aca="false">LEN(R9571)</f>
        <v>7</v>
      </c>
    </row>
    <row r="9572" customFormat="false" ht="14.25" hidden="false" customHeight="false" outlineLevel="0" collapsed="false">
      <c r="N9572" s="11" t="n">
        <v>9571</v>
      </c>
      <c r="O9572" s="52" t="s">
        <v>18869</v>
      </c>
      <c r="P9572" s="52" t="s">
        <v>18870</v>
      </c>
      <c r="Q9572" s="52" t="s">
        <v>109</v>
      </c>
      <c r="R9572" s="17" t="s">
        <v>363</v>
      </c>
      <c r="T9572" s="11" t="n">
        <f aca="false">LEN(R9572)</f>
        <v>7</v>
      </c>
    </row>
    <row r="9573" customFormat="false" ht="14.25" hidden="false" customHeight="false" outlineLevel="0" collapsed="false">
      <c r="N9573" s="11" t="n">
        <v>9572</v>
      </c>
      <c r="O9573" s="52" t="s">
        <v>18871</v>
      </c>
      <c r="P9573" s="52" t="s">
        <v>18872</v>
      </c>
      <c r="Q9573" s="52" t="s">
        <v>109</v>
      </c>
      <c r="R9573" s="17" t="s">
        <v>363</v>
      </c>
      <c r="T9573" s="11" t="n">
        <f aca="false">LEN(R9573)</f>
        <v>7</v>
      </c>
    </row>
    <row r="9574" customFormat="false" ht="14.25" hidden="false" customHeight="false" outlineLevel="0" collapsed="false">
      <c r="N9574" s="11" t="n">
        <v>9573</v>
      </c>
      <c r="O9574" s="52" t="s">
        <v>18873</v>
      </c>
      <c r="P9574" s="52" t="s">
        <v>18874</v>
      </c>
      <c r="Q9574" s="52" t="s">
        <v>109</v>
      </c>
      <c r="R9574" s="17" t="s">
        <v>363</v>
      </c>
      <c r="T9574" s="11" t="n">
        <f aca="false">LEN(R9574)</f>
        <v>7</v>
      </c>
    </row>
    <row r="9575" customFormat="false" ht="14.25" hidden="false" customHeight="false" outlineLevel="0" collapsed="false">
      <c r="N9575" s="11" t="n">
        <v>9574</v>
      </c>
      <c r="O9575" s="52" t="s">
        <v>18875</v>
      </c>
      <c r="P9575" s="52" t="s">
        <v>18876</v>
      </c>
      <c r="Q9575" s="52" t="s">
        <v>109</v>
      </c>
      <c r="R9575" s="17" t="s">
        <v>363</v>
      </c>
      <c r="T9575" s="11" t="n">
        <f aca="false">LEN(R9575)</f>
        <v>7</v>
      </c>
    </row>
    <row r="9576" customFormat="false" ht="14.25" hidden="false" customHeight="false" outlineLevel="0" collapsed="false">
      <c r="N9576" s="11" t="n">
        <v>9575</v>
      </c>
      <c r="O9576" s="52" t="s">
        <v>18877</v>
      </c>
      <c r="P9576" s="52" t="s">
        <v>18878</v>
      </c>
      <c r="Q9576" s="52" t="s">
        <v>109</v>
      </c>
      <c r="R9576" s="17" t="s">
        <v>363</v>
      </c>
      <c r="T9576" s="11" t="n">
        <f aca="false">LEN(R9576)</f>
        <v>7</v>
      </c>
    </row>
    <row r="9577" customFormat="false" ht="14.25" hidden="false" customHeight="false" outlineLevel="0" collapsed="false">
      <c r="N9577" s="11" t="n">
        <v>9576</v>
      </c>
      <c r="O9577" s="52" t="s">
        <v>18879</v>
      </c>
      <c r="P9577" s="52" t="s">
        <v>18880</v>
      </c>
      <c r="Q9577" s="52" t="s">
        <v>109</v>
      </c>
      <c r="R9577" s="17" t="s">
        <v>363</v>
      </c>
      <c r="T9577" s="11" t="n">
        <f aca="false">LEN(R9577)</f>
        <v>7</v>
      </c>
    </row>
    <row r="9578" customFormat="false" ht="14.25" hidden="false" customHeight="false" outlineLevel="0" collapsed="false">
      <c r="N9578" s="11" t="n">
        <v>9577</v>
      </c>
      <c r="O9578" s="52" t="s">
        <v>18881</v>
      </c>
      <c r="P9578" s="52" t="s">
        <v>18882</v>
      </c>
      <c r="Q9578" s="52" t="s">
        <v>109</v>
      </c>
      <c r="R9578" s="17" t="s">
        <v>363</v>
      </c>
      <c r="T9578" s="11" t="n">
        <f aca="false">LEN(R9578)</f>
        <v>7</v>
      </c>
    </row>
    <row r="9579" customFormat="false" ht="14.25" hidden="false" customHeight="false" outlineLevel="0" collapsed="false">
      <c r="N9579" s="11" t="n">
        <v>9578</v>
      </c>
      <c r="O9579" s="52" t="s">
        <v>18883</v>
      </c>
      <c r="P9579" s="52" t="s">
        <v>18884</v>
      </c>
      <c r="Q9579" s="52" t="s">
        <v>109</v>
      </c>
      <c r="R9579" s="17" t="s">
        <v>363</v>
      </c>
      <c r="T9579" s="11" t="n">
        <f aca="false">LEN(R9579)</f>
        <v>7</v>
      </c>
    </row>
    <row r="9580" customFormat="false" ht="14.25" hidden="false" customHeight="false" outlineLevel="0" collapsed="false">
      <c r="N9580" s="11" t="n">
        <v>9579</v>
      </c>
      <c r="O9580" s="52" t="s">
        <v>18885</v>
      </c>
      <c r="P9580" s="52" t="s">
        <v>18886</v>
      </c>
      <c r="Q9580" s="52" t="s">
        <v>109</v>
      </c>
      <c r="R9580" s="17" t="s">
        <v>363</v>
      </c>
      <c r="T9580" s="11" t="n">
        <f aca="false">LEN(R9580)</f>
        <v>7</v>
      </c>
    </row>
    <row r="9581" customFormat="false" ht="14.25" hidden="false" customHeight="false" outlineLevel="0" collapsed="false">
      <c r="N9581" s="11" t="n">
        <v>9580</v>
      </c>
      <c r="O9581" s="52" t="s">
        <v>18887</v>
      </c>
      <c r="P9581" s="52" t="s">
        <v>18888</v>
      </c>
      <c r="Q9581" s="52" t="s">
        <v>109</v>
      </c>
      <c r="R9581" s="17" t="s">
        <v>363</v>
      </c>
      <c r="T9581" s="11" t="n">
        <f aca="false">LEN(R9581)</f>
        <v>7</v>
      </c>
    </row>
    <row r="9582" customFormat="false" ht="14.25" hidden="false" customHeight="false" outlineLevel="0" collapsed="false">
      <c r="N9582" s="11" t="n">
        <v>9581</v>
      </c>
      <c r="O9582" s="52" t="s">
        <v>18889</v>
      </c>
      <c r="P9582" s="52" t="s">
        <v>18890</v>
      </c>
      <c r="Q9582" s="52" t="s">
        <v>109</v>
      </c>
      <c r="R9582" s="17" t="s">
        <v>363</v>
      </c>
      <c r="T9582" s="11" t="n">
        <f aca="false">LEN(R9582)</f>
        <v>7</v>
      </c>
    </row>
    <row r="9583" customFormat="false" ht="14.25" hidden="false" customHeight="false" outlineLevel="0" collapsed="false">
      <c r="N9583" s="11" t="n">
        <v>9582</v>
      </c>
      <c r="O9583" s="52" t="s">
        <v>18891</v>
      </c>
      <c r="P9583" s="52" t="s">
        <v>18892</v>
      </c>
      <c r="Q9583" s="52" t="s">
        <v>109</v>
      </c>
      <c r="R9583" s="17" t="s">
        <v>363</v>
      </c>
      <c r="T9583" s="11" t="n">
        <f aca="false">LEN(R9583)</f>
        <v>7</v>
      </c>
    </row>
    <row r="9584" customFormat="false" ht="14.25" hidden="false" customHeight="false" outlineLevel="0" collapsed="false">
      <c r="N9584" s="11" t="n">
        <v>9583</v>
      </c>
      <c r="O9584" s="52" t="s">
        <v>18893</v>
      </c>
      <c r="P9584" s="52" t="s">
        <v>18894</v>
      </c>
      <c r="Q9584" s="52" t="s">
        <v>109</v>
      </c>
      <c r="R9584" s="17" t="s">
        <v>363</v>
      </c>
      <c r="T9584" s="11" t="n">
        <f aca="false">LEN(R9584)</f>
        <v>7</v>
      </c>
    </row>
    <row r="9585" customFormat="false" ht="14.25" hidden="false" customHeight="false" outlineLevel="0" collapsed="false">
      <c r="N9585" s="11" t="n">
        <v>9584</v>
      </c>
      <c r="O9585" s="52" t="s">
        <v>18895</v>
      </c>
      <c r="P9585" s="52" t="s">
        <v>18896</v>
      </c>
      <c r="Q9585" s="52" t="s">
        <v>109</v>
      </c>
      <c r="R9585" s="17" t="s">
        <v>363</v>
      </c>
      <c r="T9585" s="11" t="n">
        <f aca="false">LEN(R9585)</f>
        <v>7</v>
      </c>
    </row>
    <row r="9586" customFormat="false" ht="14.25" hidden="false" customHeight="false" outlineLevel="0" collapsed="false">
      <c r="N9586" s="11" t="n">
        <v>9585</v>
      </c>
      <c r="O9586" s="52" t="s">
        <v>18897</v>
      </c>
      <c r="P9586" s="52" t="s">
        <v>18898</v>
      </c>
      <c r="Q9586" s="52" t="s">
        <v>109</v>
      </c>
      <c r="R9586" s="17" t="s">
        <v>363</v>
      </c>
      <c r="T9586" s="11" t="n">
        <f aca="false">LEN(R9586)</f>
        <v>7</v>
      </c>
    </row>
    <row r="9587" customFormat="false" ht="14.25" hidden="false" customHeight="false" outlineLevel="0" collapsed="false">
      <c r="N9587" s="11" t="n">
        <v>9586</v>
      </c>
      <c r="O9587" s="52" t="s">
        <v>18899</v>
      </c>
      <c r="P9587" s="52" t="s">
        <v>18900</v>
      </c>
      <c r="Q9587" s="52" t="s">
        <v>109</v>
      </c>
      <c r="R9587" s="17" t="s">
        <v>363</v>
      </c>
      <c r="T9587" s="11" t="n">
        <f aca="false">LEN(R9587)</f>
        <v>7</v>
      </c>
    </row>
    <row r="9588" customFormat="false" ht="14.25" hidden="false" customHeight="false" outlineLevel="0" collapsed="false">
      <c r="N9588" s="11" t="n">
        <v>9587</v>
      </c>
      <c r="O9588" s="52" t="s">
        <v>18901</v>
      </c>
      <c r="P9588" s="52" t="s">
        <v>18902</v>
      </c>
      <c r="Q9588" s="52" t="s">
        <v>109</v>
      </c>
      <c r="R9588" s="17" t="s">
        <v>363</v>
      </c>
      <c r="T9588" s="11" t="n">
        <f aca="false">LEN(R9588)</f>
        <v>7</v>
      </c>
    </row>
    <row r="9589" customFormat="false" ht="14.25" hidden="false" customHeight="false" outlineLevel="0" collapsed="false">
      <c r="N9589" s="11" t="n">
        <v>9588</v>
      </c>
      <c r="O9589" s="52" t="s">
        <v>18903</v>
      </c>
      <c r="P9589" s="52" t="s">
        <v>18904</v>
      </c>
      <c r="Q9589" s="52" t="s">
        <v>109</v>
      </c>
      <c r="R9589" s="17" t="s">
        <v>363</v>
      </c>
      <c r="T9589" s="11" t="n">
        <f aca="false">LEN(R9589)</f>
        <v>7</v>
      </c>
    </row>
    <row r="9590" customFormat="false" ht="14.25" hidden="false" customHeight="false" outlineLevel="0" collapsed="false">
      <c r="N9590" s="11" t="n">
        <v>9589</v>
      </c>
      <c r="O9590" s="52" t="s">
        <v>18905</v>
      </c>
      <c r="P9590" s="52" t="s">
        <v>18906</v>
      </c>
      <c r="Q9590" s="52" t="s">
        <v>109</v>
      </c>
      <c r="R9590" s="17" t="s">
        <v>363</v>
      </c>
      <c r="T9590" s="11" t="n">
        <f aca="false">LEN(R9590)</f>
        <v>7</v>
      </c>
    </row>
    <row r="9591" customFormat="false" ht="14.25" hidden="false" customHeight="false" outlineLevel="0" collapsed="false">
      <c r="N9591" s="11" t="n">
        <v>9590</v>
      </c>
      <c r="O9591" s="52" t="s">
        <v>18907</v>
      </c>
      <c r="P9591" s="52" t="s">
        <v>18908</v>
      </c>
      <c r="Q9591" s="52" t="s">
        <v>109</v>
      </c>
      <c r="R9591" s="17" t="s">
        <v>363</v>
      </c>
      <c r="T9591" s="11" t="n">
        <f aca="false">LEN(R9591)</f>
        <v>7</v>
      </c>
    </row>
    <row r="9592" customFormat="false" ht="14.25" hidden="false" customHeight="false" outlineLevel="0" collapsed="false">
      <c r="N9592" s="11" t="n">
        <v>9591</v>
      </c>
      <c r="O9592" s="52" t="s">
        <v>18909</v>
      </c>
      <c r="P9592" s="52" t="s">
        <v>18910</v>
      </c>
      <c r="Q9592" s="52" t="s">
        <v>109</v>
      </c>
      <c r="R9592" s="17" t="s">
        <v>363</v>
      </c>
      <c r="T9592" s="11" t="n">
        <f aca="false">LEN(R9592)</f>
        <v>7</v>
      </c>
    </row>
    <row r="9593" customFormat="false" ht="14.25" hidden="false" customHeight="false" outlineLevel="0" collapsed="false">
      <c r="N9593" s="11" t="n">
        <v>9592</v>
      </c>
      <c r="O9593" s="52" t="s">
        <v>18911</v>
      </c>
      <c r="P9593" s="52" t="s">
        <v>18912</v>
      </c>
      <c r="Q9593" s="52" t="s">
        <v>109</v>
      </c>
      <c r="R9593" s="17" t="s">
        <v>363</v>
      </c>
      <c r="T9593" s="11" t="n">
        <f aca="false">LEN(R9593)</f>
        <v>7</v>
      </c>
    </row>
    <row r="9594" customFormat="false" ht="14.25" hidden="false" customHeight="false" outlineLevel="0" collapsed="false">
      <c r="N9594" s="11" t="n">
        <v>9593</v>
      </c>
      <c r="O9594" s="52" t="s">
        <v>18913</v>
      </c>
      <c r="P9594" s="52" t="s">
        <v>18914</v>
      </c>
      <c r="Q9594" s="52" t="s">
        <v>109</v>
      </c>
      <c r="R9594" s="17" t="s">
        <v>363</v>
      </c>
      <c r="T9594" s="11" t="n">
        <f aca="false">LEN(R9594)</f>
        <v>7</v>
      </c>
    </row>
    <row r="9595" customFormat="false" ht="14.25" hidden="false" customHeight="false" outlineLevel="0" collapsed="false">
      <c r="N9595" s="11" t="n">
        <v>9594</v>
      </c>
      <c r="O9595" s="52" t="s">
        <v>18915</v>
      </c>
      <c r="P9595" s="52" t="s">
        <v>18916</v>
      </c>
      <c r="Q9595" s="52" t="s">
        <v>109</v>
      </c>
      <c r="R9595" s="17" t="s">
        <v>363</v>
      </c>
      <c r="T9595" s="11" t="n">
        <f aca="false">LEN(R9595)</f>
        <v>7</v>
      </c>
    </row>
    <row r="9596" customFormat="false" ht="14.25" hidden="false" customHeight="false" outlineLevel="0" collapsed="false">
      <c r="N9596" s="11" t="n">
        <v>9595</v>
      </c>
      <c r="O9596" s="52" t="s">
        <v>18917</v>
      </c>
      <c r="P9596" s="52" t="s">
        <v>18918</v>
      </c>
      <c r="Q9596" s="52" t="s">
        <v>109</v>
      </c>
      <c r="R9596" s="17" t="s">
        <v>363</v>
      </c>
      <c r="T9596" s="11" t="n">
        <f aca="false">LEN(R9596)</f>
        <v>7</v>
      </c>
    </row>
    <row r="9597" customFormat="false" ht="14.25" hidden="false" customHeight="false" outlineLevel="0" collapsed="false">
      <c r="N9597" s="11" t="n">
        <v>9596</v>
      </c>
      <c r="O9597" s="52" t="s">
        <v>18919</v>
      </c>
      <c r="P9597" s="52" t="s">
        <v>18920</v>
      </c>
      <c r="Q9597" s="52" t="s">
        <v>109</v>
      </c>
      <c r="R9597" s="17" t="s">
        <v>363</v>
      </c>
      <c r="T9597" s="11" t="n">
        <f aca="false">LEN(R9597)</f>
        <v>7</v>
      </c>
    </row>
    <row r="9598" customFormat="false" ht="14.25" hidden="false" customHeight="false" outlineLevel="0" collapsed="false">
      <c r="N9598" s="11" t="n">
        <v>9597</v>
      </c>
      <c r="O9598" s="52" t="s">
        <v>18921</v>
      </c>
      <c r="P9598" s="52" t="s">
        <v>18922</v>
      </c>
      <c r="Q9598" s="52" t="s">
        <v>109</v>
      </c>
      <c r="R9598" s="17" t="s">
        <v>363</v>
      </c>
      <c r="T9598" s="11" t="n">
        <f aca="false">LEN(R9598)</f>
        <v>7</v>
      </c>
    </row>
    <row r="9599" customFormat="false" ht="14.25" hidden="false" customHeight="false" outlineLevel="0" collapsed="false">
      <c r="N9599" s="11" t="n">
        <v>9598</v>
      </c>
      <c r="O9599" s="52" t="s">
        <v>18923</v>
      </c>
      <c r="P9599" s="52" t="s">
        <v>18924</v>
      </c>
      <c r="Q9599" s="52" t="s">
        <v>109</v>
      </c>
      <c r="R9599" s="17" t="s">
        <v>363</v>
      </c>
      <c r="T9599" s="11" t="n">
        <f aca="false">LEN(R9599)</f>
        <v>7</v>
      </c>
    </row>
    <row r="9600" customFormat="false" ht="14.25" hidden="false" customHeight="false" outlineLevel="0" collapsed="false">
      <c r="N9600" s="11" t="n">
        <v>9599</v>
      </c>
      <c r="O9600" s="52" t="s">
        <v>18925</v>
      </c>
      <c r="P9600" s="52" t="s">
        <v>18926</v>
      </c>
      <c r="Q9600" s="52" t="s">
        <v>109</v>
      </c>
      <c r="R9600" s="17" t="s">
        <v>363</v>
      </c>
      <c r="T9600" s="11" t="n">
        <f aca="false">LEN(R9600)</f>
        <v>7</v>
      </c>
    </row>
    <row r="9601" customFormat="false" ht="14.25" hidden="false" customHeight="false" outlineLevel="0" collapsed="false">
      <c r="N9601" s="11" t="n">
        <v>9600</v>
      </c>
      <c r="O9601" s="52" t="s">
        <v>18927</v>
      </c>
      <c r="P9601" s="52" t="s">
        <v>18928</v>
      </c>
      <c r="Q9601" s="52" t="s">
        <v>109</v>
      </c>
      <c r="R9601" s="17" t="s">
        <v>363</v>
      </c>
      <c r="T9601" s="11" t="n">
        <f aca="false">LEN(R9601)</f>
        <v>7</v>
      </c>
    </row>
    <row r="9602" customFormat="false" ht="14.25" hidden="false" customHeight="false" outlineLevel="0" collapsed="false">
      <c r="N9602" s="11" t="n">
        <v>9601</v>
      </c>
      <c r="O9602" s="52" t="s">
        <v>18929</v>
      </c>
      <c r="P9602" s="52" t="s">
        <v>18930</v>
      </c>
      <c r="Q9602" s="52" t="s">
        <v>109</v>
      </c>
      <c r="R9602" s="17" t="s">
        <v>363</v>
      </c>
      <c r="T9602" s="11" t="n">
        <f aca="false">LEN(R9602)</f>
        <v>7</v>
      </c>
    </row>
    <row r="9603" customFormat="false" ht="14.25" hidden="false" customHeight="false" outlineLevel="0" collapsed="false">
      <c r="N9603" s="11" t="n">
        <v>9602</v>
      </c>
      <c r="O9603" s="52" t="s">
        <v>18931</v>
      </c>
      <c r="P9603" s="52" t="s">
        <v>18932</v>
      </c>
      <c r="Q9603" s="52" t="s">
        <v>109</v>
      </c>
      <c r="R9603" s="17" t="s">
        <v>363</v>
      </c>
      <c r="T9603" s="11" t="n">
        <f aca="false">LEN(R9603)</f>
        <v>7</v>
      </c>
    </row>
    <row r="9604" customFormat="false" ht="14.25" hidden="false" customHeight="false" outlineLevel="0" collapsed="false">
      <c r="N9604" s="11" t="n">
        <v>9603</v>
      </c>
      <c r="O9604" s="52" t="s">
        <v>18933</v>
      </c>
      <c r="P9604" s="52" t="s">
        <v>18934</v>
      </c>
      <c r="Q9604" s="52" t="s">
        <v>109</v>
      </c>
      <c r="R9604" s="17" t="s">
        <v>363</v>
      </c>
      <c r="T9604" s="11" t="n">
        <f aca="false">LEN(R9604)</f>
        <v>7</v>
      </c>
    </row>
    <row r="9605" customFormat="false" ht="14.25" hidden="false" customHeight="false" outlineLevel="0" collapsed="false">
      <c r="N9605" s="11" t="n">
        <v>9604</v>
      </c>
      <c r="O9605" s="52" t="s">
        <v>18935</v>
      </c>
      <c r="P9605" s="52" t="s">
        <v>18936</v>
      </c>
      <c r="Q9605" s="52" t="s">
        <v>109</v>
      </c>
      <c r="R9605" s="17" t="s">
        <v>363</v>
      </c>
      <c r="T9605" s="11" t="n">
        <f aca="false">LEN(R9605)</f>
        <v>7</v>
      </c>
    </row>
    <row r="9606" customFormat="false" ht="14.25" hidden="false" customHeight="false" outlineLevel="0" collapsed="false">
      <c r="N9606" s="11" t="n">
        <v>9605</v>
      </c>
      <c r="O9606" s="52" t="s">
        <v>18937</v>
      </c>
      <c r="P9606" s="52" t="s">
        <v>18938</v>
      </c>
      <c r="Q9606" s="52" t="s">
        <v>109</v>
      </c>
      <c r="R9606" s="17" t="s">
        <v>363</v>
      </c>
      <c r="T9606" s="11" t="n">
        <f aca="false">LEN(R9606)</f>
        <v>7</v>
      </c>
    </row>
    <row r="9607" customFormat="false" ht="14.25" hidden="false" customHeight="false" outlineLevel="0" collapsed="false">
      <c r="N9607" s="11" t="n">
        <v>9606</v>
      </c>
      <c r="O9607" s="52" t="s">
        <v>18939</v>
      </c>
      <c r="P9607" s="52" t="s">
        <v>18940</v>
      </c>
      <c r="Q9607" s="52" t="s">
        <v>109</v>
      </c>
      <c r="R9607" s="17" t="s">
        <v>363</v>
      </c>
      <c r="T9607" s="11" t="n">
        <f aca="false">LEN(R9607)</f>
        <v>7</v>
      </c>
    </row>
    <row r="9608" customFormat="false" ht="14.25" hidden="false" customHeight="false" outlineLevel="0" collapsed="false">
      <c r="N9608" s="11" t="n">
        <v>9607</v>
      </c>
      <c r="O9608" s="52" t="s">
        <v>18941</v>
      </c>
      <c r="P9608" s="52" t="s">
        <v>18942</v>
      </c>
      <c r="Q9608" s="52" t="s">
        <v>109</v>
      </c>
      <c r="R9608" s="17" t="s">
        <v>363</v>
      </c>
      <c r="T9608" s="11" t="n">
        <f aca="false">LEN(R9608)</f>
        <v>7</v>
      </c>
    </row>
    <row r="9609" customFormat="false" ht="14.25" hidden="false" customHeight="false" outlineLevel="0" collapsed="false">
      <c r="N9609" s="11" t="n">
        <v>9608</v>
      </c>
      <c r="O9609" s="52" t="s">
        <v>18943</v>
      </c>
      <c r="P9609" s="52" t="s">
        <v>18944</v>
      </c>
      <c r="Q9609" s="52" t="s">
        <v>109</v>
      </c>
      <c r="R9609" s="17" t="s">
        <v>363</v>
      </c>
      <c r="T9609" s="11" t="n">
        <f aca="false">LEN(R9609)</f>
        <v>7</v>
      </c>
    </row>
    <row r="9610" customFormat="false" ht="14.25" hidden="false" customHeight="false" outlineLevel="0" collapsed="false">
      <c r="N9610" s="11" t="n">
        <v>9609</v>
      </c>
      <c r="O9610" s="52" t="s">
        <v>18945</v>
      </c>
      <c r="P9610" s="52" t="s">
        <v>18946</v>
      </c>
      <c r="Q9610" s="52" t="s">
        <v>109</v>
      </c>
      <c r="R9610" s="17" t="s">
        <v>363</v>
      </c>
      <c r="T9610" s="11" t="n">
        <f aca="false">LEN(R9610)</f>
        <v>7</v>
      </c>
    </row>
    <row r="9611" customFormat="false" ht="14.25" hidden="false" customHeight="false" outlineLevel="0" collapsed="false">
      <c r="N9611" s="11" t="n">
        <v>9610</v>
      </c>
      <c r="O9611" s="52" t="s">
        <v>18947</v>
      </c>
      <c r="P9611" s="52" t="s">
        <v>18948</v>
      </c>
      <c r="Q9611" s="52" t="s">
        <v>109</v>
      </c>
      <c r="R9611" s="17" t="s">
        <v>363</v>
      </c>
      <c r="T9611" s="11" t="n">
        <f aca="false">LEN(R9611)</f>
        <v>7</v>
      </c>
    </row>
    <row r="9612" customFormat="false" ht="14.25" hidden="false" customHeight="false" outlineLevel="0" collapsed="false">
      <c r="N9612" s="11" t="n">
        <v>9611</v>
      </c>
      <c r="O9612" s="52" t="s">
        <v>18949</v>
      </c>
      <c r="P9612" s="52" t="s">
        <v>18950</v>
      </c>
      <c r="Q9612" s="52" t="s">
        <v>109</v>
      </c>
      <c r="R9612" s="17" t="s">
        <v>363</v>
      </c>
      <c r="T9612" s="11" t="n">
        <f aca="false">LEN(R9612)</f>
        <v>7</v>
      </c>
    </row>
    <row r="9613" customFormat="false" ht="14.25" hidden="false" customHeight="false" outlineLevel="0" collapsed="false">
      <c r="N9613" s="11" t="n">
        <v>9612</v>
      </c>
      <c r="O9613" s="52" t="s">
        <v>18951</v>
      </c>
      <c r="P9613" s="52" t="s">
        <v>18952</v>
      </c>
      <c r="Q9613" s="52" t="s">
        <v>109</v>
      </c>
      <c r="R9613" s="17" t="s">
        <v>363</v>
      </c>
      <c r="T9613" s="11" t="n">
        <f aca="false">LEN(R9613)</f>
        <v>7</v>
      </c>
    </row>
    <row r="9614" customFormat="false" ht="14.25" hidden="false" customHeight="false" outlineLevel="0" collapsed="false">
      <c r="N9614" s="11" t="n">
        <v>9613</v>
      </c>
      <c r="O9614" s="52" t="s">
        <v>18953</v>
      </c>
      <c r="P9614" s="52" t="s">
        <v>18954</v>
      </c>
      <c r="Q9614" s="52" t="s">
        <v>109</v>
      </c>
      <c r="R9614" s="17" t="s">
        <v>363</v>
      </c>
      <c r="T9614" s="11" t="n">
        <f aca="false">LEN(R9614)</f>
        <v>7</v>
      </c>
    </row>
    <row r="9615" customFormat="false" ht="14.25" hidden="false" customHeight="false" outlineLevel="0" collapsed="false">
      <c r="N9615" s="11" t="n">
        <v>9614</v>
      </c>
      <c r="O9615" s="52" t="s">
        <v>18955</v>
      </c>
      <c r="P9615" s="52" t="s">
        <v>18956</v>
      </c>
      <c r="Q9615" s="52" t="s">
        <v>109</v>
      </c>
      <c r="R9615" s="17" t="s">
        <v>363</v>
      </c>
      <c r="T9615" s="11" t="n">
        <f aca="false">LEN(R9615)</f>
        <v>7</v>
      </c>
    </row>
    <row r="9616" customFormat="false" ht="14.25" hidden="false" customHeight="false" outlineLevel="0" collapsed="false">
      <c r="N9616" s="11" t="n">
        <v>9615</v>
      </c>
      <c r="O9616" s="52" t="s">
        <v>18957</v>
      </c>
      <c r="P9616" s="52" t="s">
        <v>18958</v>
      </c>
      <c r="Q9616" s="52" t="s">
        <v>109</v>
      </c>
      <c r="R9616" s="17" t="s">
        <v>363</v>
      </c>
      <c r="T9616" s="11" t="n">
        <f aca="false">LEN(R9616)</f>
        <v>7</v>
      </c>
    </row>
    <row r="9617" customFormat="false" ht="14.25" hidden="false" customHeight="false" outlineLevel="0" collapsed="false">
      <c r="N9617" s="11" t="n">
        <v>9616</v>
      </c>
      <c r="O9617" s="52" t="s">
        <v>18959</v>
      </c>
      <c r="P9617" s="52" t="s">
        <v>18960</v>
      </c>
      <c r="Q9617" s="52" t="s">
        <v>109</v>
      </c>
      <c r="R9617" s="17" t="s">
        <v>363</v>
      </c>
      <c r="T9617" s="11" t="n">
        <f aca="false">LEN(R9617)</f>
        <v>7</v>
      </c>
    </row>
    <row r="9618" customFormat="false" ht="14.25" hidden="false" customHeight="false" outlineLevel="0" collapsed="false">
      <c r="N9618" s="11" t="n">
        <v>9617</v>
      </c>
      <c r="O9618" s="52" t="s">
        <v>18961</v>
      </c>
      <c r="P9618" s="52" t="s">
        <v>18962</v>
      </c>
      <c r="Q9618" s="52" t="s">
        <v>109</v>
      </c>
      <c r="R9618" s="17" t="s">
        <v>363</v>
      </c>
      <c r="T9618" s="11" t="n">
        <f aca="false">LEN(R9618)</f>
        <v>7</v>
      </c>
    </row>
    <row r="9619" customFormat="false" ht="14.25" hidden="false" customHeight="false" outlineLevel="0" collapsed="false">
      <c r="N9619" s="11" t="n">
        <v>9618</v>
      </c>
      <c r="O9619" s="52" t="s">
        <v>18963</v>
      </c>
      <c r="P9619" s="52" t="s">
        <v>18964</v>
      </c>
      <c r="Q9619" s="52" t="s">
        <v>109</v>
      </c>
      <c r="R9619" s="17" t="s">
        <v>363</v>
      </c>
      <c r="T9619" s="11" t="n">
        <f aca="false">LEN(R9619)</f>
        <v>7</v>
      </c>
    </row>
    <row r="9620" customFormat="false" ht="14.25" hidden="false" customHeight="false" outlineLevel="0" collapsed="false">
      <c r="N9620" s="11" t="n">
        <v>9619</v>
      </c>
      <c r="O9620" s="52" t="s">
        <v>18965</v>
      </c>
      <c r="P9620" s="52" t="s">
        <v>18966</v>
      </c>
      <c r="Q9620" s="52" t="s">
        <v>109</v>
      </c>
      <c r="R9620" s="17" t="s">
        <v>363</v>
      </c>
      <c r="T9620" s="11" t="n">
        <f aca="false">LEN(R9620)</f>
        <v>7</v>
      </c>
    </row>
    <row r="9621" customFormat="false" ht="14.25" hidden="false" customHeight="false" outlineLevel="0" collapsed="false">
      <c r="N9621" s="11" t="n">
        <v>9620</v>
      </c>
      <c r="O9621" s="52" t="s">
        <v>18967</v>
      </c>
      <c r="P9621" s="52" t="s">
        <v>18968</v>
      </c>
      <c r="Q9621" s="52" t="s">
        <v>109</v>
      </c>
      <c r="R9621" s="17" t="s">
        <v>363</v>
      </c>
      <c r="T9621" s="11" t="n">
        <f aca="false">LEN(R9621)</f>
        <v>7</v>
      </c>
    </row>
    <row r="9622" customFormat="false" ht="14.25" hidden="false" customHeight="false" outlineLevel="0" collapsed="false">
      <c r="N9622" s="11" t="n">
        <v>9621</v>
      </c>
      <c r="O9622" s="52" t="s">
        <v>18969</v>
      </c>
      <c r="P9622" s="52" t="s">
        <v>18970</v>
      </c>
      <c r="Q9622" s="52" t="s">
        <v>109</v>
      </c>
      <c r="R9622" s="17" t="s">
        <v>363</v>
      </c>
      <c r="T9622" s="11" t="n">
        <f aca="false">LEN(R9622)</f>
        <v>7</v>
      </c>
    </row>
    <row r="9623" customFormat="false" ht="14.25" hidden="false" customHeight="false" outlineLevel="0" collapsed="false">
      <c r="N9623" s="11" t="n">
        <v>9622</v>
      </c>
      <c r="O9623" s="52" t="s">
        <v>18971</v>
      </c>
      <c r="P9623" s="52" t="s">
        <v>18972</v>
      </c>
      <c r="Q9623" s="52" t="s">
        <v>109</v>
      </c>
      <c r="R9623" s="17" t="s">
        <v>363</v>
      </c>
      <c r="T9623" s="11" t="n">
        <f aca="false">LEN(R9623)</f>
        <v>7</v>
      </c>
    </row>
    <row r="9624" customFormat="false" ht="14.25" hidden="false" customHeight="false" outlineLevel="0" collapsed="false">
      <c r="N9624" s="11" t="n">
        <v>9623</v>
      </c>
      <c r="O9624" s="52" t="s">
        <v>18973</v>
      </c>
      <c r="P9624" s="52" t="s">
        <v>18842</v>
      </c>
      <c r="Q9624" s="52" t="s">
        <v>109</v>
      </c>
      <c r="R9624" s="17" t="s">
        <v>363</v>
      </c>
      <c r="T9624" s="11" t="n">
        <f aca="false">LEN(R9624)</f>
        <v>7</v>
      </c>
    </row>
    <row r="9625" customFormat="false" ht="14.25" hidden="false" customHeight="false" outlineLevel="0" collapsed="false">
      <c r="N9625" s="11" t="n">
        <v>9624</v>
      </c>
      <c r="O9625" s="52" t="s">
        <v>18974</v>
      </c>
      <c r="P9625" s="52" t="s">
        <v>18975</v>
      </c>
      <c r="Q9625" s="52" t="s">
        <v>109</v>
      </c>
      <c r="R9625" s="17" t="s">
        <v>363</v>
      </c>
      <c r="T9625" s="11" t="n">
        <f aca="false">LEN(R9625)</f>
        <v>7</v>
      </c>
    </row>
    <row r="9626" customFormat="false" ht="14.25" hidden="false" customHeight="false" outlineLevel="0" collapsed="false">
      <c r="N9626" s="11" t="n">
        <v>9625</v>
      </c>
      <c r="O9626" s="52" t="s">
        <v>18976</v>
      </c>
      <c r="P9626" s="52" t="s">
        <v>18342</v>
      </c>
      <c r="Q9626" s="52" t="s">
        <v>109</v>
      </c>
      <c r="R9626" s="17" t="s">
        <v>363</v>
      </c>
      <c r="T9626" s="11" t="n">
        <f aca="false">LEN(R9626)</f>
        <v>7</v>
      </c>
    </row>
    <row r="9627" customFormat="false" ht="14.25" hidden="false" customHeight="false" outlineLevel="0" collapsed="false">
      <c r="N9627" s="11" t="n">
        <v>9626</v>
      </c>
      <c r="O9627" s="52" t="s">
        <v>18977</v>
      </c>
      <c r="P9627" s="52" t="s">
        <v>18978</v>
      </c>
      <c r="Q9627" s="52" t="s">
        <v>109</v>
      </c>
      <c r="R9627" s="17" t="s">
        <v>363</v>
      </c>
      <c r="T9627" s="11" t="n">
        <f aca="false">LEN(R9627)</f>
        <v>7</v>
      </c>
    </row>
    <row r="9628" customFormat="false" ht="14.25" hidden="false" customHeight="false" outlineLevel="0" collapsed="false">
      <c r="N9628" s="11" t="n">
        <v>9627</v>
      </c>
      <c r="O9628" s="52" t="s">
        <v>18979</v>
      </c>
      <c r="P9628" s="52" t="s">
        <v>18980</v>
      </c>
      <c r="Q9628" s="52" t="s">
        <v>109</v>
      </c>
      <c r="R9628" s="17" t="s">
        <v>363</v>
      </c>
      <c r="T9628" s="11" t="n">
        <f aca="false">LEN(R9628)</f>
        <v>7</v>
      </c>
    </row>
    <row r="9629" customFormat="false" ht="14.25" hidden="false" customHeight="false" outlineLevel="0" collapsed="false">
      <c r="N9629" s="11" t="n">
        <v>9628</v>
      </c>
      <c r="O9629" s="52" t="s">
        <v>18981</v>
      </c>
      <c r="P9629" s="52" t="s">
        <v>18982</v>
      </c>
      <c r="Q9629" s="52" t="s">
        <v>109</v>
      </c>
      <c r="R9629" s="17" t="s">
        <v>363</v>
      </c>
      <c r="T9629" s="11" t="n">
        <f aca="false">LEN(R9629)</f>
        <v>7</v>
      </c>
    </row>
    <row r="9630" customFormat="false" ht="14.25" hidden="false" customHeight="false" outlineLevel="0" collapsed="false">
      <c r="N9630" s="11" t="n">
        <v>9629</v>
      </c>
      <c r="O9630" s="52" t="s">
        <v>18983</v>
      </c>
      <c r="P9630" s="52" t="s">
        <v>18984</v>
      </c>
      <c r="Q9630" s="52" t="s">
        <v>109</v>
      </c>
      <c r="R9630" s="17" t="s">
        <v>363</v>
      </c>
      <c r="T9630" s="11" t="n">
        <f aca="false">LEN(R9630)</f>
        <v>7</v>
      </c>
    </row>
    <row r="9631" customFormat="false" ht="14.25" hidden="false" customHeight="false" outlineLevel="0" collapsed="false">
      <c r="N9631" s="11" t="n">
        <v>9630</v>
      </c>
      <c r="O9631" s="52" t="s">
        <v>18985</v>
      </c>
      <c r="P9631" s="52" t="s">
        <v>18986</v>
      </c>
      <c r="Q9631" s="52" t="s">
        <v>109</v>
      </c>
      <c r="R9631" s="17" t="s">
        <v>363</v>
      </c>
      <c r="T9631" s="11" t="n">
        <f aca="false">LEN(R9631)</f>
        <v>7</v>
      </c>
    </row>
    <row r="9632" customFormat="false" ht="14.25" hidden="false" customHeight="false" outlineLevel="0" collapsed="false">
      <c r="N9632" s="11" t="n">
        <v>9631</v>
      </c>
      <c r="O9632" s="52" t="s">
        <v>18987</v>
      </c>
      <c r="P9632" s="52" t="s">
        <v>18988</v>
      </c>
      <c r="Q9632" s="52" t="s">
        <v>109</v>
      </c>
      <c r="R9632" s="17" t="s">
        <v>363</v>
      </c>
      <c r="T9632" s="11" t="n">
        <f aca="false">LEN(R9632)</f>
        <v>7</v>
      </c>
    </row>
    <row r="9633" customFormat="false" ht="14.25" hidden="false" customHeight="false" outlineLevel="0" collapsed="false">
      <c r="N9633" s="11" t="n">
        <v>9632</v>
      </c>
      <c r="O9633" s="52" t="s">
        <v>18989</v>
      </c>
      <c r="P9633" s="52" t="s">
        <v>18990</v>
      </c>
      <c r="Q9633" s="52" t="s">
        <v>109</v>
      </c>
      <c r="R9633" s="17" t="s">
        <v>363</v>
      </c>
      <c r="T9633" s="11" t="n">
        <f aca="false">LEN(R9633)</f>
        <v>7</v>
      </c>
    </row>
    <row r="9634" customFormat="false" ht="14.25" hidden="false" customHeight="false" outlineLevel="0" collapsed="false">
      <c r="N9634" s="11" t="n">
        <v>9633</v>
      </c>
      <c r="O9634" s="52" t="s">
        <v>18991</v>
      </c>
      <c r="P9634" s="52" t="s">
        <v>18992</v>
      </c>
      <c r="Q9634" s="52" t="s">
        <v>109</v>
      </c>
      <c r="R9634" s="17" t="s">
        <v>363</v>
      </c>
      <c r="T9634" s="11" t="n">
        <f aca="false">LEN(R9634)</f>
        <v>7</v>
      </c>
    </row>
    <row r="9635" customFormat="false" ht="14.25" hidden="false" customHeight="false" outlineLevel="0" collapsed="false">
      <c r="N9635" s="11" t="n">
        <v>9634</v>
      </c>
      <c r="O9635" s="52" t="s">
        <v>18993</v>
      </c>
      <c r="P9635" s="52" t="s">
        <v>18994</v>
      </c>
      <c r="Q9635" s="52" t="s">
        <v>109</v>
      </c>
      <c r="R9635" s="17" t="s">
        <v>363</v>
      </c>
      <c r="T9635" s="11" t="n">
        <f aca="false">LEN(R9635)</f>
        <v>7</v>
      </c>
    </row>
    <row r="9636" customFormat="false" ht="14.25" hidden="false" customHeight="false" outlineLevel="0" collapsed="false">
      <c r="N9636" s="11" t="n">
        <v>9635</v>
      </c>
      <c r="O9636" s="52" t="s">
        <v>18995</v>
      </c>
      <c r="P9636" s="52" t="s">
        <v>18996</v>
      </c>
      <c r="Q9636" s="52" t="s">
        <v>109</v>
      </c>
      <c r="R9636" s="17" t="s">
        <v>363</v>
      </c>
      <c r="T9636" s="11" t="n">
        <f aca="false">LEN(R9636)</f>
        <v>7</v>
      </c>
    </row>
    <row r="9637" customFormat="false" ht="14.25" hidden="false" customHeight="false" outlineLevel="0" collapsed="false">
      <c r="N9637" s="11" t="n">
        <v>9636</v>
      </c>
      <c r="O9637" s="52" t="s">
        <v>18997</v>
      </c>
      <c r="P9637" s="52" t="s">
        <v>18998</v>
      </c>
      <c r="Q9637" s="52" t="s">
        <v>109</v>
      </c>
      <c r="R9637" s="17" t="s">
        <v>363</v>
      </c>
      <c r="T9637" s="11" t="n">
        <f aca="false">LEN(R9637)</f>
        <v>7</v>
      </c>
    </row>
    <row r="9638" customFormat="false" ht="14.25" hidden="false" customHeight="false" outlineLevel="0" collapsed="false">
      <c r="N9638" s="11" t="n">
        <v>9637</v>
      </c>
      <c r="O9638" s="52" t="s">
        <v>18999</v>
      </c>
      <c r="P9638" s="52" t="s">
        <v>19000</v>
      </c>
      <c r="Q9638" s="52" t="s">
        <v>109</v>
      </c>
      <c r="R9638" s="17" t="s">
        <v>363</v>
      </c>
      <c r="T9638" s="11" t="n">
        <f aca="false">LEN(R9638)</f>
        <v>7</v>
      </c>
    </row>
    <row r="9639" customFormat="false" ht="14.25" hidden="false" customHeight="false" outlineLevel="0" collapsed="false">
      <c r="N9639" s="11" t="n">
        <v>9638</v>
      </c>
      <c r="O9639" s="52" t="s">
        <v>19001</v>
      </c>
      <c r="P9639" s="52" t="s">
        <v>19002</v>
      </c>
      <c r="Q9639" s="52" t="s">
        <v>109</v>
      </c>
      <c r="R9639" s="17" t="s">
        <v>363</v>
      </c>
      <c r="T9639" s="11" t="n">
        <f aca="false">LEN(R9639)</f>
        <v>7</v>
      </c>
    </row>
    <row r="9640" customFormat="false" ht="14.25" hidden="false" customHeight="false" outlineLevel="0" collapsed="false">
      <c r="N9640" s="11" t="n">
        <v>9639</v>
      </c>
      <c r="O9640" s="52" t="s">
        <v>19003</v>
      </c>
      <c r="P9640" s="52" t="s">
        <v>19004</v>
      </c>
      <c r="Q9640" s="52" t="s">
        <v>109</v>
      </c>
      <c r="R9640" s="17" t="s">
        <v>363</v>
      </c>
      <c r="T9640" s="11" t="n">
        <f aca="false">LEN(R9640)</f>
        <v>7</v>
      </c>
    </row>
    <row r="9641" customFormat="false" ht="14.25" hidden="false" customHeight="false" outlineLevel="0" collapsed="false">
      <c r="N9641" s="11" t="n">
        <v>9640</v>
      </c>
      <c r="O9641" s="52" t="s">
        <v>19005</v>
      </c>
      <c r="P9641" s="52" t="s">
        <v>19006</v>
      </c>
      <c r="Q9641" s="52" t="s">
        <v>109</v>
      </c>
      <c r="R9641" s="17" t="s">
        <v>363</v>
      </c>
      <c r="T9641" s="11" t="n">
        <f aca="false">LEN(R9641)</f>
        <v>7</v>
      </c>
    </row>
    <row r="9642" customFormat="false" ht="14.25" hidden="false" customHeight="false" outlineLevel="0" collapsed="false">
      <c r="N9642" s="11" t="n">
        <v>9641</v>
      </c>
      <c r="O9642" s="52" t="s">
        <v>19007</v>
      </c>
      <c r="P9642" s="52" t="s">
        <v>19008</v>
      </c>
      <c r="Q9642" s="52" t="s">
        <v>109</v>
      </c>
      <c r="R9642" s="17" t="s">
        <v>363</v>
      </c>
      <c r="T9642" s="11" t="n">
        <f aca="false">LEN(R9642)</f>
        <v>7</v>
      </c>
    </row>
    <row r="9643" customFormat="false" ht="14.25" hidden="false" customHeight="false" outlineLevel="0" collapsed="false">
      <c r="N9643" s="11" t="n">
        <v>9642</v>
      </c>
      <c r="O9643" s="52" t="s">
        <v>19009</v>
      </c>
      <c r="P9643" s="52" t="s">
        <v>19010</v>
      </c>
      <c r="Q9643" s="52" t="s">
        <v>109</v>
      </c>
      <c r="R9643" s="17" t="s">
        <v>363</v>
      </c>
      <c r="T9643" s="11" t="n">
        <f aca="false">LEN(R9643)</f>
        <v>7</v>
      </c>
    </row>
    <row r="9644" customFormat="false" ht="14.25" hidden="false" customHeight="false" outlineLevel="0" collapsed="false">
      <c r="N9644" s="11" t="n">
        <v>9643</v>
      </c>
      <c r="O9644" s="52" t="s">
        <v>19011</v>
      </c>
      <c r="P9644" s="52" t="s">
        <v>18896</v>
      </c>
      <c r="Q9644" s="52" t="s">
        <v>109</v>
      </c>
      <c r="R9644" s="17" t="s">
        <v>363</v>
      </c>
      <c r="T9644" s="11" t="n">
        <f aca="false">LEN(R9644)</f>
        <v>7</v>
      </c>
    </row>
    <row r="9645" customFormat="false" ht="14.25" hidden="false" customHeight="false" outlineLevel="0" collapsed="false">
      <c r="N9645" s="11" t="n">
        <v>9644</v>
      </c>
      <c r="O9645" s="52" t="s">
        <v>19012</v>
      </c>
      <c r="P9645" s="52" t="s">
        <v>19013</v>
      </c>
      <c r="Q9645" s="52" t="s">
        <v>109</v>
      </c>
      <c r="R9645" s="17" t="s">
        <v>363</v>
      </c>
      <c r="T9645" s="11" t="n">
        <f aca="false">LEN(R9645)</f>
        <v>7</v>
      </c>
    </row>
    <row r="9646" customFormat="false" ht="14.25" hidden="false" customHeight="false" outlineLevel="0" collapsed="false">
      <c r="N9646" s="11" t="n">
        <v>9645</v>
      </c>
      <c r="O9646" s="52" t="s">
        <v>19014</v>
      </c>
      <c r="P9646" s="52" t="s">
        <v>19015</v>
      </c>
      <c r="Q9646" s="52" t="s">
        <v>109</v>
      </c>
      <c r="R9646" s="17" t="s">
        <v>363</v>
      </c>
      <c r="T9646" s="11" t="n">
        <f aca="false">LEN(R9646)</f>
        <v>7</v>
      </c>
    </row>
    <row r="9647" customFormat="false" ht="14.25" hidden="false" customHeight="false" outlineLevel="0" collapsed="false">
      <c r="N9647" s="11" t="n">
        <v>9646</v>
      </c>
      <c r="O9647" s="52" t="s">
        <v>19016</v>
      </c>
      <c r="P9647" s="52" t="s">
        <v>19017</v>
      </c>
      <c r="Q9647" s="52" t="s">
        <v>109</v>
      </c>
      <c r="R9647" s="17" t="s">
        <v>363</v>
      </c>
      <c r="T9647" s="11" t="n">
        <f aca="false">LEN(R9647)</f>
        <v>7</v>
      </c>
    </row>
    <row r="9648" customFormat="false" ht="14.25" hidden="false" customHeight="false" outlineLevel="0" collapsed="false">
      <c r="N9648" s="11" t="n">
        <v>9647</v>
      </c>
      <c r="O9648" s="52" t="s">
        <v>19018</v>
      </c>
      <c r="P9648" s="52" t="s">
        <v>19019</v>
      </c>
      <c r="Q9648" s="52" t="s">
        <v>109</v>
      </c>
      <c r="R9648" s="17" t="s">
        <v>363</v>
      </c>
      <c r="T9648" s="11" t="n">
        <f aca="false">LEN(R9648)</f>
        <v>7</v>
      </c>
    </row>
    <row r="9649" customFormat="false" ht="14.25" hidden="false" customHeight="false" outlineLevel="0" collapsed="false">
      <c r="N9649" s="11" t="n">
        <v>9648</v>
      </c>
      <c r="O9649" s="52" t="s">
        <v>19020</v>
      </c>
      <c r="P9649" s="52" t="s">
        <v>19021</v>
      </c>
      <c r="Q9649" s="52" t="s">
        <v>109</v>
      </c>
      <c r="R9649" s="17" t="s">
        <v>363</v>
      </c>
      <c r="T9649" s="11" t="n">
        <f aca="false">LEN(R9649)</f>
        <v>7</v>
      </c>
    </row>
    <row r="9650" customFormat="false" ht="14.25" hidden="false" customHeight="false" outlineLevel="0" collapsed="false">
      <c r="N9650" s="11" t="n">
        <v>9649</v>
      </c>
      <c r="O9650" s="52" t="s">
        <v>19022</v>
      </c>
      <c r="P9650" s="52" t="s">
        <v>19023</v>
      </c>
      <c r="Q9650" s="52" t="s">
        <v>109</v>
      </c>
      <c r="R9650" s="17" t="s">
        <v>363</v>
      </c>
      <c r="T9650" s="11" t="n">
        <f aca="false">LEN(R9650)</f>
        <v>7</v>
      </c>
    </row>
    <row r="9651" customFormat="false" ht="14.25" hidden="false" customHeight="false" outlineLevel="0" collapsed="false">
      <c r="N9651" s="11" t="n">
        <v>9650</v>
      </c>
      <c r="O9651" s="52" t="s">
        <v>19024</v>
      </c>
      <c r="P9651" s="52" t="s">
        <v>19025</v>
      </c>
      <c r="Q9651" s="52" t="s">
        <v>109</v>
      </c>
      <c r="R9651" s="17" t="s">
        <v>363</v>
      </c>
      <c r="T9651" s="11" t="n">
        <f aca="false">LEN(R9651)</f>
        <v>7</v>
      </c>
    </row>
    <row r="9652" customFormat="false" ht="14.25" hidden="false" customHeight="false" outlineLevel="0" collapsed="false">
      <c r="N9652" s="11" t="n">
        <v>9651</v>
      </c>
      <c r="O9652" s="52" t="s">
        <v>19026</v>
      </c>
      <c r="P9652" s="52" t="s">
        <v>19027</v>
      </c>
      <c r="Q9652" s="52" t="s">
        <v>109</v>
      </c>
      <c r="R9652" s="17" t="s">
        <v>363</v>
      </c>
      <c r="T9652" s="11" t="n">
        <f aca="false">LEN(R9652)</f>
        <v>7</v>
      </c>
    </row>
    <row r="9653" customFormat="false" ht="14.25" hidden="false" customHeight="false" outlineLevel="0" collapsed="false">
      <c r="N9653" s="11" t="n">
        <v>9652</v>
      </c>
      <c r="O9653" s="52" t="s">
        <v>19028</v>
      </c>
      <c r="P9653" s="52" t="s">
        <v>19029</v>
      </c>
      <c r="Q9653" s="52" t="s">
        <v>109</v>
      </c>
      <c r="R9653" s="17" t="s">
        <v>363</v>
      </c>
      <c r="T9653" s="11" t="n">
        <f aca="false">LEN(R9653)</f>
        <v>7</v>
      </c>
    </row>
    <row r="9654" customFormat="false" ht="14.25" hidden="false" customHeight="false" outlineLevel="0" collapsed="false">
      <c r="N9654" s="11" t="n">
        <v>9653</v>
      </c>
      <c r="O9654" s="52" t="s">
        <v>19030</v>
      </c>
      <c r="P9654" s="52" t="s">
        <v>19031</v>
      </c>
      <c r="Q9654" s="52" t="s">
        <v>109</v>
      </c>
      <c r="R9654" s="17" t="s">
        <v>363</v>
      </c>
      <c r="T9654" s="11" t="n">
        <f aca="false">LEN(R9654)</f>
        <v>7</v>
      </c>
    </row>
    <row r="9655" customFormat="false" ht="14.25" hidden="false" customHeight="false" outlineLevel="0" collapsed="false">
      <c r="N9655" s="11" t="n">
        <v>9654</v>
      </c>
      <c r="O9655" s="52" t="s">
        <v>19032</v>
      </c>
      <c r="P9655" s="52" t="s">
        <v>19033</v>
      </c>
      <c r="Q9655" s="52" t="s">
        <v>109</v>
      </c>
      <c r="R9655" s="17" t="s">
        <v>363</v>
      </c>
      <c r="T9655" s="11" t="n">
        <f aca="false">LEN(R9655)</f>
        <v>7</v>
      </c>
    </row>
    <row r="9656" customFormat="false" ht="14.25" hidden="false" customHeight="false" outlineLevel="0" collapsed="false">
      <c r="N9656" s="11" t="n">
        <v>9655</v>
      </c>
      <c r="O9656" s="52" t="s">
        <v>19034</v>
      </c>
      <c r="P9656" s="52" t="s">
        <v>19035</v>
      </c>
      <c r="Q9656" s="52" t="s">
        <v>109</v>
      </c>
      <c r="R9656" s="17" t="s">
        <v>363</v>
      </c>
      <c r="T9656" s="11" t="n">
        <f aca="false">LEN(R9656)</f>
        <v>7</v>
      </c>
    </row>
    <row r="9657" customFormat="false" ht="14.25" hidden="false" customHeight="false" outlineLevel="0" collapsed="false">
      <c r="N9657" s="11" t="n">
        <v>9656</v>
      </c>
      <c r="O9657" s="52" t="s">
        <v>19036</v>
      </c>
      <c r="P9657" s="52" t="s">
        <v>19037</v>
      </c>
      <c r="Q9657" s="52" t="s">
        <v>109</v>
      </c>
      <c r="R9657" s="17" t="s">
        <v>363</v>
      </c>
      <c r="T9657" s="11" t="n">
        <f aca="false">LEN(R9657)</f>
        <v>7</v>
      </c>
    </row>
    <row r="9658" customFormat="false" ht="14.25" hidden="false" customHeight="false" outlineLevel="0" collapsed="false">
      <c r="N9658" s="11" t="n">
        <v>9657</v>
      </c>
      <c r="O9658" s="52" t="s">
        <v>19038</v>
      </c>
      <c r="P9658" s="52" t="s">
        <v>19039</v>
      </c>
      <c r="Q9658" s="52" t="s">
        <v>109</v>
      </c>
      <c r="R9658" s="17" t="s">
        <v>363</v>
      </c>
      <c r="T9658" s="11" t="n">
        <f aca="false">LEN(R9658)</f>
        <v>7</v>
      </c>
    </row>
    <row r="9659" customFormat="false" ht="14.25" hidden="false" customHeight="false" outlineLevel="0" collapsed="false">
      <c r="N9659" s="11" t="n">
        <v>9658</v>
      </c>
      <c r="O9659" s="52" t="s">
        <v>19040</v>
      </c>
      <c r="P9659" s="52" t="s">
        <v>19041</v>
      </c>
      <c r="Q9659" s="52" t="s">
        <v>109</v>
      </c>
      <c r="R9659" s="17" t="s">
        <v>363</v>
      </c>
      <c r="T9659" s="11" t="n">
        <f aca="false">LEN(R9659)</f>
        <v>7</v>
      </c>
    </row>
    <row r="9660" customFormat="false" ht="14.25" hidden="false" customHeight="false" outlineLevel="0" collapsed="false">
      <c r="N9660" s="11" t="n">
        <v>9659</v>
      </c>
      <c r="O9660" s="52" t="s">
        <v>19042</v>
      </c>
      <c r="P9660" s="52" t="s">
        <v>19043</v>
      </c>
      <c r="Q9660" s="52" t="s">
        <v>109</v>
      </c>
      <c r="R9660" s="17" t="s">
        <v>363</v>
      </c>
      <c r="T9660" s="11" t="n">
        <f aca="false">LEN(R9660)</f>
        <v>7</v>
      </c>
    </row>
    <row r="9661" customFormat="false" ht="14.25" hidden="false" customHeight="false" outlineLevel="0" collapsed="false">
      <c r="N9661" s="11" t="n">
        <v>9660</v>
      </c>
      <c r="O9661" s="52" t="s">
        <v>19044</v>
      </c>
      <c r="P9661" s="52" t="s">
        <v>19045</v>
      </c>
      <c r="Q9661" s="52" t="s">
        <v>109</v>
      </c>
      <c r="R9661" s="17" t="s">
        <v>363</v>
      </c>
      <c r="T9661" s="11" t="n">
        <f aca="false">LEN(R9661)</f>
        <v>7</v>
      </c>
    </row>
    <row r="9662" customFormat="false" ht="14.25" hidden="false" customHeight="false" outlineLevel="0" collapsed="false">
      <c r="N9662" s="11" t="n">
        <v>9661</v>
      </c>
      <c r="O9662" s="52" t="s">
        <v>19046</v>
      </c>
      <c r="P9662" s="52" t="s">
        <v>19047</v>
      </c>
      <c r="Q9662" s="52" t="s">
        <v>109</v>
      </c>
      <c r="R9662" s="17" t="s">
        <v>363</v>
      </c>
      <c r="T9662" s="11" t="n">
        <f aca="false">LEN(R9662)</f>
        <v>7</v>
      </c>
    </row>
    <row r="9663" customFormat="false" ht="14.25" hidden="false" customHeight="false" outlineLevel="0" collapsed="false">
      <c r="N9663" s="11" t="n">
        <v>9662</v>
      </c>
      <c r="O9663" s="52" t="s">
        <v>19048</v>
      </c>
      <c r="P9663" s="52" t="s">
        <v>19049</v>
      </c>
      <c r="Q9663" s="52" t="s">
        <v>109</v>
      </c>
      <c r="R9663" s="17" t="s">
        <v>363</v>
      </c>
      <c r="T9663" s="11" t="n">
        <f aca="false">LEN(R9663)</f>
        <v>7</v>
      </c>
    </row>
    <row r="9664" customFormat="false" ht="14.25" hidden="false" customHeight="false" outlineLevel="0" collapsed="false">
      <c r="N9664" s="11" t="n">
        <v>9663</v>
      </c>
      <c r="O9664" s="52" t="s">
        <v>19050</v>
      </c>
      <c r="P9664" s="52" t="s">
        <v>19051</v>
      </c>
      <c r="Q9664" s="52" t="s">
        <v>109</v>
      </c>
      <c r="R9664" s="17" t="s">
        <v>363</v>
      </c>
      <c r="T9664" s="11" t="n">
        <f aca="false">LEN(R9664)</f>
        <v>7</v>
      </c>
    </row>
    <row r="9665" customFormat="false" ht="14.25" hidden="false" customHeight="false" outlineLevel="0" collapsed="false">
      <c r="N9665" s="11" t="n">
        <v>9664</v>
      </c>
      <c r="O9665" s="52" t="s">
        <v>19052</v>
      </c>
      <c r="P9665" s="52" t="s">
        <v>19053</v>
      </c>
      <c r="Q9665" s="52" t="s">
        <v>109</v>
      </c>
      <c r="R9665" s="17" t="s">
        <v>363</v>
      </c>
      <c r="T9665" s="11" t="n">
        <f aca="false">LEN(R9665)</f>
        <v>7</v>
      </c>
    </row>
    <row r="9666" customFormat="false" ht="14.25" hidden="false" customHeight="false" outlineLevel="0" collapsed="false">
      <c r="N9666" s="11" t="n">
        <v>9665</v>
      </c>
      <c r="O9666" s="52" t="s">
        <v>19054</v>
      </c>
      <c r="P9666" s="52" t="s">
        <v>18842</v>
      </c>
      <c r="Q9666" s="52" t="s">
        <v>109</v>
      </c>
      <c r="R9666" s="17" t="s">
        <v>363</v>
      </c>
      <c r="T9666" s="11" t="n">
        <f aca="false">LEN(R9666)</f>
        <v>7</v>
      </c>
    </row>
    <row r="9667" customFormat="false" ht="14.25" hidden="false" customHeight="false" outlineLevel="0" collapsed="false">
      <c r="N9667" s="11" t="n">
        <v>9666</v>
      </c>
      <c r="O9667" s="52" t="s">
        <v>19055</v>
      </c>
      <c r="P9667" s="52" t="s">
        <v>19056</v>
      </c>
      <c r="Q9667" s="52" t="s">
        <v>109</v>
      </c>
      <c r="R9667" s="17" t="s">
        <v>363</v>
      </c>
      <c r="T9667" s="11" t="n">
        <f aca="false">LEN(R9667)</f>
        <v>7</v>
      </c>
    </row>
    <row r="9668" customFormat="false" ht="14.25" hidden="false" customHeight="false" outlineLevel="0" collapsed="false">
      <c r="N9668" s="11" t="n">
        <v>9667</v>
      </c>
      <c r="O9668" s="52" t="s">
        <v>19057</v>
      </c>
      <c r="P9668" s="52" t="s">
        <v>19058</v>
      </c>
      <c r="Q9668" s="52" t="s">
        <v>109</v>
      </c>
      <c r="R9668" s="17" t="s">
        <v>363</v>
      </c>
      <c r="T9668" s="11" t="n">
        <f aca="false">LEN(R9668)</f>
        <v>7</v>
      </c>
    </row>
    <row r="9669" customFormat="false" ht="14.25" hidden="false" customHeight="false" outlineLevel="0" collapsed="false">
      <c r="N9669" s="11" t="n">
        <v>9668</v>
      </c>
      <c r="O9669" s="52" t="s">
        <v>19059</v>
      </c>
      <c r="P9669" s="52" t="s">
        <v>19060</v>
      </c>
      <c r="Q9669" s="52" t="s">
        <v>109</v>
      </c>
      <c r="R9669" s="17" t="s">
        <v>363</v>
      </c>
      <c r="T9669" s="11" t="n">
        <f aca="false">LEN(R9669)</f>
        <v>7</v>
      </c>
    </row>
    <row r="9670" customFormat="false" ht="14.25" hidden="false" customHeight="false" outlineLevel="0" collapsed="false">
      <c r="N9670" s="11" t="n">
        <v>9669</v>
      </c>
      <c r="O9670" s="52" t="s">
        <v>19061</v>
      </c>
      <c r="P9670" s="52" t="s">
        <v>19062</v>
      </c>
      <c r="Q9670" s="52" t="s">
        <v>109</v>
      </c>
      <c r="R9670" s="17" t="s">
        <v>363</v>
      </c>
      <c r="T9670" s="11" t="n">
        <f aca="false">LEN(R9670)</f>
        <v>7</v>
      </c>
    </row>
    <row r="9671" customFormat="false" ht="14.25" hidden="false" customHeight="false" outlineLevel="0" collapsed="false">
      <c r="N9671" s="11" t="n">
        <v>9670</v>
      </c>
      <c r="O9671" s="52" t="s">
        <v>19063</v>
      </c>
      <c r="P9671" s="52" t="s">
        <v>19064</v>
      </c>
      <c r="Q9671" s="52" t="s">
        <v>109</v>
      </c>
      <c r="R9671" s="17" t="s">
        <v>363</v>
      </c>
      <c r="T9671" s="11" t="n">
        <f aca="false">LEN(R9671)</f>
        <v>7</v>
      </c>
    </row>
    <row r="9672" customFormat="false" ht="14.25" hidden="false" customHeight="false" outlineLevel="0" collapsed="false">
      <c r="N9672" s="11" t="n">
        <v>9671</v>
      </c>
      <c r="O9672" s="52" t="s">
        <v>19065</v>
      </c>
      <c r="P9672" s="52" t="s">
        <v>19066</v>
      </c>
      <c r="Q9672" s="52" t="s">
        <v>109</v>
      </c>
      <c r="R9672" s="17" t="s">
        <v>363</v>
      </c>
      <c r="T9672" s="11" t="n">
        <f aca="false">LEN(R9672)</f>
        <v>7</v>
      </c>
    </row>
    <row r="9673" customFormat="false" ht="14.25" hidden="false" customHeight="false" outlineLevel="0" collapsed="false">
      <c r="N9673" s="11" t="n">
        <v>9672</v>
      </c>
      <c r="O9673" s="52" t="s">
        <v>19067</v>
      </c>
      <c r="P9673" s="52" t="s">
        <v>19068</v>
      </c>
      <c r="Q9673" s="52" t="s">
        <v>109</v>
      </c>
      <c r="R9673" s="17" t="s">
        <v>363</v>
      </c>
      <c r="T9673" s="11" t="n">
        <f aca="false">LEN(R9673)</f>
        <v>7</v>
      </c>
    </row>
    <row r="9674" customFormat="false" ht="14.25" hidden="false" customHeight="false" outlineLevel="0" collapsed="false">
      <c r="N9674" s="11" t="n">
        <v>9673</v>
      </c>
      <c r="O9674" s="52" t="s">
        <v>19069</v>
      </c>
      <c r="P9674" s="52" t="s">
        <v>19070</v>
      </c>
      <c r="Q9674" s="52" t="s">
        <v>109</v>
      </c>
      <c r="R9674" s="17" t="s">
        <v>363</v>
      </c>
      <c r="T9674" s="11" t="n">
        <f aca="false">LEN(R9674)</f>
        <v>7</v>
      </c>
    </row>
    <row r="9675" customFormat="false" ht="14.25" hidden="false" customHeight="false" outlineLevel="0" collapsed="false">
      <c r="N9675" s="11" t="n">
        <v>9674</v>
      </c>
      <c r="O9675" s="52" t="s">
        <v>19071</v>
      </c>
      <c r="P9675" s="52" t="s">
        <v>19072</v>
      </c>
      <c r="Q9675" s="52" t="s">
        <v>109</v>
      </c>
      <c r="R9675" s="17" t="s">
        <v>363</v>
      </c>
      <c r="T9675" s="11" t="n">
        <f aca="false">LEN(R9675)</f>
        <v>7</v>
      </c>
    </row>
    <row r="9676" customFormat="false" ht="14.25" hidden="false" customHeight="false" outlineLevel="0" collapsed="false">
      <c r="N9676" s="11" t="n">
        <v>9675</v>
      </c>
      <c r="O9676" s="52" t="s">
        <v>19073</v>
      </c>
      <c r="P9676" s="52" t="s">
        <v>19074</v>
      </c>
      <c r="Q9676" s="52" t="s">
        <v>109</v>
      </c>
      <c r="R9676" s="17" t="s">
        <v>363</v>
      </c>
      <c r="T9676" s="11" t="n">
        <f aca="false">LEN(R9676)</f>
        <v>7</v>
      </c>
    </row>
    <row r="9677" customFormat="false" ht="14.25" hidden="false" customHeight="false" outlineLevel="0" collapsed="false">
      <c r="N9677" s="11" t="n">
        <v>9676</v>
      </c>
      <c r="O9677" s="52" t="s">
        <v>19075</v>
      </c>
      <c r="P9677" s="52" t="s">
        <v>19076</v>
      </c>
      <c r="Q9677" s="52" t="s">
        <v>109</v>
      </c>
      <c r="R9677" s="17" t="s">
        <v>363</v>
      </c>
      <c r="T9677" s="11" t="n">
        <f aca="false">LEN(R9677)</f>
        <v>7</v>
      </c>
    </row>
    <row r="9678" customFormat="false" ht="14.25" hidden="false" customHeight="false" outlineLevel="0" collapsed="false">
      <c r="N9678" s="11" t="n">
        <v>9677</v>
      </c>
      <c r="O9678" s="52" t="s">
        <v>19077</v>
      </c>
      <c r="P9678" s="52" t="s">
        <v>19078</v>
      </c>
      <c r="Q9678" s="52" t="s">
        <v>109</v>
      </c>
      <c r="R9678" s="17" t="s">
        <v>363</v>
      </c>
      <c r="T9678" s="11" t="n">
        <f aca="false">LEN(R9678)</f>
        <v>7</v>
      </c>
    </row>
    <row r="9679" customFormat="false" ht="14.25" hidden="false" customHeight="false" outlineLevel="0" collapsed="false">
      <c r="N9679" s="11" t="n">
        <v>9678</v>
      </c>
      <c r="O9679" s="52" t="s">
        <v>19079</v>
      </c>
      <c r="P9679" s="52" t="s">
        <v>19080</v>
      </c>
      <c r="Q9679" s="52" t="s">
        <v>109</v>
      </c>
      <c r="R9679" s="17" t="s">
        <v>363</v>
      </c>
      <c r="T9679" s="11" t="n">
        <f aca="false">LEN(R9679)</f>
        <v>7</v>
      </c>
    </row>
    <row r="9680" customFormat="false" ht="14.25" hidden="false" customHeight="false" outlineLevel="0" collapsed="false">
      <c r="N9680" s="11" t="n">
        <v>9679</v>
      </c>
      <c r="O9680" s="52" t="s">
        <v>19081</v>
      </c>
      <c r="P9680" s="52" t="s">
        <v>19082</v>
      </c>
      <c r="Q9680" s="52" t="s">
        <v>109</v>
      </c>
      <c r="R9680" s="17" t="s">
        <v>363</v>
      </c>
      <c r="T9680" s="11" t="n">
        <f aca="false">LEN(R9680)</f>
        <v>7</v>
      </c>
    </row>
    <row r="9681" customFormat="false" ht="14.25" hidden="false" customHeight="false" outlineLevel="0" collapsed="false">
      <c r="N9681" s="11" t="n">
        <v>9680</v>
      </c>
      <c r="O9681" s="52" t="s">
        <v>19083</v>
      </c>
      <c r="P9681" s="52" t="s">
        <v>19084</v>
      </c>
      <c r="Q9681" s="52" t="s">
        <v>109</v>
      </c>
      <c r="R9681" s="17" t="s">
        <v>363</v>
      </c>
      <c r="T9681" s="11" t="n">
        <f aca="false">LEN(R9681)</f>
        <v>7</v>
      </c>
    </row>
    <row r="9682" customFormat="false" ht="14.25" hidden="false" customHeight="false" outlineLevel="0" collapsed="false">
      <c r="N9682" s="11" t="n">
        <v>9681</v>
      </c>
      <c r="O9682" s="52" t="s">
        <v>19085</v>
      </c>
      <c r="P9682" s="52" t="s">
        <v>19086</v>
      </c>
      <c r="Q9682" s="52" t="s">
        <v>109</v>
      </c>
      <c r="R9682" s="17" t="s">
        <v>363</v>
      </c>
      <c r="T9682" s="11" t="n">
        <f aca="false">LEN(R9682)</f>
        <v>7</v>
      </c>
    </row>
    <row r="9683" customFormat="false" ht="14.25" hidden="false" customHeight="false" outlineLevel="0" collapsed="false">
      <c r="N9683" s="11" t="n">
        <v>9682</v>
      </c>
      <c r="O9683" s="52" t="s">
        <v>19087</v>
      </c>
      <c r="P9683" s="52" t="s">
        <v>19088</v>
      </c>
      <c r="Q9683" s="52" t="s">
        <v>109</v>
      </c>
      <c r="R9683" s="17" t="s">
        <v>363</v>
      </c>
      <c r="T9683" s="11" t="n">
        <f aca="false">LEN(R9683)</f>
        <v>7</v>
      </c>
    </row>
    <row r="9684" customFormat="false" ht="14.25" hidden="false" customHeight="false" outlineLevel="0" collapsed="false">
      <c r="N9684" s="11" t="n">
        <v>9683</v>
      </c>
      <c r="O9684" s="52" t="s">
        <v>19089</v>
      </c>
      <c r="P9684" s="52" t="s">
        <v>19090</v>
      </c>
      <c r="Q9684" s="52" t="s">
        <v>109</v>
      </c>
      <c r="R9684" s="17" t="s">
        <v>363</v>
      </c>
      <c r="T9684" s="11" t="n">
        <f aca="false">LEN(R9684)</f>
        <v>7</v>
      </c>
    </row>
    <row r="9685" customFormat="false" ht="14.25" hidden="false" customHeight="false" outlineLevel="0" collapsed="false">
      <c r="N9685" s="11" t="n">
        <v>9684</v>
      </c>
      <c r="O9685" s="52" t="s">
        <v>19091</v>
      </c>
      <c r="P9685" s="52" t="s">
        <v>19092</v>
      </c>
      <c r="Q9685" s="52" t="s">
        <v>109</v>
      </c>
      <c r="R9685" s="17" t="s">
        <v>363</v>
      </c>
      <c r="T9685" s="11" t="n">
        <f aca="false">LEN(R9685)</f>
        <v>7</v>
      </c>
    </row>
    <row r="9686" customFormat="false" ht="14.25" hidden="false" customHeight="false" outlineLevel="0" collapsed="false">
      <c r="N9686" s="11" t="n">
        <v>9685</v>
      </c>
      <c r="O9686" s="52" t="s">
        <v>19093</v>
      </c>
      <c r="P9686" s="52" t="s">
        <v>19094</v>
      </c>
      <c r="Q9686" s="52" t="s">
        <v>109</v>
      </c>
      <c r="R9686" s="17" t="s">
        <v>363</v>
      </c>
      <c r="T9686" s="11" t="n">
        <f aca="false">LEN(R9686)</f>
        <v>7</v>
      </c>
    </row>
    <row r="9687" customFormat="false" ht="14.25" hidden="false" customHeight="false" outlineLevel="0" collapsed="false">
      <c r="N9687" s="11" t="n">
        <v>9686</v>
      </c>
      <c r="O9687" s="52" t="s">
        <v>19095</v>
      </c>
      <c r="P9687" s="52" t="s">
        <v>19096</v>
      </c>
      <c r="Q9687" s="52" t="s">
        <v>109</v>
      </c>
      <c r="R9687" s="17" t="s">
        <v>363</v>
      </c>
      <c r="T9687" s="11" t="n">
        <f aca="false">LEN(R9687)</f>
        <v>7</v>
      </c>
    </row>
    <row r="9688" customFormat="false" ht="14.25" hidden="false" customHeight="false" outlineLevel="0" collapsed="false">
      <c r="N9688" s="11" t="n">
        <v>9687</v>
      </c>
      <c r="O9688" s="52" t="s">
        <v>19097</v>
      </c>
      <c r="P9688" s="52" t="s">
        <v>19098</v>
      </c>
      <c r="Q9688" s="52" t="s">
        <v>109</v>
      </c>
      <c r="R9688" s="17" t="s">
        <v>363</v>
      </c>
      <c r="T9688" s="11" t="n">
        <f aca="false">LEN(R9688)</f>
        <v>7</v>
      </c>
    </row>
    <row r="9689" customFormat="false" ht="14.25" hidden="false" customHeight="false" outlineLevel="0" collapsed="false">
      <c r="N9689" s="11" t="n">
        <v>9688</v>
      </c>
      <c r="O9689" s="52" t="s">
        <v>19099</v>
      </c>
      <c r="P9689" s="52" t="s">
        <v>19100</v>
      </c>
      <c r="Q9689" s="52" t="s">
        <v>109</v>
      </c>
      <c r="R9689" s="17" t="s">
        <v>363</v>
      </c>
      <c r="T9689" s="11" t="n">
        <f aca="false">LEN(R9689)</f>
        <v>7</v>
      </c>
    </row>
    <row r="9690" customFormat="false" ht="14.25" hidden="false" customHeight="false" outlineLevel="0" collapsed="false">
      <c r="N9690" s="11" t="n">
        <v>9689</v>
      </c>
      <c r="O9690" s="52" t="s">
        <v>19101</v>
      </c>
      <c r="P9690" s="52" t="s">
        <v>19102</v>
      </c>
      <c r="Q9690" s="52" t="s">
        <v>303</v>
      </c>
      <c r="R9690" s="17" t="s">
        <v>363</v>
      </c>
      <c r="T9690" s="11" t="n">
        <f aca="false">LEN(R9690)</f>
        <v>7</v>
      </c>
    </row>
    <row r="9691" customFormat="false" ht="14.25" hidden="false" customHeight="false" outlineLevel="0" collapsed="false">
      <c r="N9691" s="11" t="n">
        <v>9690</v>
      </c>
      <c r="O9691" s="52" t="s">
        <v>19103</v>
      </c>
      <c r="P9691" s="52" t="s">
        <v>19104</v>
      </c>
      <c r="Q9691" s="52" t="s">
        <v>303</v>
      </c>
      <c r="R9691" s="17" t="s">
        <v>363</v>
      </c>
      <c r="T9691" s="11" t="n">
        <f aca="false">LEN(R9691)</f>
        <v>7</v>
      </c>
    </row>
    <row r="9692" customFormat="false" ht="14.25" hidden="false" customHeight="false" outlineLevel="0" collapsed="false">
      <c r="N9692" s="11" t="n">
        <v>9691</v>
      </c>
      <c r="O9692" s="52" t="s">
        <v>19105</v>
      </c>
      <c r="P9692" s="52" t="s">
        <v>19106</v>
      </c>
      <c r="Q9692" s="52" t="s">
        <v>303</v>
      </c>
      <c r="R9692" s="17" t="s">
        <v>363</v>
      </c>
      <c r="T9692" s="11" t="n">
        <f aca="false">LEN(R9692)</f>
        <v>7</v>
      </c>
    </row>
    <row r="9693" customFormat="false" ht="14.25" hidden="false" customHeight="false" outlineLevel="0" collapsed="false">
      <c r="N9693" s="11" t="n">
        <v>9692</v>
      </c>
      <c r="O9693" s="52" t="s">
        <v>19107</v>
      </c>
      <c r="P9693" s="52" t="s">
        <v>19108</v>
      </c>
      <c r="Q9693" s="52" t="s">
        <v>303</v>
      </c>
      <c r="R9693" s="17" t="s">
        <v>363</v>
      </c>
      <c r="T9693" s="11" t="n">
        <f aca="false">LEN(R9693)</f>
        <v>7</v>
      </c>
    </row>
    <row r="9694" customFormat="false" ht="14.25" hidden="false" customHeight="false" outlineLevel="0" collapsed="false">
      <c r="N9694" s="11" t="n">
        <v>9693</v>
      </c>
      <c r="O9694" s="52" t="s">
        <v>19109</v>
      </c>
      <c r="P9694" s="52" t="s">
        <v>19110</v>
      </c>
      <c r="Q9694" s="52" t="s">
        <v>303</v>
      </c>
      <c r="R9694" s="17" t="s">
        <v>363</v>
      </c>
      <c r="T9694" s="11" t="n">
        <f aca="false">LEN(R9694)</f>
        <v>7</v>
      </c>
    </row>
    <row r="9695" customFormat="false" ht="14.25" hidden="false" customHeight="false" outlineLevel="0" collapsed="false">
      <c r="N9695" s="11" t="n">
        <v>9694</v>
      </c>
      <c r="O9695" s="52" t="s">
        <v>19111</v>
      </c>
      <c r="P9695" s="52" t="s">
        <v>19112</v>
      </c>
      <c r="Q9695" s="52" t="s">
        <v>303</v>
      </c>
      <c r="R9695" s="17" t="s">
        <v>363</v>
      </c>
      <c r="T9695" s="11" t="n">
        <f aca="false">LEN(R9695)</f>
        <v>7</v>
      </c>
    </row>
    <row r="9696" customFormat="false" ht="14.25" hidden="false" customHeight="false" outlineLevel="0" collapsed="false">
      <c r="N9696" s="11" t="n">
        <v>9695</v>
      </c>
      <c r="O9696" s="52" t="s">
        <v>19113</v>
      </c>
      <c r="P9696" s="52" t="s">
        <v>19114</v>
      </c>
      <c r="Q9696" s="52" t="s">
        <v>303</v>
      </c>
      <c r="R9696" s="17" t="s">
        <v>363</v>
      </c>
      <c r="T9696" s="11" t="n">
        <f aca="false">LEN(R9696)</f>
        <v>7</v>
      </c>
    </row>
    <row r="9697" customFormat="false" ht="14.25" hidden="false" customHeight="false" outlineLevel="0" collapsed="false">
      <c r="N9697" s="11" t="n">
        <v>9696</v>
      </c>
      <c r="O9697" s="52" t="s">
        <v>19115</v>
      </c>
      <c r="P9697" s="52" t="s">
        <v>19116</v>
      </c>
      <c r="Q9697" s="52" t="s">
        <v>303</v>
      </c>
      <c r="R9697" s="17" t="s">
        <v>363</v>
      </c>
      <c r="T9697" s="11" t="n">
        <f aca="false">LEN(R9697)</f>
        <v>7</v>
      </c>
    </row>
    <row r="9698" customFormat="false" ht="14.25" hidden="false" customHeight="false" outlineLevel="0" collapsed="false">
      <c r="N9698" s="11" t="n">
        <v>9697</v>
      </c>
      <c r="O9698" s="52" t="s">
        <v>19117</v>
      </c>
      <c r="P9698" s="52" t="s">
        <v>19118</v>
      </c>
      <c r="Q9698" s="52" t="s">
        <v>303</v>
      </c>
      <c r="R9698" s="17" t="s">
        <v>363</v>
      </c>
      <c r="T9698" s="11" t="n">
        <f aca="false">LEN(R9698)</f>
        <v>7</v>
      </c>
    </row>
    <row r="9699" customFormat="false" ht="14.25" hidden="false" customHeight="false" outlineLevel="0" collapsed="false">
      <c r="N9699" s="11" t="n">
        <v>9698</v>
      </c>
      <c r="O9699" s="52" t="s">
        <v>19119</v>
      </c>
      <c r="P9699" s="52" t="s">
        <v>19120</v>
      </c>
      <c r="Q9699" s="52" t="s">
        <v>303</v>
      </c>
      <c r="R9699" s="17" t="s">
        <v>363</v>
      </c>
      <c r="T9699" s="11" t="n">
        <f aca="false">LEN(R9699)</f>
        <v>7</v>
      </c>
    </row>
    <row r="9700" customFormat="false" ht="14.25" hidden="false" customHeight="false" outlineLevel="0" collapsed="false">
      <c r="N9700" s="11" t="n">
        <v>9699</v>
      </c>
      <c r="O9700" s="52" t="s">
        <v>19121</v>
      </c>
      <c r="P9700" s="52" t="s">
        <v>19122</v>
      </c>
      <c r="Q9700" s="52" t="s">
        <v>303</v>
      </c>
      <c r="R9700" s="17" t="s">
        <v>363</v>
      </c>
      <c r="T9700" s="11" t="n">
        <f aca="false">LEN(R9700)</f>
        <v>7</v>
      </c>
    </row>
    <row r="9701" customFormat="false" ht="14.25" hidden="false" customHeight="false" outlineLevel="0" collapsed="false">
      <c r="N9701" s="11" t="n">
        <v>9700</v>
      </c>
      <c r="O9701" s="52" t="s">
        <v>19123</v>
      </c>
      <c r="P9701" s="52" t="s">
        <v>19124</v>
      </c>
      <c r="Q9701" s="52" t="s">
        <v>303</v>
      </c>
      <c r="R9701" s="17" t="s">
        <v>363</v>
      </c>
      <c r="T9701" s="11" t="n">
        <f aca="false">LEN(R9701)</f>
        <v>7</v>
      </c>
    </row>
    <row r="9702" customFormat="false" ht="14.25" hidden="false" customHeight="false" outlineLevel="0" collapsed="false">
      <c r="N9702" s="11" t="n">
        <v>9701</v>
      </c>
      <c r="O9702" s="52" t="s">
        <v>19125</v>
      </c>
      <c r="P9702" s="52" t="s">
        <v>19126</v>
      </c>
      <c r="Q9702" s="52" t="s">
        <v>303</v>
      </c>
      <c r="R9702" s="17" t="s">
        <v>363</v>
      </c>
      <c r="T9702" s="11" t="n">
        <f aca="false">LEN(R9702)</f>
        <v>7</v>
      </c>
    </row>
    <row r="9703" customFormat="false" ht="14.25" hidden="false" customHeight="false" outlineLevel="0" collapsed="false">
      <c r="N9703" s="11" t="n">
        <v>9702</v>
      </c>
      <c r="O9703" s="52" t="s">
        <v>19127</v>
      </c>
      <c r="P9703" s="52" t="s">
        <v>9979</v>
      </c>
      <c r="Q9703" s="52" t="s">
        <v>303</v>
      </c>
      <c r="R9703" s="17" t="s">
        <v>363</v>
      </c>
      <c r="T9703" s="11" t="n">
        <f aca="false">LEN(R9703)</f>
        <v>7</v>
      </c>
    </row>
    <row r="9704" customFormat="false" ht="14.25" hidden="false" customHeight="false" outlineLevel="0" collapsed="false">
      <c r="N9704" s="11" t="n">
        <v>9703</v>
      </c>
      <c r="O9704" s="52" t="s">
        <v>19128</v>
      </c>
      <c r="P9704" s="52" t="s">
        <v>19129</v>
      </c>
      <c r="Q9704" s="52" t="s">
        <v>303</v>
      </c>
      <c r="R9704" s="17" t="s">
        <v>363</v>
      </c>
      <c r="T9704" s="11" t="n">
        <f aca="false">LEN(R9704)</f>
        <v>7</v>
      </c>
    </row>
    <row r="9705" customFormat="false" ht="14.25" hidden="false" customHeight="false" outlineLevel="0" collapsed="false">
      <c r="N9705" s="11" t="n">
        <v>9704</v>
      </c>
      <c r="O9705" s="52" t="s">
        <v>19130</v>
      </c>
      <c r="P9705" s="52" t="s">
        <v>19131</v>
      </c>
      <c r="Q9705" s="52" t="s">
        <v>303</v>
      </c>
      <c r="R9705" s="17" t="s">
        <v>363</v>
      </c>
      <c r="T9705" s="11" t="n">
        <f aca="false">LEN(R9705)</f>
        <v>7</v>
      </c>
    </row>
    <row r="9706" customFormat="false" ht="14.25" hidden="false" customHeight="false" outlineLevel="0" collapsed="false">
      <c r="N9706" s="11" t="n">
        <v>9705</v>
      </c>
      <c r="O9706" s="52" t="s">
        <v>19132</v>
      </c>
      <c r="P9706" s="52" t="s">
        <v>19133</v>
      </c>
      <c r="Q9706" s="52" t="s">
        <v>303</v>
      </c>
      <c r="R9706" s="17" t="s">
        <v>363</v>
      </c>
      <c r="T9706" s="11" t="n">
        <f aca="false">LEN(R9706)</f>
        <v>7</v>
      </c>
    </row>
    <row r="9707" customFormat="false" ht="14.25" hidden="false" customHeight="false" outlineLevel="0" collapsed="false">
      <c r="N9707" s="11" t="n">
        <v>9706</v>
      </c>
      <c r="O9707" s="52" t="s">
        <v>19134</v>
      </c>
      <c r="P9707" s="52" t="s">
        <v>19135</v>
      </c>
      <c r="Q9707" s="52" t="s">
        <v>303</v>
      </c>
      <c r="R9707" s="17" t="s">
        <v>363</v>
      </c>
      <c r="T9707" s="11" t="n">
        <f aca="false">LEN(R9707)</f>
        <v>7</v>
      </c>
    </row>
    <row r="9708" customFormat="false" ht="14.25" hidden="false" customHeight="false" outlineLevel="0" collapsed="false">
      <c r="N9708" s="11" t="n">
        <v>9707</v>
      </c>
      <c r="O9708" s="52" t="s">
        <v>19136</v>
      </c>
      <c r="P9708" s="52" t="s">
        <v>19137</v>
      </c>
      <c r="Q9708" s="52" t="s">
        <v>303</v>
      </c>
      <c r="R9708" s="17" t="s">
        <v>363</v>
      </c>
      <c r="T9708" s="11" t="n">
        <f aca="false">LEN(R9708)</f>
        <v>7</v>
      </c>
    </row>
    <row r="9709" customFormat="false" ht="14.25" hidden="false" customHeight="false" outlineLevel="0" collapsed="false">
      <c r="N9709" s="11" t="n">
        <v>9708</v>
      </c>
      <c r="O9709" s="52" t="s">
        <v>19138</v>
      </c>
      <c r="P9709" s="52" t="s">
        <v>19139</v>
      </c>
      <c r="Q9709" s="52" t="s">
        <v>303</v>
      </c>
      <c r="R9709" s="17" t="s">
        <v>363</v>
      </c>
      <c r="T9709" s="11" t="n">
        <f aca="false">LEN(R9709)</f>
        <v>7</v>
      </c>
    </row>
    <row r="9710" customFormat="false" ht="14.25" hidden="false" customHeight="false" outlineLevel="0" collapsed="false">
      <c r="N9710" s="11" t="n">
        <v>9709</v>
      </c>
      <c r="O9710" s="52" t="s">
        <v>19140</v>
      </c>
      <c r="P9710" s="52" t="s">
        <v>19141</v>
      </c>
      <c r="Q9710" s="52" t="s">
        <v>303</v>
      </c>
      <c r="R9710" s="17" t="s">
        <v>363</v>
      </c>
      <c r="T9710" s="11" t="n">
        <f aca="false">LEN(R9710)</f>
        <v>7</v>
      </c>
    </row>
    <row r="9711" customFormat="false" ht="14.25" hidden="false" customHeight="false" outlineLevel="0" collapsed="false">
      <c r="N9711" s="11" t="n">
        <v>9710</v>
      </c>
      <c r="O9711" s="52" t="s">
        <v>19142</v>
      </c>
      <c r="P9711" s="52" t="s">
        <v>19143</v>
      </c>
      <c r="Q9711" s="52" t="s">
        <v>303</v>
      </c>
      <c r="R9711" s="17" t="s">
        <v>363</v>
      </c>
      <c r="T9711" s="11" t="n">
        <f aca="false">LEN(R9711)</f>
        <v>7</v>
      </c>
    </row>
    <row r="9712" customFormat="false" ht="14.25" hidden="false" customHeight="false" outlineLevel="0" collapsed="false">
      <c r="N9712" s="11" t="n">
        <v>9711</v>
      </c>
      <c r="O9712" s="52" t="s">
        <v>19144</v>
      </c>
      <c r="P9712" s="52" t="s">
        <v>19145</v>
      </c>
      <c r="Q9712" s="52" t="s">
        <v>303</v>
      </c>
      <c r="R9712" s="17" t="s">
        <v>363</v>
      </c>
      <c r="T9712" s="11" t="n">
        <f aca="false">LEN(R9712)</f>
        <v>7</v>
      </c>
    </row>
    <row r="9713" customFormat="false" ht="14.25" hidden="false" customHeight="false" outlineLevel="0" collapsed="false">
      <c r="N9713" s="11" t="n">
        <v>9712</v>
      </c>
      <c r="O9713" s="52" t="s">
        <v>19146</v>
      </c>
      <c r="P9713" s="52" t="s">
        <v>19147</v>
      </c>
      <c r="Q9713" s="52" t="s">
        <v>303</v>
      </c>
      <c r="R9713" s="17" t="s">
        <v>363</v>
      </c>
      <c r="T9713" s="11" t="n">
        <f aca="false">LEN(R9713)</f>
        <v>7</v>
      </c>
    </row>
    <row r="9714" customFormat="false" ht="14.25" hidden="false" customHeight="false" outlineLevel="0" collapsed="false">
      <c r="N9714" s="11" t="n">
        <v>9713</v>
      </c>
      <c r="O9714" s="52" t="s">
        <v>19148</v>
      </c>
      <c r="P9714" s="52" t="s">
        <v>19149</v>
      </c>
      <c r="Q9714" s="52" t="s">
        <v>303</v>
      </c>
      <c r="R9714" s="17" t="s">
        <v>363</v>
      </c>
      <c r="T9714" s="11" t="n">
        <f aca="false">LEN(R9714)</f>
        <v>7</v>
      </c>
    </row>
    <row r="9715" customFormat="false" ht="14.25" hidden="false" customHeight="false" outlineLevel="0" collapsed="false">
      <c r="N9715" s="11" t="n">
        <v>9714</v>
      </c>
      <c r="O9715" s="52" t="s">
        <v>19150</v>
      </c>
      <c r="P9715" s="52" t="s">
        <v>19151</v>
      </c>
      <c r="Q9715" s="52" t="s">
        <v>303</v>
      </c>
      <c r="R9715" s="17" t="s">
        <v>363</v>
      </c>
      <c r="T9715" s="11" t="n">
        <f aca="false">LEN(R9715)</f>
        <v>7</v>
      </c>
    </row>
    <row r="9716" customFormat="false" ht="14.25" hidden="false" customHeight="false" outlineLevel="0" collapsed="false">
      <c r="N9716" s="11" t="n">
        <v>9715</v>
      </c>
      <c r="O9716" s="52" t="s">
        <v>19152</v>
      </c>
      <c r="P9716" s="52" t="s">
        <v>19153</v>
      </c>
      <c r="Q9716" s="52" t="s">
        <v>303</v>
      </c>
      <c r="R9716" s="17" t="s">
        <v>363</v>
      </c>
      <c r="T9716" s="11" t="n">
        <f aca="false">LEN(R9716)</f>
        <v>7</v>
      </c>
    </row>
    <row r="9717" customFormat="false" ht="14.25" hidden="false" customHeight="false" outlineLevel="0" collapsed="false">
      <c r="N9717" s="11" t="n">
        <v>9716</v>
      </c>
      <c r="O9717" s="52" t="s">
        <v>19154</v>
      </c>
      <c r="P9717" s="52" t="s">
        <v>19155</v>
      </c>
      <c r="Q9717" s="52" t="s">
        <v>303</v>
      </c>
      <c r="R9717" s="17" t="s">
        <v>363</v>
      </c>
      <c r="T9717" s="11" t="n">
        <f aca="false">LEN(R9717)</f>
        <v>7</v>
      </c>
    </row>
    <row r="9718" customFormat="false" ht="14.25" hidden="false" customHeight="false" outlineLevel="0" collapsed="false">
      <c r="N9718" s="11" t="n">
        <v>9717</v>
      </c>
      <c r="O9718" s="52" t="s">
        <v>19156</v>
      </c>
      <c r="P9718" s="52" t="s">
        <v>19157</v>
      </c>
      <c r="Q9718" s="52" t="s">
        <v>303</v>
      </c>
      <c r="R9718" s="17" t="s">
        <v>363</v>
      </c>
      <c r="T9718" s="11" t="n">
        <f aca="false">LEN(R9718)</f>
        <v>7</v>
      </c>
    </row>
    <row r="9719" customFormat="false" ht="14.25" hidden="false" customHeight="false" outlineLevel="0" collapsed="false">
      <c r="N9719" s="11" t="n">
        <v>9718</v>
      </c>
      <c r="O9719" s="52" t="s">
        <v>19158</v>
      </c>
      <c r="P9719" s="52" t="s">
        <v>19159</v>
      </c>
      <c r="Q9719" s="52" t="s">
        <v>303</v>
      </c>
      <c r="R9719" s="17" t="s">
        <v>363</v>
      </c>
      <c r="T9719" s="11" t="n">
        <f aca="false">LEN(R9719)</f>
        <v>7</v>
      </c>
    </row>
    <row r="9720" customFormat="false" ht="14.25" hidden="false" customHeight="false" outlineLevel="0" collapsed="false">
      <c r="N9720" s="11" t="n">
        <v>9719</v>
      </c>
      <c r="O9720" s="52" t="s">
        <v>19160</v>
      </c>
      <c r="P9720" s="52" t="s">
        <v>19161</v>
      </c>
      <c r="Q9720" s="52" t="s">
        <v>303</v>
      </c>
      <c r="R9720" s="17" t="s">
        <v>363</v>
      </c>
      <c r="T9720" s="11" t="n">
        <f aca="false">LEN(R9720)</f>
        <v>7</v>
      </c>
    </row>
    <row r="9721" customFormat="false" ht="14.25" hidden="false" customHeight="false" outlineLevel="0" collapsed="false">
      <c r="N9721" s="11" t="n">
        <v>9720</v>
      </c>
      <c r="O9721" s="52" t="s">
        <v>19162</v>
      </c>
      <c r="P9721" s="52" t="s">
        <v>19163</v>
      </c>
      <c r="Q9721" s="52" t="s">
        <v>303</v>
      </c>
      <c r="R9721" s="17" t="s">
        <v>363</v>
      </c>
      <c r="T9721" s="11" t="n">
        <f aca="false">LEN(R9721)</f>
        <v>7</v>
      </c>
    </row>
    <row r="9722" customFormat="false" ht="14.25" hidden="false" customHeight="false" outlineLevel="0" collapsed="false">
      <c r="N9722" s="11" t="n">
        <v>9721</v>
      </c>
      <c r="O9722" s="52" t="s">
        <v>19164</v>
      </c>
      <c r="P9722" s="52" t="s">
        <v>19165</v>
      </c>
      <c r="Q9722" s="52" t="s">
        <v>303</v>
      </c>
      <c r="R9722" s="17" t="s">
        <v>363</v>
      </c>
      <c r="T9722" s="11" t="n">
        <f aca="false">LEN(R9722)</f>
        <v>7</v>
      </c>
    </row>
    <row r="9723" customFormat="false" ht="14.25" hidden="false" customHeight="false" outlineLevel="0" collapsed="false">
      <c r="N9723" s="11" t="n">
        <v>9722</v>
      </c>
      <c r="O9723" s="52" t="s">
        <v>19166</v>
      </c>
      <c r="P9723" s="52" t="s">
        <v>19167</v>
      </c>
      <c r="Q9723" s="52" t="s">
        <v>303</v>
      </c>
      <c r="R9723" s="17" t="s">
        <v>363</v>
      </c>
      <c r="T9723" s="11" t="n">
        <f aca="false">LEN(R9723)</f>
        <v>7</v>
      </c>
    </row>
    <row r="9724" customFormat="false" ht="14.25" hidden="false" customHeight="false" outlineLevel="0" collapsed="false">
      <c r="N9724" s="11" t="n">
        <v>9723</v>
      </c>
      <c r="O9724" s="52" t="s">
        <v>19168</v>
      </c>
      <c r="P9724" s="52" t="s">
        <v>19169</v>
      </c>
      <c r="Q9724" s="52" t="s">
        <v>303</v>
      </c>
      <c r="R9724" s="17" t="s">
        <v>363</v>
      </c>
      <c r="T9724" s="11" t="n">
        <f aca="false">LEN(R9724)</f>
        <v>7</v>
      </c>
    </row>
    <row r="9725" customFormat="false" ht="14.25" hidden="false" customHeight="false" outlineLevel="0" collapsed="false">
      <c r="N9725" s="11" t="n">
        <v>9724</v>
      </c>
      <c r="O9725" s="52" t="s">
        <v>19170</v>
      </c>
      <c r="P9725" s="52" t="s">
        <v>19171</v>
      </c>
      <c r="Q9725" s="52" t="s">
        <v>303</v>
      </c>
      <c r="R9725" s="17" t="s">
        <v>363</v>
      </c>
      <c r="T9725" s="11" t="n">
        <f aca="false">LEN(R9725)</f>
        <v>7</v>
      </c>
    </row>
    <row r="9726" customFormat="false" ht="14.25" hidden="false" customHeight="false" outlineLevel="0" collapsed="false">
      <c r="N9726" s="11" t="n">
        <v>9725</v>
      </c>
      <c r="O9726" s="52" t="s">
        <v>19172</v>
      </c>
      <c r="P9726" s="52" t="s">
        <v>19173</v>
      </c>
      <c r="Q9726" s="52" t="s">
        <v>303</v>
      </c>
      <c r="R9726" s="17" t="s">
        <v>363</v>
      </c>
      <c r="T9726" s="11" t="n">
        <f aca="false">LEN(R9726)</f>
        <v>7</v>
      </c>
    </row>
    <row r="9727" customFormat="false" ht="14.25" hidden="false" customHeight="false" outlineLevel="0" collapsed="false">
      <c r="N9727" s="11" t="n">
        <v>9726</v>
      </c>
      <c r="O9727" s="52" t="s">
        <v>19174</v>
      </c>
      <c r="P9727" s="52" t="s">
        <v>19175</v>
      </c>
      <c r="Q9727" s="52" t="s">
        <v>303</v>
      </c>
      <c r="R9727" s="17" t="s">
        <v>363</v>
      </c>
      <c r="T9727" s="11" t="n">
        <f aca="false">LEN(R9727)</f>
        <v>7</v>
      </c>
    </row>
    <row r="9728" customFormat="false" ht="14.25" hidden="false" customHeight="false" outlineLevel="0" collapsed="false">
      <c r="N9728" s="11" t="n">
        <v>9727</v>
      </c>
      <c r="O9728" s="52" t="s">
        <v>19176</v>
      </c>
      <c r="P9728" s="52" t="s">
        <v>19177</v>
      </c>
      <c r="Q9728" s="52" t="s">
        <v>303</v>
      </c>
      <c r="R9728" s="17" t="s">
        <v>363</v>
      </c>
      <c r="T9728" s="11" t="n">
        <f aca="false">LEN(R9728)</f>
        <v>7</v>
      </c>
    </row>
    <row r="9729" customFormat="false" ht="14.25" hidden="false" customHeight="false" outlineLevel="0" collapsed="false">
      <c r="N9729" s="11" t="n">
        <v>9728</v>
      </c>
      <c r="O9729" s="52" t="s">
        <v>19178</v>
      </c>
      <c r="P9729" s="52" t="s">
        <v>19179</v>
      </c>
      <c r="Q9729" s="52" t="s">
        <v>303</v>
      </c>
      <c r="R9729" s="17" t="s">
        <v>363</v>
      </c>
      <c r="T9729" s="11" t="n">
        <f aca="false">LEN(R9729)</f>
        <v>7</v>
      </c>
    </row>
    <row r="9730" customFormat="false" ht="14.25" hidden="false" customHeight="false" outlineLevel="0" collapsed="false">
      <c r="N9730" s="11" t="n">
        <v>9729</v>
      </c>
      <c r="O9730" s="52" t="s">
        <v>19180</v>
      </c>
      <c r="P9730" s="52" t="s">
        <v>19181</v>
      </c>
      <c r="Q9730" s="52" t="s">
        <v>303</v>
      </c>
      <c r="R9730" s="17" t="s">
        <v>363</v>
      </c>
      <c r="T9730" s="11" t="n">
        <f aca="false">LEN(R9730)</f>
        <v>7</v>
      </c>
    </row>
    <row r="9731" customFormat="false" ht="14.25" hidden="false" customHeight="false" outlineLevel="0" collapsed="false">
      <c r="N9731" s="11" t="n">
        <v>9730</v>
      </c>
      <c r="O9731" s="52" t="s">
        <v>19182</v>
      </c>
      <c r="P9731" s="52" t="s">
        <v>19183</v>
      </c>
      <c r="Q9731" s="52" t="s">
        <v>303</v>
      </c>
      <c r="R9731" s="17" t="s">
        <v>363</v>
      </c>
      <c r="T9731" s="11" t="n">
        <f aca="false">LEN(R9731)</f>
        <v>7</v>
      </c>
    </row>
    <row r="9732" customFormat="false" ht="14.25" hidden="false" customHeight="false" outlineLevel="0" collapsed="false">
      <c r="N9732" s="11" t="n">
        <v>9731</v>
      </c>
      <c r="O9732" s="52" t="s">
        <v>19184</v>
      </c>
      <c r="P9732" s="52" t="s">
        <v>19185</v>
      </c>
      <c r="Q9732" s="52" t="s">
        <v>303</v>
      </c>
      <c r="R9732" s="17" t="s">
        <v>363</v>
      </c>
      <c r="T9732" s="11" t="n">
        <f aca="false">LEN(R9732)</f>
        <v>7</v>
      </c>
    </row>
    <row r="9733" customFormat="false" ht="14.25" hidden="false" customHeight="false" outlineLevel="0" collapsed="false">
      <c r="N9733" s="11" t="n">
        <v>9732</v>
      </c>
      <c r="O9733" s="52" t="s">
        <v>19186</v>
      </c>
      <c r="P9733" s="52" t="s">
        <v>19187</v>
      </c>
      <c r="Q9733" s="52" t="s">
        <v>303</v>
      </c>
      <c r="R9733" s="17" t="s">
        <v>363</v>
      </c>
      <c r="T9733" s="11" t="n">
        <f aca="false">LEN(R9733)</f>
        <v>7</v>
      </c>
    </row>
    <row r="9734" customFormat="false" ht="14.25" hidden="false" customHeight="false" outlineLevel="0" collapsed="false">
      <c r="N9734" s="11" t="n">
        <v>9733</v>
      </c>
      <c r="O9734" s="52" t="s">
        <v>19188</v>
      </c>
      <c r="P9734" s="52" t="s">
        <v>19189</v>
      </c>
      <c r="Q9734" s="52" t="s">
        <v>303</v>
      </c>
      <c r="R9734" s="17" t="s">
        <v>363</v>
      </c>
      <c r="T9734" s="11" t="n">
        <f aca="false">LEN(R9734)</f>
        <v>7</v>
      </c>
    </row>
    <row r="9735" customFormat="false" ht="14.25" hidden="false" customHeight="false" outlineLevel="0" collapsed="false">
      <c r="N9735" s="11" t="n">
        <v>9734</v>
      </c>
      <c r="O9735" s="52" t="s">
        <v>19190</v>
      </c>
      <c r="P9735" s="52" t="s">
        <v>19191</v>
      </c>
      <c r="Q9735" s="52" t="s">
        <v>303</v>
      </c>
      <c r="R9735" s="17" t="s">
        <v>363</v>
      </c>
      <c r="T9735" s="11" t="n">
        <f aca="false">LEN(R9735)</f>
        <v>7</v>
      </c>
    </row>
    <row r="9736" customFormat="false" ht="14.25" hidden="false" customHeight="false" outlineLevel="0" collapsed="false">
      <c r="N9736" s="11" t="n">
        <v>9735</v>
      </c>
      <c r="O9736" s="52" t="s">
        <v>19192</v>
      </c>
      <c r="P9736" s="52" t="s">
        <v>19193</v>
      </c>
      <c r="Q9736" s="52" t="s">
        <v>303</v>
      </c>
      <c r="R9736" s="17" t="s">
        <v>363</v>
      </c>
      <c r="T9736" s="11" t="n">
        <f aca="false">LEN(R9736)</f>
        <v>7</v>
      </c>
    </row>
    <row r="9737" customFormat="false" ht="14.25" hidden="false" customHeight="false" outlineLevel="0" collapsed="false">
      <c r="N9737" s="11" t="n">
        <v>9736</v>
      </c>
      <c r="O9737" s="52" t="s">
        <v>19194</v>
      </c>
      <c r="P9737" s="52" t="s">
        <v>19195</v>
      </c>
      <c r="Q9737" s="52" t="s">
        <v>303</v>
      </c>
      <c r="R9737" s="17" t="s">
        <v>363</v>
      </c>
      <c r="T9737" s="11" t="n">
        <f aca="false">LEN(R9737)</f>
        <v>7</v>
      </c>
    </row>
    <row r="9738" customFormat="false" ht="14.25" hidden="false" customHeight="false" outlineLevel="0" collapsed="false">
      <c r="N9738" s="11" t="n">
        <v>9737</v>
      </c>
      <c r="O9738" s="52" t="s">
        <v>19196</v>
      </c>
      <c r="P9738" s="52" t="s">
        <v>19197</v>
      </c>
      <c r="Q9738" s="52" t="s">
        <v>303</v>
      </c>
      <c r="R9738" s="17" t="s">
        <v>363</v>
      </c>
      <c r="T9738" s="11" t="n">
        <f aca="false">LEN(R9738)</f>
        <v>7</v>
      </c>
    </row>
    <row r="9739" customFormat="false" ht="14.25" hidden="false" customHeight="false" outlineLevel="0" collapsed="false">
      <c r="N9739" s="11" t="n">
        <v>9738</v>
      </c>
      <c r="O9739" s="52" t="s">
        <v>19198</v>
      </c>
      <c r="P9739" s="52" t="s">
        <v>19199</v>
      </c>
      <c r="Q9739" s="52" t="s">
        <v>303</v>
      </c>
      <c r="R9739" s="17" t="s">
        <v>363</v>
      </c>
      <c r="T9739" s="11" t="n">
        <f aca="false">LEN(R9739)</f>
        <v>7</v>
      </c>
    </row>
    <row r="9740" customFormat="false" ht="14.25" hidden="false" customHeight="false" outlineLevel="0" collapsed="false">
      <c r="N9740" s="11" t="n">
        <v>9739</v>
      </c>
      <c r="O9740" s="52" t="s">
        <v>19200</v>
      </c>
      <c r="P9740" s="52" t="s">
        <v>19201</v>
      </c>
      <c r="Q9740" s="52" t="s">
        <v>303</v>
      </c>
      <c r="R9740" s="17" t="s">
        <v>363</v>
      </c>
      <c r="T9740" s="11" t="n">
        <f aca="false">LEN(R9740)</f>
        <v>7</v>
      </c>
    </row>
    <row r="9741" customFormat="false" ht="14.25" hidden="false" customHeight="false" outlineLevel="0" collapsed="false">
      <c r="N9741" s="11" t="n">
        <v>9740</v>
      </c>
      <c r="O9741" s="52" t="s">
        <v>19202</v>
      </c>
      <c r="P9741" s="52" t="s">
        <v>19203</v>
      </c>
      <c r="Q9741" s="52" t="s">
        <v>303</v>
      </c>
      <c r="R9741" s="17" t="s">
        <v>363</v>
      </c>
      <c r="T9741" s="11" t="n">
        <f aca="false">LEN(R9741)</f>
        <v>7</v>
      </c>
    </row>
    <row r="9742" customFormat="false" ht="14.25" hidden="false" customHeight="false" outlineLevel="0" collapsed="false">
      <c r="N9742" s="11" t="n">
        <v>9741</v>
      </c>
      <c r="O9742" s="52" t="s">
        <v>19204</v>
      </c>
      <c r="P9742" s="52" t="s">
        <v>19205</v>
      </c>
      <c r="Q9742" s="52" t="s">
        <v>303</v>
      </c>
      <c r="R9742" s="17" t="s">
        <v>363</v>
      </c>
      <c r="T9742" s="11" t="n">
        <f aca="false">LEN(R9742)</f>
        <v>7</v>
      </c>
    </row>
    <row r="9743" customFormat="false" ht="14.25" hidden="false" customHeight="false" outlineLevel="0" collapsed="false">
      <c r="N9743" s="11" t="n">
        <v>9742</v>
      </c>
      <c r="O9743" s="52" t="s">
        <v>19206</v>
      </c>
      <c r="P9743" s="52" t="s">
        <v>19207</v>
      </c>
      <c r="Q9743" s="52" t="s">
        <v>303</v>
      </c>
      <c r="R9743" s="17" t="s">
        <v>363</v>
      </c>
      <c r="T9743" s="11" t="n">
        <f aca="false">LEN(R9743)</f>
        <v>7</v>
      </c>
    </row>
    <row r="9744" customFormat="false" ht="14.25" hidden="false" customHeight="false" outlineLevel="0" collapsed="false">
      <c r="N9744" s="11" t="n">
        <v>9743</v>
      </c>
      <c r="O9744" s="52" t="s">
        <v>19208</v>
      </c>
      <c r="P9744" s="52" t="s">
        <v>19209</v>
      </c>
      <c r="Q9744" s="52" t="s">
        <v>303</v>
      </c>
      <c r="R9744" s="17" t="s">
        <v>363</v>
      </c>
      <c r="T9744" s="11" t="n">
        <f aca="false">LEN(R9744)</f>
        <v>7</v>
      </c>
    </row>
    <row r="9745" customFormat="false" ht="14.25" hidden="false" customHeight="false" outlineLevel="0" collapsed="false">
      <c r="N9745" s="11" t="n">
        <v>9744</v>
      </c>
      <c r="O9745" s="52" t="s">
        <v>19210</v>
      </c>
      <c r="P9745" s="52" t="s">
        <v>19211</v>
      </c>
      <c r="Q9745" s="52" t="s">
        <v>303</v>
      </c>
      <c r="R9745" s="17" t="s">
        <v>363</v>
      </c>
      <c r="T9745" s="11" t="n">
        <f aca="false">LEN(R9745)</f>
        <v>7</v>
      </c>
    </row>
    <row r="9746" customFormat="false" ht="14.25" hidden="false" customHeight="false" outlineLevel="0" collapsed="false">
      <c r="N9746" s="11" t="n">
        <v>9745</v>
      </c>
      <c r="O9746" s="52" t="s">
        <v>19212</v>
      </c>
      <c r="P9746" s="52" t="s">
        <v>19213</v>
      </c>
      <c r="Q9746" s="52" t="s">
        <v>303</v>
      </c>
      <c r="R9746" s="17" t="s">
        <v>363</v>
      </c>
      <c r="T9746" s="11" t="n">
        <f aca="false">LEN(R9746)</f>
        <v>7</v>
      </c>
    </row>
    <row r="9747" customFormat="false" ht="14.25" hidden="false" customHeight="false" outlineLevel="0" collapsed="false">
      <c r="N9747" s="11" t="n">
        <v>9746</v>
      </c>
      <c r="O9747" s="52" t="s">
        <v>19214</v>
      </c>
      <c r="P9747" s="52" t="s">
        <v>19215</v>
      </c>
      <c r="Q9747" s="52" t="s">
        <v>303</v>
      </c>
      <c r="R9747" s="17" t="s">
        <v>363</v>
      </c>
      <c r="T9747" s="11" t="n">
        <f aca="false">LEN(R9747)</f>
        <v>7</v>
      </c>
    </row>
    <row r="9748" customFormat="false" ht="14.25" hidden="false" customHeight="false" outlineLevel="0" collapsed="false">
      <c r="N9748" s="11" t="n">
        <v>9747</v>
      </c>
      <c r="O9748" s="52" t="s">
        <v>19216</v>
      </c>
      <c r="P9748" s="52" t="s">
        <v>19217</v>
      </c>
      <c r="Q9748" s="52" t="s">
        <v>303</v>
      </c>
      <c r="R9748" s="17" t="s">
        <v>363</v>
      </c>
      <c r="T9748" s="11" t="n">
        <f aca="false">LEN(R9748)</f>
        <v>7</v>
      </c>
    </row>
    <row r="9749" customFormat="false" ht="14.25" hidden="false" customHeight="false" outlineLevel="0" collapsed="false">
      <c r="N9749" s="11" t="n">
        <v>9748</v>
      </c>
      <c r="O9749" s="52" t="s">
        <v>19218</v>
      </c>
      <c r="P9749" s="52" t="s">
        <v>19219</v>
      </c>
      <c r="Q9749" s="52" t="s">
        <v>303</v>
      </c>
      <c r="R9749" s="17" t="s">
        <v>363</v>
      </c>
      <c r="T9749" s="11" t="n">
        <f aca="false">LEN(R9749)</f>
        <v>7</v>
      </c>
    </row>
    <row r="9750" customFormat="false" ht="14.25" hidden="false" customHeight="false" outlineLevel="0" collapsed="false">
      <c r="N9750" s="11" t="n">
        <v>9749</v>
      </c>
      <c r="O9750" s="52" t="s">
        <v>19220</v>
      </c>
      <c r="P9750" s="52" t="s">
        <v>19221</v>
      </c>
      <c r="Q9750" s="52" t="s">
        <v>303</v>
      </c>
      <c r="R9750" s="17" t="s">
        <v>363</v>
      </c>
      <c r="T9750" s="11" t="n">
        <f aca="false">LEN(R9750)</f>
        <v>7</v>
      </c>
    </row>
    <row r="9751" customFormat="false" ht="14.25" hidden="false" customHeight="false" outlineLevel="0" collapsed="false">
      <c r="N9751" s="11" t="n">
        <v>9750</v>
      </c>
      <c r="O9751" s="52" t="s">
        <v>19222</v>
      </c>
      <c r="P9751" s="52" t="s">
        <v>19223</v>
      </c>
      <c r="Q9751" s="52" t="s">
        <v>303</v>
      </c>
      <c r="R9751" s="17" t="s">
        <v>363</v>
      </c>
      <c r="T9751" s="11" t="n">
        <f aca="false">LEN(R9751)</f>
        <v>7</v>
      </c>
    </row>
    <row r="9752" customFormat="false" ht="14.25" hidden="false" customHeight="false" outlineLevel="0" collapsed="false">
      <c r="N9752" s="11" t="n">
        <v>9751</v>
      </c>
      <c r="O9752" s="52" t="s">
        <v>19224</v>
      </c>
      <c r="P9752" s="52" t="s">
        <v>19225</v>
      </c>
      <c r="Q9752" s="52" t="s">
        <v>303</v>
      </c>
      <c r="R9752" s="17" t="s">
        <v>363</v>
      </c>
      <c r="T9752" s="11" t="n">
        <f aca="false">LEN(R9752)</f>
        <v>7</v>
      </c>
    </row>
    <row r="9753" customFormat="false" ht="14.25" hidden="false" customHeight="false" outlineLevel="0" collapsed="false">
      <c r="N9753" s="11" t="n">
        <v>9752</v>
      </c>
      <c r="O9753" s="52" t="s">
        <v>19226</v>
      </c>
      <c r="P9753" s="52" t="s">
        <v>19227</v>
      </c>
      <c r="Q9753" s="52" t="s">
        <v>303</v>
      </c>
      <c r="R9753" s="17" t="s">
        <v>363</v>
      </c>
      <c r="T9753" s="11" t="n">
        <f aca="false">LEN(R9753)</f>
        <v>7</v>
      </c>
    </row>
    <row r="9754" customFormat="false" ht="14.25" hidden="false" customHeight="false" outlineLevel="0" collapsed="false">
      <c r="N9754" s="11" t="n">
        <v>9753</v>
      </c>
      <c r="O9754" s="52" t="s">
        <v>19228</v>
      </c>
      <c r="P9754" s="52" t="s">
        <v>19229</v>
      </c>
      <c r="Q9754" s="52" t="s">
        <v>303</v>
      </c>
      <c r="R9754" s="17" t="s">
        <v>363</v>
      </c>
      <c r="T9754" s="11" t="n">
        <f aca="false">LEN(R9754)</f>
        <v>7</v>
      </c>
    </row>
    <row r="9755" customFormat="false" ht="14.25" hidden="false" customHeight="false" outlineLevel="0" collapsed="false">
      <c r="N9755" s="11" t="n">
        <v>9754</v>
      </c>
      <c r="O9755" s="52" t="s">
        <v>19230</v>
      </c>
      <c r="P9755" s="52" t="s">
        <v>19231</v>
      </c>
      <c r="Q9755" s="52" t="s">
        <v>303</v>
      </c>
      <c r="R9755" s="17" t="s">
        <v>363</v>
      </c>
      <c r="T9755" s="11" t="n">
        <f aca="false">LEN(R9755)</f>
        <v>7</v>
      </c>
    </row>
    <row r="9756" customFormat="false" ht="14.25" hidden="false" customHeight="false" outlineLevel="0" collapsed="false">
      <c r="N9756" s="11" t="n">
        <v>9755</v>
      </c>
      <c r="O9756" s="52" t="s">
        <v>19232</v>
      </c>
      <c r="P9756" s="52" t="s">
        <v>19233</v>
      </c>
      <c r="Q9756" s="52" t="s">
        <v>303</v>
      </c>
      <c r="R9756" s="17" t="s">
        <v>363</v>
      </c>
      <c r="T9756" s="11" t="n">
        <f aca="false">LEN(R9756)</f>
        <v>7</v>
      </c>
    </row>
    <row r="9757" customFormat="false" ht="14.25" hidden="false" customHeight="false" outlineLevel="0" collapsed="false">
      <c r="N9757" s="11" t="n">
        <v>9756</v>
      </c>
      <c r="O9757" s="52" t="s">
        <v>19234</v>
      </c>
      <c r="P9757" s="52" t="s">
        <v>19235</v>
      </c>
      <c r="Q9757" s="52" t="s">
        <v>303</v>
      </c>
      <c r="R9757" s="17" t="s">
        <v>363</v>
      </c>
      <c r="T9757" s="11" t="n">
        <f aca="false">LEN(R9757)</f>
        <v>7</v>
      </c>
    </row>
    <row r="9758" customFormat="false" ht="14.25" hidden="false" customHeight="false" outlineLevel="0" collapsed="false">
      <c r="N9758" s="11" t="n">
        <v>9757</v>
      </c>
      <c r="O9758" s="52" t="s">
        <v>19236</v>
      </c>
      <c r="P9758" s="52" t="s">
        <v>19237</v>
      </c>
      <c r="Q9758" s="52" t="s">
        <v>303</v>
      </c>
      <c r="R9758" s="17" t="s">
        <v>363</v>
      </c>
      <c r="T9758" s="11" t="n">
        <f aca="false">LEN(R9758)</f>
        <v>7</v>
      </c>
    </row>
    <row r="9759" customFormat="false" ht="14.25" hidden="false" customHeight="false" outlineLevel="0" collapsed="false">
      <c r="N9759" s="11" t="n">
        <v>9758</v>
      </c>
      <c r="O9759" s="52" t="s">
        <v>19238</v>
      </c>
      <c r="P9759" s="52" t="s">
        <v>19239</v>
      </c>
      <c r="Q9759" s="52" t="s">
        <v>303</v>
      </c>
      <c r="R9759" s="17" t="s">
        <v>363</v>
      </c>
      <c r="T9759" s="11" t="n">
        <f aca="false">LEN(R9759)</f>
        <v>7</v>
      </c>
    </row>
    <row r="9760" customFormat="false" ht="14.25" hidden="false" customHeight="false" outlineLevel="0" collapsed="false">
      <c r="N9760" s="11" t="n">
        <v>9759</v>
      </c>
      <c r="O9760" s="52" t="s">
        <v>19240</v>
      </c>
      <c r="P9760" s="52" t="s">
        <v>19241</v>
      </c>
      <c r="Q9760" s="52" t="s">
        <v>303</v>
      </c>
      <c r="R9760" s="17" t="s">
        <v>363</v>
      </c>
      <c r="T9760" s="11" t="n">
        <f aca="false">LEN(R9760)</f>
        <v>7</v>
      </c>
    </row>
    <row r="9761" customFormat="false" ht="14.25" hidden="false" customHeight="false" outlineLevel="0" collapsed="false">
      <c r="N9761" s="11" t="n">
        <v>9760</v>
      </c>
      <c r="O9761" s="52" t="s">
        <v>19242</v>
      </c>
      <c r="P9761" s="52" t="s">
        <v>19243</v>
      </c>
      <c r="Q9761" s="52" t="s">
        <v>303</v>
      </c>
      <c r="R9761" s="17" t="s">
        <v>363</v>
      </c>
      <c r="T9761" s="11" t="n">
        <f aca="false">LEN(R9761)</f>
        <v>7</v>
      </c>
    </row>
    <row r="9762" customFormat="false" ht="14.25" hidden="false" customHeight="false" outlineLevel="0" collapsed="false">
      <c r="N9762" s="11" t="n">
        <v>9761</v>
      </c>
      <c r="O9762" s="52" t="s">
        <v>19244</v>
      </c>
      <c r="P9762" s="52" t="s">
        <v>19245</v>
      </c>
      <c r="Q9762" s="52" t="s">
        <v>303</v>
      </c>
      <c r="R9762" s="17" t="s">
        <v>363</v>
      </c>
      <c r="T9762" s="11" t="n">
        <f aca="false">LEN(R9762)</f>
        <v>7</v>
      </c>
    </row>
    <row r="9763" customFormat="false" ht="14.25" hidden="false" customHeight="false" outlineLevel="0" collapsed="false">
      <c r="N9763" s="11" t="n">
        <v>9762</v>
      </c>
      <c r="O9763" s="52" t="s">
        <v>19246</v>
      </c>
      <c r="P9763" s="52" t="s">
        <v>19247</v>
      </c>
      <c r="Q9763" s="52" t="s">
        <v>303</v>
      </c>
      <c r="R9763" s="17" t="s">
        <v>363</v>
      </c>
      <c r="T9763" s="11" t="n">
        <f aca="false">LEN(R9763)</f>
        <v>7</v>
      </c>
    </row>
    <row r="9764" customFormat="false" ht="14.25" hidden="false" customHeight="false" outlineLevel="0" collapsed="false">
      <c r="N9764" s="11" t="n">
        <v>9763</v>
      </c>
      <c r="O9764" s="52" t="s">
        <v>19248</v>
      </c>
      <c r="P9764" s="52" t="s">
        <v>19249</v>
      </c>
      <c r="Q9764" s="52" t="s">
        <v>303</v>
      </c>
      <c r="R9764" s="17" t="s">
        <v>363</v>
      </c>
      <c r="T9764" s="11" t="n">
        <f aca="false">LEN(R9764)</f>
        <v>7</v>
      </c>
    </row>
    <row r="9765" customFormat="false" ht="14.25" hidden="false" customHeight="false" outlineLevel="0" collapsed="false">
      <c r="N9765" s="11" t="n">
        <v>9764</v>
      </c>
      <c r="O9765" s="52" t="s">
        <v>19250</v>
      </c>
      <c r="P9765" s="52" t="s">
        <v>19251</v>
      </c>
      <c r="Q9765" s="52" t="s">
        <v>303</v>
      </c>
      <c r="R9765" s="17" t="s">
        <v>363</v>
      </c>
      <c r="T9765" s="11" t="n">
        <f aca="false">LEN(R9765)</f>
        <v>7</v>
      </c>
    </row>
    <row r="9766" customFormat="false" ht="14.25" hidden="false" customHeight="false" outlineLevel="0" collapsed="false">
      <c r="N9766" s="11" t="n">
        <v>9765</v>
      </c>
      <c r="O9766" s="52" t="s">
        <v>19252</v>
      </c>
      <c r="P9766" s="52" t="s">
        <v>19253</v>
      </c>
      <c r="Q9766" s="52" t="s">
        <v>303</v>
      </c>
      <c r="R9766" s="17" t="s">
        <v>363</v>
      </c>
      <c r="T9766" s="11" t="n">
        <f aca="false">LEN(R9766)</f>
        <v>7</v>
      </c>
    </row>
    <row r="9767" customFormat="false" ht="14.25" hidden="false" customHeight="false" outlineLevel="0" collapsed="false">
      <c r="N9767" s="11" t="n">
        <v>9766</v>
      </c>
      <c r="O9767" s="52" t="s">
        <v>19254</v>
      </c>
      <c r="P9767" s="52" t="s">
        <v>19255</v>
      </c>
      <c r="Q9767" s="52" t="s">
        <v>303</v>
      </c>
      <c r="R9767" s="17" t="s">
        <v>363</v>
      </c>
      <c r="T9767" s="11" t="n">
        <f aca="false">LEN(R9767)</f>
        <v>7</v>
      </c>
    </row>
    <row r="9768" customFormat="false" ht="14.25" hidden="false" customHeight="false" outlineLevel="0" collapsed="false">
      <c r="N9768" s="11" t="n">
        <v>9767</v>
      </c>
      <c r="O9768" s="52" t="s">
        <v>19256</v>
      </c>
      <c r="P9768" s="52" t="s">
        <v>19257</v>
      </c>
      <c r="Q9768" s="52" t="s">
        <v>303</v>
      </c>
      <c r="R9768" s="17" t="s">
        <v>363</v>
      </c>
      <c r="T9768" s="11" t="n">
        <f aca="false">LEN(R9768)</f>
        <v>7</v>
      </c>
    </row>
    <row r="9769" customFormat="false" ht="14.25" hidden="false" customHeight="false" outlineLevel="0" collapsed="false">
      <c r="N9769" s="11" t="n">
        <v>9768</v>
      </c>
      <c r="O9769" s="52" t="s">
        <v>19258</v>
      </c>
      <c r="P9769" s="52" t="s">
        <v>19259</v>
      </c>
      <c r="Q9769" s="52" t="s">
        <v>303</v>
      </c>
      <c r="R9769" s="17" t="s">
        <v>363</v>
      </c>
      <c r="T9769" s="11" t="n">
        <f aca="false">LEN(R9769)</f>
        <v>7</v>
      </c>
    </row>
    <row r="9770" customFormat="false" ht="14.25" hidden="false" customHeight="false" outlineLevel="0" collapsed="false">
      <c r="N9770" s="11" t="n">
        <v>9769</v>
      </c>
      <c r="O9770" s="52" t="s">
        <v>19260</v>
      </c>
      <c r="P9770" s="52" t="s">
        <v>19261</v>
      </c>
      <c r="Q9770" s="52" t="s">
        <v>303</v>
      </c>
      <c r="R9770" s="17" t="s">
        <v>363</v>
      </c>
      <c r="T9770" s="11" t="n">
        <f aca="false">LEN(R9770)</f>
        <v>7</v>
      </c>
    </row>
    <row r="9771" customFormat="false" ht="14.25" hidden="false" customHeight="false" outlineLevel="0" collapsed="false">
      <c r="N9771" s="11" t="n">
        <v>9770</v>
      </c>
      <c r="O9771" s="52" t="s">
        <v>19262</v>
      </c>
      <c r="P9771" s="52" t="s">
        <v>19263</v>
      </c>
      <c r="Q9771" s="52" t="s">
        <v>303</v>
      </c>
      <c r="R9771" s="17" t="s">
        <v>363</v>
      </c>
      <c r="T9771" s="11" t="n">
        <f aca="false">LEN(R9771)</f>
        <v>7</v>
      </c>
    </row>
    <row r="9772" customFormat="false" ht="14.25" hidden="false" customHeight="false" outlineLevel="0" collapsed="false">
      <c r="N9772" s="11" t="n">
        <v>9771</v>
      </c>
      <c r="O9772" s="52" t="s">
        <v>19264</v>
      </c>
      <c r="P9772" s="52" t="s">
        <v>19265</v>
      </c>
      <c r="Q9772" s="52" t="s">
        <v>303</v>
      </c>
      <c r="R9772" s="17" t="s">
        <v>363</v>
      </c>
      <c r="T9772" s="11" t="n">
        <f aca="false">LEN(R9772)</f>
        <v>7</v>
      </c>
    </row>
    <row r="9773" customFormat="false" ht="14.25" hidden="false" customHeight="false" outlineLevel="0" collapsed="false">
      <c r="N9773" s="11" t="n">
        <v>9772</v>
      </c>
      <c r="O9773" s="52" t="s">
        <v>19266</v>
      </c>
      <c r="P9773" s="52" t="s">
        <v>19267</v>
      </c>
      <c r="Q9773" s="52" t="s">
        <v>303</v>
      </c>
      <c r="R9773" s="17" t="s">
        <v>363</v>
      </c>
      <c r="T9773" s="11" t="n">
        <f aca="false">LEN(R9773)</f>
        <v>7</v>
      </c>
    </row>
    <row r="9774" customFormat="false" ht="14.25" hidden="false" customHeight="false" outlineLevel="0" collapsed="false">
      <c r="N9774" s="11" t="n">
        <v>9773</v>
      </c>
      <c r="O9774" s="52" t="s">
        <v>19268</v>
      </c>
      <c r="P9774" s="52" t="s">
        <v>19269</v>
      </c>
      <c r="Q9774" s="52" t="s">
        <v>303</v>
      </c>
      <c r="R9774" s="17" t="s">
        <v>363</v>
      </c>
      <c r="T9774" s="11" t="n">
        <f aca="false">LEN(R9774)</f>
        <v>7</v>
      </c>
    </row>
    <row r="9775" customFormat="false" ht="14.25" hidden="false" customHeight="false" outlineLevel="0" collapsed="false">
      <c r="N9775" s="11" t="n">
        <v>9774</v>
      </c>
      <c r="O9775" s="52" t="s">
        <v>19270</v>
      </c>
      <c r="P9775" s="52" t="s">
        <v>19271</v>
      </c>
      <c r="Q9775" s="52" t="s">
        <v>303</v>
      </c>
      <c r="R9775" s="17" t="s">
        <v>363</v>
      </c>
      <c r="T9775" s="11" t="n">
        <f aca="false">LEN(R9775)</f>
        <v>7</v>
      </c>
    </row>
    <row r="9776" customFormat="false" ht="14.25" hidden="false" customHeight="false" outlineLevel="0" collapsed="false">
      <c r="N9776" s="11" t="n">
        <v>9775</v>
      </c>
      <c r="O9776" s="52" t="s">
        <v>19272</v>
      </c>
      <c r="P9776" s="52" t="s">
        <v>19273</v>
      </c>
      <c r="Q9776" s="52" t="s">
        <v>303</v>
      </c>
      <c r="R9776" s="17" t="s">
        <v>363</v>
      </c>
      <c r="T9776" s="11" t="n">
        <f aca="false">LEN(R9776)</f>
        <v>7</v>
      </c>
    </row>
    <row r="9777" customFormat="false" ht="14.25" hidden="false" customHeight="false" outlineLevel="0" collapsed="false">
      <c r="N9777" s="11" t="n">
        <v>9776</v>
      </c>
      <c r="O9777" s="52" t="s">
        <v>19274</v>
      </c>
      <c r="P9777" s="52" t="s">
        <v>19275</v>
      </c>
      <c r="Q9777" s="52" t="s">
        <v>303</v>
      </c>
      <c r="R9777" s="17" t="s">
        <v>363</v>
      </c>
      <c r="T9777" s="11" t="n">
        <f aca="false">LEN(R9777)</f>
        <v>7</v>
      </c>
    </row>
    <row r="9778" customFormat="false" ht="14.25" hidden="false" customHeight="false" outlineLevel="0" collapsed="false">
      <c r="N9778" s="11" t="n">
        <v>9777</v>
      </c>
      <c r="O9778" s="52" t="s">
        <v>19276</v>
      </c>
      <c r="P9778" s="52" t="s">
        <v>19277</v>
      </c>
      <c r="Q9778" s="52" t="s">
        <v>303</v>
      </c>
      <c r="R9778" s="17" t="s">
        <v>363</v>
      </c>
      <c r="T9778" s="11" t="n">
        <f aca="false">LEN(R9778)</f>
        <v>7</v>
      </c>
    </row>
    <row r="9779" customFormat="false" ht="14.25" hidden="false" customHeight="false" outlineLevel="0" collapsed="false">
      <c r="N9779" s="11" t="n">
        <v>9778</v>
      </c>
      <c r="O9779" s="52" t="s">
        <v>19278</v>
      </c>
      <c r="P9779" s="52" t="s">
        <v>19279</v>
      </c>
      <c r="Q9779" s="52" t="s">
        <v>303</v>
      </c>
      <c r="R9779" s="17" t="s">
        <v>363</v>
      </c>
      <c r="T9779" s="11" t="n">
        <f aca="false">LEN(R9779)</f>
        <v>7</v>
      </c>
    </row>
    <row r="9780" customFormat="false" ht="14.25" hidden="false" customHeight="false" outlineLevel="0" collapsed="false">
      <c r="N9780" s="11" t="n">
        <v>9779</v>
      </c>
      <c r="O9780" s="52" t="s">
        <v>19280</v>
      </c>
      <c r="P9780" s="52" t="s">
        <v>19281</v>
      </c>
      <c r="Q9780" s="52" t="s">
        <v>303</v>
      </c>
      <c r="R9780" s="17" t="s">
        <v>363</v>
      </c>
      <c r="T9780" s="11" t="n">
        <f aca="false">LEN(R9780)</f>
        <v>7</v>
      </c>
    </row>
    <row r="9781" customFormat="false" ht="14.25" hidden="false" customHeight="false" outlineLevel="0" collapsed="false">
      <c r="N9781" s="11" t="n">
        <v>9780</v>
      </c>
      <c r="O9781" s="52" t="s">
        <v>19282</v>
      </c>
      <c r="P9781" s="52" t="s">
        <v>19283</v>
      </c>
      <c r="Q9781" s="52" t="s">
        <v>303</v>
      </c>
      <c r="R9781" s="17" t="s">
        <v>363</v>
      </c>
      <c r="T9781" s="11" t="n">
        <f aca="false">LEN(R9781)</f>
        <v>7</v>
      </c>
    </row>
    <row r="9782" customFormat="false" ht="14.25" hidden="false" customHeight="false" outlineLevel="0" collapsed="false">
      <c r="N9782" s="11" t="n">
        <v>9781</v>
      </c>
      <c r="O9782" s="52" t="s">
        <v>19284</v>
      </c>
      <c r="P9782" s="52" t="s">
        <v>19285</v>
      </c>
      <c r="Q9782" s="52" t="s">
        <v>303</v>
      </c>
      <c r="R9782" s="17" t="s">
        <v>363</v>
      </c>
      <c r="T9782" s="11" t="n">
        <f aca="false">LEN(R9782)</f>
        <v>7</v>
      </c>
    </row>
    <row r="9783" customFormat="false" ht="14.25" hidden="false" customHeight="false" outlineLevel="0" collapsed="false">
      <c r="N9783" s="11" t="n">
        <v>9782</v>
      </c>
      <c r="O9783" s="52" t="s">
        <v>19286</v>
      </c>
      <c r="P9783" s="52" t="s">
        <v>19287</v>
      </c>
      <c r="Q9783" s="52" t="s">
        <v>303</v>
      </c>
      <c r="R9783" s="17" t="s">
        <v>363</v>
      </c>
      <c r="T9783" s="11" t="n">
        <f aca="false">LEN(R9783)</f>
        <v>7</v>
      </c>
    </row>
    <row r="9784" customFormat="false" ht="14.25" hidden="false" customHeight="false" outlineLevel="0" collapsed="false">
      <c r="N9784" s="11" t="n">
        <v>9783</v>
      </c>
      <c r="O9784" s="52" t="s">
        <v>19288</v>
      </c>
      <c r="P9784" s="52" t="s">
        <v>19289</v>
      </c>
      <c r="Q9784" s="52" t="s">
        <v>303</v>
      </c>
      <c r="R9784" s="17" t="s">
        <v>363</v>
      </c>
      <c r="T9784" s="11" t="n">
        <f aca="false">LEN(R9784)</f>
        <v>7</v>
      </c>
    </row>
    <row r="9785" customFormat="false" ht="14.25" hidden="false" customHeight="false" outlineLevel="0" collapsed="false">
      <c r="N9785" s="11" t="n">
        <v>9784</v>
      </c>
      <c r="O9785" s="52" t="s">
        <v>19290</v>
      </c>
      <c r="P9785" s="52" t="s">
        <v>19291</v>
      </c>
      <c r="Q9785" s="52" t="s">
        <v>303</v>
      </c>
      <c r="R9785" s="17" t="s">
        <v>363</v>
      </c>
      <c r="T9785" s="11" t="n">
        <f aca="false">LEN(R9785)</f>
        <v>7</v>
      </c>
    </row>
    <row r="9786" customFormat="false" ht="14.25" hidden="false" customHeight="false" outlineLevel="0" collapsed="false">
      <c r="N9786" s="11" t="n">
        <v>9785</v>
      </c>
      <c r="O9786" s="52" t="s">
        <v>19292</v>
      </c>
      <c r="P9786" s="52" t="s">
        <v>19293</v>
      </c>
      <c r="Q9786" s="52" t="s">
        <v>303</v>
      </c>
      <c r="R9786" s="17" t="s">
        <v>363</v>
      </c>
      <c r="T9786" s="11" t="n">
        <f aca="false">LEN(R9786)</f>
        <v>7</v>
      </c>
    </row>
    <row r="9787" customFormat="false" ht="14.25" hidden="false" customHeight="false" outlineLevel="0" collapsed="false">
      <c r="N9787" s="11" t="n">
        <v>9786</v>
      </c>
      <c r="O9787" s="52" t="s">
        <v>19294</v>
      </c>
      <c r="P9787" s="52" t="s">
        <v>19295</v>
      </c>
      <c r="Q9787" s="52" t="s">
        <v>303</v>
      </c>
      <c r="R9787" s="17" t="s">
        <v>363</v>
      </c>
      <c r="T9787" s="11" t="n">
        <f aca="false">LEN(R9787)</f>
        <v>7</v>
      </c>
    </row>
    <row r="9788" customFormat="false" ht="14.25" hidden="false" customHeight="false" outlineLevel="0" collapsed="false">
      <c r="N9788" s="11" t="n">
        <v>9787</v>
      </c>
      <c r="O9788" s="52" t="s">
        <v>19296</v>
      </c>
      <c r="P9788" s="52" t="s">
        <v>19297</v>
      </c>
      <c r="Q9788" s="52" t="s">
        <v>303</v>
      </c>
      <c r="R9788" s="17" t="s">
        <v>363</v>
      </c>
      <c r="T9788" s="11" t="n">
        <f aca="false">LEN(R9788)</f>
        <v>7</v>
      </c>
    </row>
    <row r="9789" customFormat="false" ht="14.25" hidden="false" customHeight="false" outlineLevel="0" collapsed="false">
      <c r="N9789" s="11" t="n">
        <v>9788</v>
      </c>
      <c r="O9789" s="52" t="s">
        <v>19298</v>
      </c>
      <c r="P9789" s="52" t="s">
        <v>19299</v>
      </c>
      <c r="Q9789" s="52" t="s">
        <v>303</v>
      </c>
      <c r="R9789" s="17" t="s">
        <v>363</v>
      </c>
      <c r="T9789" s="11" t="n">
        <f aca="false">LEN(R9789)</f>
        <v>7</v>
      </c>
    </row>
    <row r="9790" customFormat="false" ht="14.25" hidden="false" customHeight="false" outlineLevel="0" collapsed="false">
      <c r="N9790" s="11" t="n">
        <v>9789</v>
      </c>
      <c r="O9790" s="52" t="s">
        <v>19300</v>
      </c>
      <c r="P9790" s="52" t="s">
        <v>19301</v>
      </c>
      <c r="Q9790" s="52" t="s">
        <v>303</v>
      </c>
      <c r="R9790" s="17" t="s">
        <v>363</v>
      </c>
      <c r="T9790" s="11" t="n">
        <f aca="false">LEN(R9790)</f>
        <v>7</v>
      </c>
    </row>
    <row r="9791" customFormat="false" ht="14.25" hidden="false" customHeight="false" outlineLevel="0" collapsed="false">
      <c r="N9791" s="11" t="n">
        <v>9790</v>
      </c>
      <c r="O9791" s="52" t="s">
        <v>19302</v>
      </c>
      <c r="P9791" s="52" t="s">
        <v>19303</v>
      </c>
      <c r="Q9791" s="52" t="s">
        <v>303</v>
      </c>
      <c r="R9791" s="17" t="s">
        <v>363</v>
      </c>
      <c r="T9791" s="11" t="n">
        <f aca="false">LEN(R9791)</f>
        <v>7</v>
      </c>
    </row>
    <row r="9792" customFormat="false" ht="14.25" hidden="false" customHeight="false" outlineLevel="0" collapsed="false">
      <c r="N9792" s="11" t="n">
        <v>9791</v>
      </c>
      <c r="O9792" s="52" t="s">
        <v>19304</v>
      </c>
      <c r="P9792" s="52" t="s">
        <v>19305</v>
      </c>
      <c r="Q9792" s="52" t="s">
        <v>303</v>
      </c>
      <c r="R9792" s="17" t="s">
        <v>363</v>
      </c>
      <c r="T9792" s="11" t="n">
        <f aca="false">LEN(R9792)</f>
        <v>7</v>
      </c>
    </row>
    <row r="9793" customFormat="false" ht="14.25" hidden="false" customHeight="false" outlineLevel="0" collapsed="false">
      <c r="N9793" s="11" t="n">
        <v>9792</v>
      </c>
      <c r="O9793" s="52" t="s">
        <v>19306</v>
      </c>
      <c r="P9793" s="52" t="s">
        <v>19307</v>
      </c>
      <c r="Q9793" s="52" t="s">
        <v>303</v>
      </c>
      <c r="R9793" s="17" t="s">
        <v>363</v>
      </c>
      <c r="T9793" s="11" t="n">
        <f aca="false">LEN(R9793)</f>
        <v>7</v>
      </c>
    </row>
    <row r="9794" customFormat="false" ht="14.25" hidden="false" customHeight="false" outlineLevel="0" collapsed="false">
      <c r="N9794" s="11" t="n">
        <v>9793</v>
      </c>
      <c r="O9794" s="52" t="s">
        <v>19308</v>
      </c>
      <c r="P9794" s="52" t="s">
        <v>19309</v>
      </c>
      <c r="Q9794" s="52" t="s">
        <v>303</v>
      </c>
      <c r="R9794" s="17" t="s">
        <v>363</v>
      </c>
      <c r="T9794" s="11" t="n">
        <f aca="false">LEN(R9794)</f>
        <v>7</v>
      </c>
    </row>
    <row r="9795" customFormat="false" ht="14.25" hidden="false" customHeight="false" outlineLevel="0" collapsed="false">
      <c r="N9795" s="11" t="n">
        <v>9794</v>
      </c>
      <c r="O9795" s="52" t="s">
        <v>19310</v>
      </c>
      <c r="P9795" s="52" t="s">
        <v>19311</v>
      </c>
      <c r="Q9795" s="52" t="s">
        <v>303</v>
      </c>
      <c r="R9795" s="17" t="s">
        <v>363</v>
      </c>
      <c r="T9795" s="11" t="n">
        <f aca="false">LEN(R9795)</f>
        <v>7</v>
      </c>
    </row>
    <row r="9796" customFormat="false" ht="14.25" hidden="false" customHeight="false" outlineLevel="0" collapsed="false">
      <c r="N9796" s="11" t="n">
        <v>9795</v>
      </c>
      <c r="O9796" s="52" t="s">
        <v>19312</v>
      </c>
      <c r="P9796" s="52" t="s">
        <v>19313</v>
      </c>
      <c r="Q9796" s="52" t="s">
        <v>303</v>
      </c>
      <c r="R9796" s="17" t="s">
        <v>363</v>
      </c>
      <c r="T9796" s="11" t="n">
        <f aca="false">LEN(R9796)</f>
        <v>7</v>
      </c>
    </row>
    <row r="9797" customFormat="false" ht="14.25" hidden="false" customHeight="false" outlineLevel="0" collapsed="false">
      <c r="N9797" s="11" t="n">
        <v>9796</v>
      </c>
      <c r="O9797" s="52" t="s">
        <v>19314</v>
      </c>
      <c r="P9797" s="52" t="s">
        <v>19315</v>
      </c>
      <c r="Q9797" s="52" t="s">
        <v>303</v>
      </c>
      <c r="R9797" s="17" t="s">
        <v>363</v>
      </c>
      <c r="T9797" s="11" t="n">
        <f aca="false">LEN(R9797)</f>
        <v>7</v>
      </c>
    </row>
    <row r="9798" customFormat="false" ht="14.25" hidden="false" customHeight="false" outlineLevel="0" collapsed="false">
      <c r="N9798" s="11" t="n">
        <v>9797</v>
      </c>
      <c r="O9798" s="52" t="s">
        <v>19316</v>
      </c>
      <c r="P9798" s="52" t="s">
        <v>19317</v>
      </c>
      <c r="Q9798" s="52" t="s">
        <v>303</v>
      </c>
      <c r="R9798" s="17" t="s">
        <v>363</v>
      </c>
      <c r="T9798" s="11" t="n">
        <f aca="false">LEN(R9798)</f>
        <v>7</v>
      </c>
    </row>
    <row r="9799" customFormat="false" ht="14.25" hidden="false" customHeight="false" outlineLevel="0" collapsed="false">
      <c r="N9799" s="11" t="n">
        <v>9798</v>
      </c>
      <c r="O9799" s="52" t="s">
        <v>19318</v>
      </c>
      <c r="P9799" s="52" t="s">
        <v>19319</v>
      </c>
      <c r="Q9799" s="52" t="s">
        <v>303</v>
      </c>
      <c r="R9799" s="17" t="s">
        <v>363</v>
      </c>
      <c r="T9799" s="11" t="n">
        <f aca="false">LEN(R9799)</f>
        <v>7</v>
      </c>
    </row>
    <row r="9800" customFormat="false" ht="14.25" hidden="false" customHeight="false" outlineLevel="0" collapsed="false">
      <c r="N9800" s="11" t="n">
        <v>9799</v>
      </c>
      <c r="O9800" s="52" t="s">
        <v>19320</v>
      </c>
      <c r="P9800" s="52" t="s">
        <v>19321</v>
      </c>
      <c r="Q9800" s="52" t="s">
        <v>303</v>
      </c>
      <c r="R9800" s="17" t="s">
        <v>363</v>
      </c>
      <c r="T9800" s="11" t="n">
        <f aca="false">LEN(R9800)</f>
        <v>7</v>
      </c>
    </row>
    <row r="9801" customFormat="false" ht="14.25" hidden="false" customHeight="false" outlineLevel="0" collapsed="false">
      <c r="N9801" s="11" t="n">
        <v>9800</v>
      </c>
      <c r="O9801" s="52" t="s">
        <v>19322</v>
      </c>
      <c r="P9801" s="52" t="s">
        <v>19323</v>
      </c>
      <c r="Q9801" s="52" t="s">
        <v>303</v>
      </c>
      <c r="R9801" s="17" t="s">
        <v>363</v>
      </c>
      <c r="T9801" s="11" t="n">
        <f aca="false">LEN(R9801)</f>
        <v>7</v>
      </c>
    </row>
    <row r="9802" customFormat="false" ht="14.25" hidden="false" customHeight="false" outlineLevel="0" collapsed="false">
      <c r="N9802" s="11" t="n">
        <v>9801</v>
      </c>
      <c r="O9802" s="52" t="s">
        <v>19324</v>
      </c>
      <c r="P9802" s="52" t="s">
        <v>19325</v>
      </c>
      <c r="Q9802" s="52" t="s">
        <v>303</v>
      </c>
      <c r="R9802" s="17" t="s">
        <v>363</v>
      </c>
      <c r="T9802" s="11" t="n">
        <f aca="false">LEN(R9802)</f>
        <v>7</v>
      </c>
    </row>
    <row r="9803" customFormat="false" ht="14.25" hidden="false" customHeight="false" outlineLevel="0" collapsed="false">
      <c r="N9803" s="11" t="n">
        <v>9802</v>
      </c>
      <c r="O9803" s="52" t="s">
        <v>19326</v>
      </c>
      <c r="P9803" s="52" t="s">
        <v>19327</v>
      </c>
      <c r="Q9803" s="52" t="s">
        <v>303</v>
      </c>
      <c r="R9803" s="17" t="s">
        <v>363</v>
      </c>
      <c r="T9803" s="11" t="n">
        <f aca="false">LEN(R9803)</f>
        <v>7</v>
      </c>
    </row>
    <row r="9804" customFormat="false" ht="14.25" hidden="false" customHeight="false" outlineLevel="0" collapsed="false">
      <c r="N9804" s="11" t="n">
        <v>9803</v>
      </c>
      <c r="O9804" s="52" t="s">
        <v>19328</v>
      </c>
      <c r="P9804" s="52" t="s">
        <v>19329</v>
      </c>
      <c r="Q9804" s="52" t="s">
        <v>303</v>
      </c>
      <c r="R9804" s="17" t="s">
        <v>363</v>
      </c>
      <c r="T9804" s="11" t="n">
        <f aca="false">LEN(R9804)</f>
        <v>7</v>
      </c>
    </row>
    <row r="9805" customFormat="false" ht="14.25" hidden="false" customHeight="false" outlineLevel="0" collapsed="false">
      <c r="N9805" s="11" t="n">
        <v>9804</v>
      </c>
      <c r="O9805" s="52" t="s">
        <v>19330</v>
      </c>
      <c r="P9805" s="52" t="s">
        <v>19331</v>
      </c>
      <c r="Q9805" s="52" t="s">
        <v>303</v>
      </c>
      <c r="R9805" s="17" t="s">
        <v>363</v>
      </c>
      <c r="T9805" s="11" t="n">
        <f aca="false">LEN(R9805)</f>
        <v>7</v>
      </c>
    </row>
    <row r="9806" customFormat="false" ht="14.25" hidden="false" customHeight="false" outlineLevel="0" collapsed="false">
      <c r="N9806" s="11" t="n">
        <v>9805</v>
      </c>
      <c r="O9806" s="52" t="s">
        <v>19332</v>
      </c>
      <c r="P9806" s="52" t="s">
        <v>19333</v>
      </c>
      <c r="Q9806" s="52" t="s">
        <v>303</v>
      </c>
      <c r="R9806" s="17" t="s">
        <v>363</v>
      </c>
      <c r="T9806" s="11" t="n">
        <f aca="false">LEN(R9806)</f>
        <v>7</v>
      </c>
    </row>
    <row r="9807" customFormat="false" ht="14.25" hidden="false" customHeight="false" outlineLevel="0" collapsed="false">
      <c r="N9807" s="11" t="n">
        <v>9806</v>
      </c>
      <c r="O9807" s="52" t="s">
        <v>19334</v>
      </c>
      <c r="P9807" s="52" t="s">
        <v>19335</v>
      </c>
      <c r="Q9807" s="52" t="s">
        <v>303</v>
      </c>
      <c r="R9807" s="17" t="s">
        <v>363</v>
      </c>
      <c r="T9807" s="11" t="n">
        <f aca="false">LEN(R9807)</f>
        <v>7</v>
      </c>
    </row>
    <row r="9808" customFormat="false" ht="14.25" hidden="false" customHeight="false" outlineLevel="0" collapsed="false">
      <c r="N9808" s="11" t="n">
        <v>9807</v>
      </c>
      <c r="O9808" s="52" t="s">
        <v>19336</v>
      </c>
      <c r="P9808" s="52" t="s">
        <v>19337</v>
      </c>
      <c r="Q9808" s="52" t="s">
        <v>303</v>
      </c>
      <c r="R9808" s="17" t="s">
        <v>363</v>
      </c>
      <c r="T9808" s="11" t="n">
        <f aca="false">LEN(R9808)</f>
        <v>7</v>
      </c>
    </row>
    <row r="9809" customFormat="false" ht="14.25" hidden="false" customHeight="false" outlineLevel="0" collapsed="false">
      <c r="N9809" s="11" t="n">
        <v>9808</v>
      </c>
      <c r="O9809" s="52" t="s">
        <v>19338</v>
      </c>
      <c r="P9809" s="52" t="s">
        <v>19339</v>
      </c>
      <c r="Q9809" s="52" t="s">
        <v>303</v>
      </c>
      <c r="R9809" s="17" t="s">
        <v>363</v>
      </c>
      <c r="T9809" s="11" t="n">
        <f aca="false">LEN(R9809)</f>
        <v>7</v>
      </c>
    </row>
    <row r="9810" customFormat="false" ht="14.25" hidden="false" customHeight="false" outlineLevel="0" collapsed="false">
      <c r="N9810" s="11" t="n">
        <v>9809</v>
      </c>
      <c r="O9810" s="52" t="s">
        <v>19340</v>
      </c>
      <c r="P9810" s="52" t="s">
        <v>19341</v>
      </c>
      <c r="Q9810" s="52" t="s">
        <v>303</v>
      </c>
      <c r="R9810" s="17" t="s">
        <v>363</v>
      </c>
      <c r="T9810" s="11" t="n">
        <f aca="false">LEN(R9810)</f>
        <v>7</v>
      </c>
    </row>
    <row r="9811" customFormat="false" ht="14.25" hidden="false" customHeight="false" outlineLevel="0" collapsed="false">
      <c r="N9811" s="11" t="n">
        <v>9810</v>
      </c>
      <c r="O9811" s="52" t="s">
        <v>19342</v>
      </c>
      <c r="P9811" s="52" t="s">
        <v>19343</v>
      </c>
      <c r="Q9811" s="52" t="s">
        <v>303</v>
      </c>
      <c r="R9811" s="17" t="s">
        <v>363</v>
      </c>
      <c r="T9811" s="11" t="n">
        <f aca="false">LEN(R9811)</f>
        <v>7</v>
      </c>
    </row>
    <row r="9812" customFormat="false" ht="14.25" hidden="false" customHeight="false" outlineLevel="0" collapsed="false">
      <c r="N9812" s="11" t="n">
        <v>9811</v>
      </c>
      <c r="O9812" s="52" t="s">
        <v>19344</v>
      </c>
      <c r="P9812" s="52" t="s">
        <v>19345</v>
      </c>
      <c r="Q9812" s="52" t="s">
        <v>303</v>
      </c>
      <c r="R9812" s="17" t="s">
        <v>363</v>
      </c>
      <c r="T9812" s="11" t="n">
        <f aca="false">LEN(R9812)</f>
        <v>7</v>
      </c>
    </row>
    <row r="9813" customFormat="false" ht="14.25" hidden="false" customHeight="false" outlineLevel="0" collapsed="false">
      <c r="N9813" s="11" t="n">
        <v>9812</v>
      </c>
      <c r="O9813" s="52" t="s">
        <v>19346</v>
      </c>
      <c r="P9813" s="52" t="s">
        <v>19347</v>
      </c>
      <c r="Q9813" s="52" t="s">
        <v>303</v>
      </c>
      <c r="R9813" s="17" t="s">
        <v>363</v>
      </c>
      <c r="T9813" s="11" t="n">
        <f aca="false">LEN(R9813)</f>
        <v>7</v>
      </c>
    </row>
    <row r="9814" customFormat="false" ht="14.25" hidden="false" customHeight="false" outlineLevel="0" collapsed="false">
      <c r="N9814" s="11" t="n">
        <v>9813</v>
      </c>
      <c r="O9814" s="52" t="s">
        <v>19348</v>
      </c>
      <c r="P9814" s="52" t="s">
        <v>19349</v>
      </c>
      <c r="Q9814" s="52" t="s">
        <v>303</v>
      </c>
      <c r="R9814" s="17" t="s">
        <v>363</v>
      </c>
      <c r="T9814" s="11" t="n">
        <f aca="false">LEN(R9814)</f>
        <v>7</v>
      </c>
    </row>
    <row r="9815" customFormat="false" ht="14.25" hidden="false" customHeight="false" outlineLevel="0" collapsed="false">
      <c r="N9815" s="11" t="n">
        <v>9814</v>
      </c>
      <c r="O9815" s="52" t="s">
        <v>19350</v>
      </c>
      <c r="P9815" s="52" t="s">
        <v>19351</v>
      </c>
      <c r="Q9815" s="52" t="s">
        <v>303</v>
      </c>
      <c r="R9815" s="17" t="s">
        <v>363</v>
      </c>
      <c r="T9815" s="11" t="n">
        <f aca="false">LEN(R9815)</f>
        <v>7</v>
      </c>
    </row>
    <row r="9816" customFormat="false" ht="14.25" hidden="false" customHeight="false" outlineLevel="0" collapsed="false">
      <c r="N9816" s="11" t="n">
        <v>9815</v>
      </c>
      <c r="O9816" s="52" t="s">
        <v>19352</v>
      </c>
      <c r="P9816" s="52" t="s">
        <v>19353</v>
      </c>
      <c r="Q9816" s="52" t="s">
        <v>303</v>
      </c>
      <c r="R9816" s="17" t="s">
        <v>363</v>
      </c>
      <c r="T9816" s="11" t="n">
        <f aca="false">LEN(R9816)</f>
        <v>7</v>
      </c>
    </row>
    <row r="9817" customFormat="false" ht="14.25" hidden="false" customHeight="false" outlineLevel="0" collapsed="false">
      <c r="N9817" s="11" t="n">
        <v>9816</v>
      </c>
      <c r="O9817" s="52" t="s">
        <v>19354</v>
      </c>
      <c r="P9817" s="52" t="s">
        <v>19355</v>
      </c>
      <c r="Q9817" s="52" t="s">
        <v>303</v>
      </c>
      <c r="R9817" s="17" t="s">
        <v>363</v>
      </c>
      <c r="T9817" s="11" t="n">
        <f aca="false">LEN(R9817)</f>
        <v>7</v>
      </c>
    </row>
    <row r="9818" customFormat="false" ht="14.25" hidden="false" customHeight="false" outlineLevel="0" collapsed="false">
      <c r="N9818" s="11" t="n">
        <v>9817</v>
      </c>
      <c r="O9818" s="52" t="s">
        <v>19356</v>
      </c>
      <c r="P9818" s="52" t="s">
        <v>19357</v>
      </c>
      <c r="Q9818" s="52" t="s">
        <v>303</v>
      </c>
      <c r="R9818" s="17" t="s">
        <v>363</v>
      </c>
      <c r="T9818" s="11" t="n">
        <f aca="false">LEN(R9818)</f>
        <v>7</v>
      </c>
    </row>
    <row r="9819" customFormat="false" ht="14.25" hidden="false" customHeight="false" outlineLevel="0" collapsed="false">
      <c r="N9819" s="11" t="n">
        <v>9818</v>
      </c>
      <c r="O9819" s="52" t="s">
        <v>19358</v>
      </c>
      <c r="P9819" s="52" t="s">
        <v>19359</v>
      </c>
      <c r="Q9819" s="52" t="s">
        <v>303</v>
      </c>
      <c r="R9819" s="17" t="s">
        <v>363</v>
      </c>
      <c r="T9819" s="11" t="n">
        <f aca="false">LEN(R9819)</f>
        <v>7</v>
      </c>
    </row>
    <row r="9820" customFormat="false" ht="14.25" hidden="false" customHeight="false" outlineLevel="0" collapsed="false">
      <c r="N9820" s="11" t="n">
        <v>9819</v>
      </c>
      <c r="O9820" s="52" t="s">
        <v>19360</v>
      </c>
      <c r="P9820" s="52" t="s">
        <v>19361</v>
      </c>
      <c r="Q9820" s="52" t="s">
        <v>303</v>
      </c>
      <c r="R9820" s="17" t="s">
        <v>363</v>
      </c>
      <c r="T9820" s="11" t="n">
        <f aca="false">LEN(R9820)</f>
        <v>7</v>
      </c>
    </row>
    <row r="9821" customFormat="false" ht="14.25" hidden="false" customHeight="false" outlineLevel="0" collapsed="false">
      <c r="N9821" s="11" t="n">
        <v>9820</v>
      </c>
      <c r="O9821" s="52" t="s">
        <v>19362</v>
      </c>
      <c r="P9821" s="52" t="s">
        <v>19363</v>
      </c>
      <c r="Q9821" s="52" t="s">
        <v>303</v>
      </c>
      <c r="R9821" s="17" t="s">
        <v>363</v>
      </c>
      <c r="T9821" s="11" t="n">
        <f aca="false">LEN(R9821)</f>
        <v>7</v>
      </c>
    </row>
    <row r="9822" customFormat="false" ht="14.25" hidden="false" customHeight="false" outlineLevel="0" collapsed="false">
      <c r="N9822" s="11" t="n">
        <v>9821</v>
      </c>
      <c r="O9822" s="52" t="s">
        <v>19364</v>
      </c>
      <c r="P9822" s="52" t="s">
        <v>19365</v>
      </c>
      <c r="Q9822" s="52" t="s">
        <v>303</v>
      </c>
      <c r="R9822" s="17" t="s">
        <v>363</v>
      </c>
      <c r="T9822" s="11" t="n">
        <f aca="false">LEN(R9822)</f>
        <v>7</v>
      </c>
    </row>
    <row r="9823" customFormat="false" ht="14.25" hidden="false" customHeight="false" outlineLevel="0" collapsed="false">
      <c r="N9823" s="11" t="n">
        <v>9822</v>
      </c>
      <c r="O9823" s="52" t="s">
        <v>19366</v>
      </c>
      <c r="P9823" s="52" t="s">
        <v>19367</v>
      </c>
      <c r="Q9823" s="52" t="s">
        <v>303</v>
      </c>
      <c r="R9823" s="17" t="s">
        <v>363</v>
      </c>
      <c r="T9823" s="11" t="n">
        <f aca="false">LEN(R9823)</f>
        <v>7</v>
      </c>
    </row>
    <row r="9824" customFormat="false" ht="14.25" hidden="false" customHeight="false" outlineLevel="0" collapsed="false">
      <c r="N9824" s="11" t="n">
        <v>9823</v>
      </c>
      <c r="O9824" s="52" t="s">
        <v>19368</v>
      </c>
      <c r="P9824" s="52" t="s">
        <v>19369</v>
      </c>
      <c r="Q9824" s="52" t="s">
        <v>303</v>
      </c>
      <c r="R9824" s="17" t="s">
        <v>363</v>
      </c>
      <c r="T9824" s="11" t="n">
        <f aca="false">LEN(R9824)</f>
        <v>7</v>
      </c>
    </row>
    <row r="9825" customFormat="false" ht="14.25" hidden="false" customHeight="false" outlineLevel="0" collapsed="false">
      <c r="N9825" s="11" t="n">
        <v>9824</v>
      </c>
      <c r="O9825" s="52" t="s">
        <v>19370</v>
      </c>
      <c r="P9825" s="52" t="s">
        <v>19371</v>
      </c>
      <c r="Q9825" s="52" t="s">
        <v>303</v>
      </c>
      <c r="R9825" s="17" t="s">
        <v>363</v>
      </c>
      <c r="T9825" s="11" t="n">
        <f aca="false">LEN(R9825)</f>
        <v>7</v>
      </c>
    </row>
    <row r="9826" customFormat="false" ht="14.25" hidden="false" customHeight="false" outlineLevel="0" collapsed="false">
      <c r="N9826" s="11" t="n">
        <v>9825</v>
      </c>
      <c r="O9826" s="52" t="s">
        <v>19372</v>
      </c>
      <c r="P9826" s="52" t="s">
        <v>19373</v>
      </c>
      <c r="Q9826" s="52" t="s">
        <v>303</v>
      </c>
      <c r="R9826" s="17" t="s">
        <v>363</v>
      </c>
      <c r="T9826" s="11" t="n">
        <f aca="false">LEN(R9826)</f>
        <v>7</v>
      </c>
    </row>
    <row r="9827" customFormat="false" ht="14.25" hidden="false" customHeight="false" outlineLevel="0" collapsed="false">
      <c r="N9827" s="11" t="n">
        <v>9826</v>
      </c>
      <c r="O9827" s="52" t="s">
        <v>19374</v>
      </c>
      <c r="P9827" s="52" t="s">
        <v>19375</v>
      </c>
      <c r="Q9827" s="52" t="s">
        <v>303</v>
      </c>
      <c r="R9827" s="17" t="s">
        <v>363</v>
      </c>
      <c r="T9827" s="11" t="n">
        <f aca="false">LEN(R9827)</f>
        <v>7</v>
      </c>
    </row>
    <row r="9828" customFormat="false" ht="14.25" hidden="false" customHeight="false" outlineLevel="0" collapsed="false">
      <c r="N9828" s="11" t="n">
        <v>9827</v>
      </c>
      <c r="O9828" s="52" t="s">
        <v>19376</v>
      </c>
      <c r="P9828" s="52" t="s">
        <v>19377</v>
      </c>
      <c r="Q9828" s="52" t="s">
        <v>303</v>
      </c>
      <c r="R9828" s="17" t="s">
        <v>363</v>
      </c>
      <c r="T9828" s="11" t="n">
        <f aca="false">LEN(R9828)</f>
        <v>7</v>
      </c>
    </row>
    <row r="9829" customFormat="false" ht="14.25" hidden="false" customHeight="false" outlineLevel="0" collapsed="false">
      <c r="N9829" s="11" t="n">
        <v>9828</v>
      </c>
      <c r="O9829" s="52" t="s">
        <v>19378</v>
      </c>
      <c r="P9829" s="52" t="s">
        <v>19379</v>
      </c>
      <c r="Q9829" s="52" t="s">
        <v>303</v>
      </c>
      <c r="R9829" s="17" t="s">
        <v>363</v>
      </c>
      <c r="T9829" s="11" t="n">
        <f aca="false">LEN(R9829)</f>
        <v>7</v>
      </c>
    </row>
    <row r="9830" customFormat="false" ht="14.25" hidden="false" customHeight="false" outlineLevel="0" collapsed="false">
      <c r="N9830" s="11" t="n">
        <v>9829</v>
      </c>
      <c r="O9830" s="52" t="s">
        <v>19380</v>
      </c>
      <c r="P9830" s="52" t="s">
        <v>16581</v>
      </c>
      <c r="Q9830" s="52" t="s">
        <v>303</v>
      </c>
      <c r="R9830" s="17" t="s">
        <v>363</v>
      </c>
      <c r="T9830" s="11" t="n">
        <f aca="false">LEN(R9830)</f>
        <v>7</v>
      </c>
    </row>
    <row r="9831" customFormat="false" ht="14.25" hidden="false" customHeight="false" outlineLevel="0" collapsed="false">
      <c r="N9831" s="11" t="n">
        <v>9830</v>
      </c>
      <c r="O9831" s="52" t="s">
        <v>19381</v>
      </c>
      <c r="P9831" s="52" t="s">
        <v>19382</v>
      </c>
      <c r="Q9831" s="52" t="s">
        <v>303</v>
      </c>
      <c r="R9831" s="17" t="s">
        <v>363</v>
      </c>
      <c r="T9831" s="11" t="n">
        <f aca="false">LEN(R9831)</f>
        <v>7</v>
      </c>
    </row>
    <row r="9832" customFormat="false" ht="14.25" hidden="false" customHeight="false" outlineLevel="0" collapsed="false">
      <c r="N9832" s="11" t="n">
        <v>9831</v>
      </c>
      <c r="O9832" s="52" t="s">
        <v>19383</v>
      </c>
      <c r="P9832" s="52" t="s">
        <v>19384</v>
      </c>
      <c r="Q9832" s="52" t="s">
        <v>303</v>
      </c>
      <c r="R9832" s="17" t="s">
        <v>363</v>
      </c>
      <c r="T9832" s="11" t="n">
        <f aca="false">LEN(R9832)</f>
        <v>7</v>
      </c>
    </row>
    <row r="9833" customFormat="false" ht="14.25" hidden="false" customHeight="false" outlineLevel="0" collapsed="false">
      <c r="N9833" s="11" t="n">
        <v>9832</v>
      </c>
      <c r="O9833" s="52" t="s">
        <v>19385</v>
      </c>
      <c r="P9833" s="52" t="s">
        <v>19386</v>
      </c>
      <c r="Q9833" s="52" t="s">
        <v>303</v>
      </c>
      <c r="R9833" s="17" t="s">
        <v>363</v>
      </c>
      <c r="T9833" s="11" t="n">
        <f aca="false">LEN(R9833)</f>
        <v>7</v>
      </c>
    </row>
    <row r="9834" customFormat="false" ht="14.25" hidden="false" customHeight="false" outlineLevel="0" collapsed="false">
      <c r="N9834" s="11" t="n">
        <v>9833</v>
      </c>
      <c r="O9834" s="52" t="s">
        <v>19387</v>
      </c>
      <c r="P9834" s="52" t="s">
        <v>19388</v>
      </c>
      <c r="Q9834" s="52" t="s">
        <v>303</v>
      </c>
      <c r="R9834" s="17" t="s">
        <v>363</v>
      </c>
      <c r="T9834" s="11" t="n">
        <f aca="false">LEN(R9834)</f>
        <v>7</v>
      </c>
    </row>
    <row r="9835" customFormat="false" ht="14.25" hidden="false" customHeight="false" outlineLevel="0" collapsed="false">
      <c r="N9835" s="11" t="n">
        <v>9834</v>
      </c>
      <c r="O9835" s="52" t="s">
        <v>19389</v>
      </c>
      <c r="P9835" s="52" t="s">
        <v>19390</v>
      </c>
      <c r="Q9835" s="52" t="s">
        <v>303</v>
      </c>
      <c r="R9835" s="17" t="s">
        <v>363</v>
      </c>
      <c r="T9835" s="11" t="n">
        <f aca="false">LEN(R9835)</f>
        <v>7</v>
      </c>
    </row>
    <row r="9836" customFormat="false" ht="14.25" hidden="false" customHeight="false" outlineLevel="0" collapsed="false">
      <c r="N9836" s="11" t="n">
        <v>9835</v>
      </c>
      <c r="O9836" s="52" t="s">
        <v>19391</v>
      </c>
      <c r="P9836" s="52" t="s">
        <v>19392</v>
      </c>
      <c r="Q9836" s="52" t="s">
        <v>303</v>
      </c>
      <c r="R9836" s="17" t="s">
        <v>363</v>
      </c>
      <c r="T9836" s="11" t="n">
        <f aca="false">LEN(R9836)</f>
        <v>7</v>
      </c>
    </row>
    <row r="9837" customFormat="false" ht="14.25" hidden="false" customHeight="false" outlineLevel="0" collapsed="false">
      <c r="N9837" s="11" t="n">
        <v>9836</v>
      </c>
      <c r="O9837" s="52" t="s">
        <v>19393</v>
      </c>
      <c r="P9837" s="52" t="s">
        <v>19394</v>
      </c>
      <c r="Q9837" s="52" t="s">
        <v>303</v>
      </c>
      <c r="R9837" s="17" t="s">
        <v>363</v>
      </c>
      <c r="T9837" s="11" t="n">
        <f aca="false">LEN(R9837)</f>
        <v>7</v>
      </c>
    </row>
    <row r="9838" customFormat="false" ht="14.25" hidden="false" customHeight="false" outlineLevel="0" collapsed="false">
      <c r="N9838" s="11" t="n">
        <v>9837</v>
      </c>
      <c r="O9838" s="52" t="s">
        <v>19395</v>
      </c>
      <c r="P9838" s="52" t="s">
        <v>19396</v>
      </c>
      <c r="Q9838" s="52" t="s">
        <v>303</v>
      </c>
      <c r="R9838" s="17" t="s">
        <v>363</v>
      </c>
      <c r="T9838" s="11" t="n">
        <f aca="false">LEN(R9838)</f>
        <v>7</v>
      </c>
    </row>
    <row r="9839" customFormat="false" ht="14.25" hidden="false" customHeight="false" outlineLevel="0" collapsed="false">
      <c r="N9839" s="11" t="n">
        <v>9838</v>
      </c>
      <c r="O9839" s="52" t="s">
        <v>19397</v>
      </c>
      <c r="P9839" s="52" t="s">
        <v>19398</v>
      </c>
      <c r="Q9839" s="52" t="s">
        <v>303</v>
      </c>
      <c r="R9839" s="17" t="s">
        <v>363</v>
      </c>
      <c r="T9839" s="11" t="n">
        <f aca="false">LEN(R9839)</f>
        <v>7</v>
      </c>
    </row>
    <row r="9840" customFormat="false" ht="14.25" hidden="false" customHeight="false" outlineLevel="0" collapsed="false">
      <c r="N9840" s="11" t="n">
        <v>9839</v>
      </c>
      <c r="O9840" s="52" t="s">
        <v>19399</v>
      </c>
      <c r="P9840" s="52" t="s">
        <v>19400</v>
      </c>
      <c r="Q9840" s="52" t="s">
        <v>303</v>
      </c>
      <c r="R9840" s="17" t="s">
        <v>363</v>
      </c>
      <c r="T9840" s="11" t="n">
        <f aca="false">LEN(R9840)</f>
        <v>7</v>
      </c>
    </row>
    <row r="9841" customFormat="false" ht="14.25" hidden="false" customHeight="false" outlineLevel="0" collapsed="false">
      <c r="N9841" s="11" t="n">
        <v>9840</v>
      </c>
      <c r="O9841" s="52" t="s">
        <v>19401</v>
      </c>
      <c r="P9841" s="52" t="s">
        <v>11473</v>
      </c>
      <c r="Q9841" s="52" t="s">
        <v>303</v>
      </c>
      <c r="R9841" s="17" t="s">
        <v>363</v>
      </c>
      <c r="T9841" s="11" t="n">
        <f aca="false">LEN(R9841)</f>
        <v>7</v>
      </c>
    </row>
    <row r="9842" customFormat="false" ht="14.25" hidden="false" customHeight="false" outlineLevel="0" collapsed="false">
      <c r="N9842" s="11" t="n">
        <v>9841</v>
      </c>
      <c r="O9842" s="52" t="s">
        <v>19402</v>
      </c>
      <c r="P9842" s="52" t="s">
        <v>19403</v>
      </c>
      <c r="Q9842" s="52" t="s">
        <v>303</v>
      </c>
      <c r="R9842" s="17" t="s">
        <v>363</v>
      </c>
      <c r="T9842" s="11" t="n">
        <f aca="false">LEN(R9842)</f>
        <v>7</v>
      </c>
    </row>
    <row r="9843" customFormat="false" ht="14.25" hidden="false" customHeight="false" outlineLevel="0" collapsed="false">
      <c r="N9843" s="11" t="n">
        <v>9842</v>
      </c>
      <c r="O9843" s="52" t="s">
        <v>19404</v>
      </c>
      <c r="P9843" s="52" t="s">
        <v>19405</v>
      </c>
      <c r="Q9843" s="52" t="s">
        <v>303</v>
      </c>
      <c r="R9843" s="17" t="s">
        <v>363</v>
      </c>
      <c r="T9843" s="11" t="n">
        <f aca="false">LEN(R9843)</f>
        <v>7</v>
      </c>
    </row>
    <row r="9844" customFormat="false" ht="14.25" hidden="false" customHeight="false" outlineLevel="0" collapsed="false">
      <c r="N9844" s="11" t="n">
        <v>9843</v>
      </c>
      <c r="O9844" s="52" t="s">
        <v>19406</v>
      </c>
      <c r="P9844" s="52" t="s">
        <v>19407</v>
      </c>
      <c r="Q9844" s="52" t="s">
        <v>303</v>
      </c>
      <c r="R9844" s="17" t="s">
        <v>363</v>
      </c>
      <c r="T9844" s="11" t="n">
        <f aca="false">LEN(R9844)</f>
        <v>7</v>
      </c>
    </row>
    <row r="9845" customFormat="false" ht="14.25" hidden="false" customHeight="false" outlineLevel="0" collapsed="false">
      <c r="N9845" s="11" t="n">
        <v>9844</v>
      </c>
      <c r="O9845" s="52" t="s">
        <v>19408</v>
      </c>
      <c r="P9845" s="52" t="s">
        <v>19409</v>
      </c>
      <c r="Q9845" s="52" t="s">
        <v>303</v>
      </c>
      <c r="R9845" s="17" t="s">
        <v>363</v>
      </c>
      <c r="T9845" s="11" t="n">
        <f aca="false">LEN(R9845)</f>
        <v>7</v>
      </c>
    </row>
    <row r="9846" customFormat="false" ht="14.25" hidden="false" customHeight="false" outlineLevel="0" collapsed="false">
      <c r="N9846" s="11" t="n">
        <v>9845</v>
      </c>
      <c r="O9846" s="52" t="s">
        <v>19410</v>
      </c>
      <c r="P9846" s="52" t="s">
        <v>19411</v>
      </c>
      <c r="Q9846" s="52" t="s">
        <v>303</v>
      </c>
      <c r="R9846" s="17" t="s">
        <v>363</v>
      </c>
      <c r="T9846" s="11" t="n">
        <f aca="false">LEN(R9846)</f>
        <v>7</v>
      </c>
    </row>
    <row r="9847" customFormat="false" ht="14.25" hidden="false" customHeight="false" outlineLevel="0" collapsed="false">
      <c r="N9847" s="11" t="n">
        <v>9846</v>
      </c>
      <c r="O9847" s="52" t="s">
        <v>19412</v>
      </c>
      <c r="P9847" s="52" t="s">
        <v>19413</v>
      </c>
      <c r="Q9847" s="52" t="s">
        <v>303</v>
      </c>
      <c r="R9847" s="17" t="s">
        <v>363</v>
      </c>
      <c r="T9847" s="11" t="n">
        <f aca="false">LEN(R9847)</f>
        <v>7</v>
      </c>
    </row>
    <row r="9848" customFormat="false" ht="14.25" hidden="false" customHeight="false" outlineLevel="0" collapsed="false">
      <c r="N9848" s="11" t="n">
        <v>9847</v>
      </c>
      <c r="O9848" s="52" t="s">
        <v>19414</v>
      </c>
      <c r="P9848" s="52" t="s">
        <v>19415</v>
      </c>
      <c r="Q9848" s="52" t="s">
        <v>303</v>
      </c>
      <c r="R9848" s="17" t="s">
        <v>363</v>
      </c>
      <c r="T9848" s="11" t="n">
        <f aca="false">LEN(R9848)</f>
        <v>7</v>
      </c>
    </row>
    <row r="9849" customFormat="false" ht="14.25" hidden="false" customHeight="false" outlineLevel="0" collapsed="false">
      <c r="N9849" s="11" t="n">
        <v>9848</v>
      </c>
      <c r="O9849" s="52" t="s">
        <v>19416</v>
      </c>
      <c r="P9849" s="52" t="s">
        <v>16540</v>
      </c>
      <c r="Q9849" s="52" t="s">
        <v>303</v>
      </c>
      <c r="R9849" s="17" t="s">
        <v>363</v>
      </c>
      <c r="T9849" s="11" t="n">
        <f aca="false">LEN(R9849)</f>
        <v>7</v>
      </c>
    </row>
    <row r="9850" customFormat="false" ht="14.25" hidden="false" customHeight="false" outlineLevel="0" collapsed="false">
      <c r="N9850" s="11" t="n">
        <v>9849</v>
      </c>
      <c r="O9850" s="52" t="s">
        <v>19417</v>
      </c>
      <c r="P9850" s="52" t="s">
        <v>19418</v>
      </c>
      <c r="Q9850" s="52" t="s">
        <v>303</v>
      </c>
      <c r="R9850" s="17" t="s">
        <v>363</v>
      </c>
      <c r="T9850" s="11" t="n">
        <f aca="false">LEN(R9850)</f>
        <v>7</v>
      </c>
    </row>
    <row r="9851" customFormat="false" ht="14.25" hidden="false" customHeight="false" outlineLevel="0" collapsed="false">
      <c r="N9851" s="11" t="n">
        <v>9850</v>
      </c>
      <c r="O9851" s="52" t="s">
        <v>19419</v>
      </c>
      <c r="P9851" s="52" t="s">
        <v>19420</v>
      </c>
      <c r="Q9851" s="52" t="s">
        <v>303</v>
      </c>
      <c r="R9851" s="17" t="s">
        <v>363</v>
      </c>
      <c r="T9851" s="11" t="n">
        <f aca="false">LEN(R9851)</f>
        <v>7</v>
      </c>
    </row>
    <row r="9852" customFormat="false" ht="14.25" hidden="false" customHeight="false" outlineLevel="0" collapsed="false">
      <c r="N9852" s="11" t="n">
        <v>9851</v>
      </c>
      <c r="O9852" s="52" t="s">
        <v>19421</v>
      </c>
      <c r="P9852" s="52" t="s">
        <v>19422</v>
      </c>
      <c r="Q9852" s="52" t="s">
        <v>303</v>
      </c>
      <c r="R9852" s="17" t="s">
        <v>363</v>
      </c>
      <c r="T9852" s="11" t="n">
        <f aca="false">LEN(R9852)</f>
        <v>7</v>
      </c>
    </row>
    <row r="9853" customFormat="false" ht="14.25" hidden="false" customHeight="false" outlineLevel="0" collapsed="false">
      <c r="N9853" s="11" t="n">
        <v>9852</v>
      </c>
      <c r="O9853" s="52" t="s">
        <v>19423</v>
      </c>
      <c r="P9853" s="52" t="s">
        <v>19424</v>
      </c>
      <c r="Q9853" s="52" t="s">
        <v>303</v>
      </c>
      <c r="R9853" s="17" t="s">
        <v>363</v>
      </c>
      <c r="T9853" s="11" t="n">
        <f aca="false">LEN(R9853)</f>
        <v>7</v>
      </c>
    </row>
    <row r="9854" customFormat="false" ht="14.25" hidden="false" customHeight="false" outlineLevel="0" collapsed="false">
      <c r="N9854" s="11" t="n">
        <v>9853</v>
      </c>
      <c r="O9854" s="52" t="s">
        <v>19425</v>
      </c>
      <c r="P9854" s="52" t="s">
        <v>19426</v>
      </c>
      <c r="Q9854" s="52" t="s">
        <v>303</v>
      </c>
      <c r="R9854" s="17" t="s">
        <v>363</v>
      </c>
      <c r="T9854" s="11" t="n">
        <f aca="false">LEN(R9854)</f>
        <v>7</v>
      </c>
    </row>
    <row r="9855" customFormat="false" ht="14.25" hidden="false" customHeight="false" outlineLevel="0" collapsed="false">
      <c r="N9855" s="11" t="n">
        <v>9854</v>
      </c>
      <c r="O9855" s="52" t="s">
        <v>19427</v>
      </c>
      <c r="P9855" s="52" t="s">
        <v>19428</v>
      </c>
      <c r="Q9855" s="52" t="s">
        <v>303</v>
      </c>
      <c r="R9855" s="17" t="s">
        <v>363</v>
      </c>
      <c r="T9855" s="11" t="n">
        <f aca="false">LEN(R9855)</f>
        <v>7</v>
      </c>
    </row>
    <row r="9856" customFormat="false" ht="14.25" hidden="false" customHeight="false" outlineLevel="0" collapsed="false">
      <c r="N9856" s="11" t="n">
        <v>9855</v>
      </c>
      <c r="O9856" s="52" t="s">
        <v>19429</v>
      </c>
      <c r="P9856" s="52" t="s">
        <v>19430</v>
      </c>
      <c r="Q9856" s="52" t="s">
        <v>303</v>
      </c>
      <c r="R9856" s="17" t="s">
        <v>363</v>
      </c>
      <c r="T9856" s="11" t="n">
        <f aca="false">LEN(R9856)</f>
        <v>7</v>
      </c>
    </row>
    <row r="9857" customFormat="false" ht="14.25" hidden="false" customHeight="false" outlineLevel="0" collapsed="false">
      <c r="N9857" s="11" t="n">
        <v>9856</v>
      </c>
      <c r="O9857" s="52" t="s">
        <v>19431</v>
      </c>
      <c r="P9857" s="52" t="s">
        <v>19432</v>
      </c>
      <c r="Q9857" s="52" t="s">
        <v>303</v>
      </c>
      <c r="R9857" s="17" t="s">
        <v>363</v>
      </c>
      <c r="T9857" s="11" t="n">
        <f aca="false">LEN(R9857)</f>
        <v>7</v>
      </c>
    </row>
    <row r="9858" customFormat="false" ht="14.25" hidden="false" customHeight="false" outlineLevel="0" collapsed="false">
      <c r="N9858" s="11" t="n">
        <v>9857</v>
      </c>
      <c r="O9858" s="52" t="s">
        <v>19433</v>
      </c>
      <c r="P9858" s="52" t="s">
        <v>19434</v>
      </c>
      <c r="Q9858" s="52" t="s">
        <v>303</v>
      </c>
      <c r="R9858" s="17" t="s">
        <v>363</v>
      </c>
      <c r="T9858" s="11" t="n">
        <f aca="false">LEN(R9858)</f>
        <v>7</v>
      </c>
    </row>
    <row r="9859" customFormat="false" ht="14.25" hidden="false" customHeight="false" outlineLevel="0" collapsed="false">
      <c r="N9859" s="11" t="n">
        <v>9858</v>
      </c>
      <c r="O9859" s="52" t="s">
        <v>19435</v>
      </c>
      <c r="P9859" s="52" t="s">
        <v>19436</v>
      </c>
      <c r="Q9859" s="52" t="s">
        <v>303</v>
      </c>
      <c r="R9859" s="17" t="s">
        <v>363</v>
      </c>
      <c r="T9859" s="11" t="n">
        <f aca="false">LEN(R9859)</f>
        <v>7</v>
      </c>
    </row>
    <row r="9860" customFormat="false" ht="14.25" hidden="false" customHeight="false" outlineLevel="0" collapsed="false">
      <c r="N9860" s="11" t="n">
        <v>9859</v>
      </c>
      <c r="O9860" s="52" t="s">
        <v>19437</v>
      </c>
      <c r="P9860" s="52" t="s">
        <v>19438</v>
      </c>
      <c r="Q9860" s="52" t="s">
        <v>303</v>
      </c>
      <c r="R9860" s="17" t="s">
        <v>363</v>
      </c>
      <c r="T9860" s="11" t="n">
        <f aca="false">LEN(R9860)</f>
        <v>7</v>
      </c>
    </row>
    <row r="9861" customFormat="false" ht="14.25" hidden="false" customHeight="false" outlineLevel="0" collapsed="false">
      <c r="N9861" s="11" t="n">
        <v>9860</v>
      </c>
      <c r="O9861" s="52" t="s">
        <v>19439</v>
      </c>
      <c r="P9861" s="52" t="s">
        <v>19440</v>
      </c>
      <c r="Q9861" s="52" t="s">
        <v>303</v>
      </c>
      <c r="R9861" s="17" t="s">
        <v>363</v>
      </c>
      <c r="T9861" s="11" t="n">
        <f aca="false">LEN(R9861)</f>
        <v>7</v>
      </c>
    </row>
    <row r="9862" customFormat="false" ht="14.25" hidden="false" customHeight="false" outlineLevel="0" collapsed="false">
      <c r="N9862" s="11" t="n">
        <v>9861</v>
      </c>
      <c r="O9862" s="52" t="s">
        <v>19441</v>
      </c>
      <c r="P9862" s="52" t="s">
        <v>19442</v>
      </c>
      <c r="Q9862" s="52" t="s">
        <v>303</v>
      </c>
      <c r="R9862" s="17" t="s">
        <v>363</v>
      </c>
      <c r="T9862" s="11" t="n">
        <f aca="false">LEN(R9862)</f>
        <v>7</v>
      </c>
    </row>
    <row r="9863" customFormat="false" ht="14.25" hidden="false" customHeight="false" outlineLevel="0" collapsed="false">
      <c r="N9863" s="11" t="n">
        <v>9862</v>
      </c>
      <c r="O9863" s="52" t="s">
        <v>19443</v>
      </c>
      <c r="P9863" s="52" t="s">
        <v>19444</v>
      </c>
      <c r="Q9863" s="52" t="s">
        <v>303</v>
      </c>
      <c r="R9863" s="17" t="s">
        <v>363</v>
      </c>
      <c r="T9863" s="11" t="n">
        <f aca="false">LEN(R9863)</f>
        <v>7</v>
      </c>
    </row>
    <row r="9864" customFormat="false" ht="14.25" hidden="false" customHeight="false" outlineLevel="0" collapsed="false">
      <c r="N9864" s="11" t="n">
        <v>9863</v>
      </c>
      <c r="O9864" s="52" t="s">
        <v>19445</v>
      </c>
      <c r="P9864" s="52" t="s">
        <v>19446</v>
      </c>
      <c r="Q9864" s="52" t="s">
        <v>303</v>
      </c>
      <c r="R9864" s="17" t="s">
        <v>363</v>
      </c>
      <c r="T9864" s="11" t="n">
        <f aca="false">LEN(R9864)</f>
        <v>7</v>
      </c>
    </row>
    <row r="9865" customFormat="false" ht="14.25" hidden="false" customHeight="false" outlineLevel="0" collapsed="false">
      <c r="N9865" s="11" t="n">
        <v>9864</v>
      </c>
      <c r="O9865" s="52" t="s">
        <v>19447</v>
      </c>
      <c r="P9865" s="52" t="s">
        <v>19448</v>
      </c>
      <c r="Q9865" s="52" t="s">
        <v>303</v>
      </c>
      <c r="R9865" s="17" t="s">
        <v>363</v>
      </c>
      <c r="T9865" s="11" t="n">
        <f aca="false">LEN(R9865)</f>
        <v>7</v>
      </c>
    </row>
    <row r="9866" customFormat="false" ht="14.25" hidden="false" customHeight="false" outlineLevel="0" collapsed="false">
      <c r="N9866" s="11" t="n">
        <v>9865</v>
      </c>
      <c r="O9866" s="52" t="s">
        <v>19449</v>
      </c>
      <c r="P9866" s="52" t="s">
        <v>19450</v>
      </c>
      <c r="Q9866" s="52" t="s">
        <v>303</v>
      </c>
      <c r="R9866" s="17" t="s">
        <v>363</v>
      </c>
      <c r="T9866" s="11" t="n">
        <f aca="false">LEN(R9866)</f>
        <v>7</v>
      </c>
    </row>
    <row r="9867" customFormat="false" ht="14.25" hidden="false" customHeight="false" outlineLevel="0" collapsed="false">
      <c r="N9867" s="11" t="n">
        <v>9866</v>
      </c>
      <c r="O9867" s="17" t="s">
        <v>19451</v>
      </c>
      <c r="P9867" s="17" t="s">
        <v>19452</v>
      </c>
      <c r="Q9867" s="17" t="s">
        <v>109</v>
      </c>
      <c r="R9867" s="17" t="s">
        <v>317</v>
      </c>
      <c r="S9867" s="17" t="s">
        <v>19453</v>
      </c>
      <c r="T9867" s="11" t="n">
        <f aca="false">LEN(R9867)</f>
        <v>8</v>
      </c>
    </row>
    <row r="9868" customFormat="false" ht="14.25" hidden="false" customHeight="false" outlineLevel="0" collapsed="false">
      <c r="N9868" s="11" t="n">
        <v>9867</v>
      </c>
      <c r="O9868" s="17"/>
      <c r="P9868" s="17"/>
      <c r="Q9868" s="17"/>
      <c r="R9868" s="17"/>
    </row>
    <row r="9869" customFormat="false" ht="14.25" hidden="false" customHeight="false" outlineLevel="0" collapsed="false">
      <c r="N9869" s="11" t="n">
        <v>9868</v>
      </c>
      <c r="O9869" s="17"/>
      <c r="P9869" s="17"/>
      <c r="Q9869" s="17"/>
      <c r="R9869" s="17"/>
    </row>
    <row r="9870" customFormat="false" ht="14.25" hidden="false" customHeight="false" outlineLevel="0" collapsed="false">
      <c r="N9870" s="11" t="n">
        <v>9869</v>
      </c>
      <c r="O9870" s="17"/>
      <c r="P9870" s="17"/>
      <c r="Q9870" s="17"/>
      <c r="R9870" s="17"/>
    </row>
    <row r="9871" customFormat="false" ht="14.25" hidden="false" customHeight="false" outlineLevel="0" collapsed="false">
      <c r="N9871" s="11" t="n">
        <v>9870</v>
      </c>
      <c r="O9871" s="52"/>
      <c r="P9871" s="52"/>
      <c r="Q9871" s="52"/>
      <c r="R9871" s="52"/>
      <c r="T9871" s="11" t="n">
        <f aca="false">LEN(R9872)</f>
        <v>0</v>
      </c>
    </row>
    <row r="9872" customFormat="false" ht="14.25" hidden="false" customHeight="false" outlineLevel="0" collapsed="false">
      <c r="N9872" s="11" t="n">
        <v>9871</v>
      </c>
      <c r="O9872" s="52"/>
      <c r="P9872" s="52"/>
      <c r="Q9872" s="52"/>
      <c r="R9872" s="52"/>
      <c r="T9872" s="11" t="n">
        <f aca="false">LEN(R9873)</f>
        <v>0</v>
      </c>
    </row>
    <row r="9873" customFormat="false" ht="14.25" hidden="false" customHeight="false" outlineLevel="0" collapsed="false">
      <c r="N9873" s="11" t="n">
        <v>9872</v>
      </c>
      <c r="O9873" s="52"/>
      <c r="P9873" s="52"/>
      <c r="Q9873" s="52"/>
      <c r="R9873" s="52"/>
      <c r="T9873" s="11" t="n">
        <f aca="false">LEN(R9874)</f>
        <v>0</v>
      </c>
    </row>
    <row r="9874" customFormat="false" ht="14.25" hidden="false" customHeight="false" outlineLevel="0" collapsed="false">
      <c r="N9874" s="11" t="n">
        <v>9873</v>
      </c>
      <c r="O9874" s="52"/>
      <c r="P9874" s="52"/>
      <c r="Q9874" s="52"/>
      <c r="R9874" s="52"/>
      <c r="T9874" s="11" t="n">
        <f aca="false">LEN(R9875)</f>
        <v>0</v>
      </c>
    </row>
    <row r="9875" customFormat="false" ht="14.25" hidden="false" customHeight="false" outlineLevel="0" collapsed="false">
      <c r="N9875" s="11" t="n">
        <v>9874</v>
      </c>
      <c r="O9875" s="52"/>
      <c r="P9875" s="52"/>
      <c r="Q9875" s="52"/>
      <c r="R9875" s="52"/>
      <c r="T9875" s="11" t="n">
        <f aca="false">LEN(R9876)</f>
        <v>0</v>
      </c>
    </row>
    <row r="9876" customFormat="false" ht="14.25" hidden="false" customHeight="false" outlineLevel="0" collapsed="false">
      <c r="N9876" s="11" t="n">
        <v>9875</v>
      </c>
      <c r="O9876" s="52"/>
      <c r="P9876" s="52"/>
      <c r="Q9876" s="52"/>
      <c r="R9876" s="52"/>
      <c r="T9876" s="11" t="n">
        <f aca="false">LEN(R9877)</f>
        <v>0</v>
      </c>
    </row>
    <row r="9877" customFormat="false" ht="14.25" hidden="false" customHeight="false" outlineLevel="0" collapsed="false">
      <c r="N9877" s="11" t="n">
        <v>9876</v>
      </c>
      <c r="O9877" s="52"/>
      <c r="P9877" s="52"/>
      <c r="Q9877" s="52"/>
      <c r="R9877" s="52"/>
      <c r="T9877" s="11" t="n">
        <f aca="false">LEN(R9878)</f>
        <v>0</v>
      </c>
    </row>
    <row r="9878" customFormat="false" ht="14.25" hidden="false" customHeight="false" outlineLevel="0" collapsed="false">
      <c r="N9878" s="11" t="n">
        <v>9877</v>
      </c>
      <c r="O9878" s="52"/>
      <c r="P9878" s="52"/>
      <c r="Q9878" s="52"/>
      <c r="R9878" s="52"/>
      <c r="T9878" s="11" t="n">
        <f aca="false">LEN(R9879)</f>
        <v>0</v>
      </c>
    </row>
    <row r="9879" customFormat="false" ht="14.25" hidden="false" customHeight="false" outlineLevel="0" collapsed="false">
      <c r="N9879" s="11" t="n">
        <v>9878</v>
      </c>
      <c r="O9879" s="52"/>
      <c r="P9879" s="52"/>
      <c r="Q9879" s="52"/>
      <c r="R9879" s="52"/>
      <c r="T9879" s="11" t="n">
        <f aca="false">LEN(R9880)</f>
        <v>0</v>
      </c>
    </row>
    <row r="9880" customFormat="false" ht="14.25" hidden="false" customHeight="false" outlineLevel="0" collapsed="false">
      <c r="N9880" s="11" t="n">
        <v>9879</v>
      </c>
      <c r="O9880" s="52"/>
      <c r="P9880" s="52"/>
      <c r="Q9880" s="52"/>
      <c r="R9880" s="52"/>
      <c r="T9880" s="11" t="n">
        <f aca="false">LEN(R9881)</f>
        <v>0</v>
      </c>
    </row>
    <row r="9881" customFormat="false" ht="14.25" hidden="false" customHeight="false" outlineLevel="0" collapsed="false">
      <c r="N9881" s="11" t="n">
        <v>9880</v>
      </c>
      <c r="O9881" s="52"/>
      <c r="P9881" s="52"/>
      <c r="Q9881" s="52"/>
      <c r="R9881" s="52"/>
      <c r="T9881" s="11" t="n">
        <f aca="false">LEN(R9882)</f>
        <v>0</v>
      </c>
    </row>
    <row r="9882" customFormat="false" ht="14.25" hidden="false" customHeight="false" outlineLevel="0" collapsed="false">
      <c r="N9882" s="11" t="n">
        <v>9881</v>
      </c>
      <c r="O9882" s="52"/>
      <c r="P9882" s="52"/>
      <c r="Q9882" s="52"/>
      <c r="R9882" s="52"/>
      <c r="T9882" s="11" t="n">
        <f aca="false">LEN(R9883)</f>
        <v>0</v>
      </c>
    </row>
    <row r="9883" customFormat="false" ht="14.25" hidden="false" customHeight="false" outlineLevel="0" collapsed="false">
      <c r="N9883" s="11" t="n">
        <v>9882</v>
      </c>
      <c r="O9883" s="52"/>
      <c r="P9883" s="52"/>
      <c r="Q9883" s="52"/>
      <c r="R9883" s="52"/>
      <c r="T9883" s="11" t="n">
        <f aca="false">LEN(R9884)</f>
        <v>0</v>
      </c>
    </row>
    <row r="9884" customFormat="false" ht="14.25" hidden="false" customHeight="false" outlineLevel="0" collapsed="false">
      <c r="N9884" s="11" t="n">
        <v>9883</v>
      </c>
      <c r="O9884" s="52"/>
      <c r="P9884" s="52"/>
      <c r="Q9884" s="52"/>
      <c r="R9884" s="52"/>
      <c r="T9884" s="11" t="n">
        <f aca="false">LEN(R9885)</f>
        <v>0</v>
      </c>
    </row>
    <row r="9885" customFormat="false" ht="14.25" hidden="false" customHeight="false" outlineLevel="0" collapsed="false">
      <c r="N9885" s="11" t="n">
        <v>9884</v>
      </c>
      <c r="O9885" s="52"/>
      <c r="P9885" s="52"/>
      <c r="Q9885" s="52"/>
      <c r="R9885" s="52"/>
      <c r="T9885" s="11" t="n">
        <f aca="false">LEN(R9886)</f>
        <v>0</v>
      </c>
    </row>
    <row r="9886" customFormat="false" ht="14.25" hidden="false" customHeight="false" outlineLevel="0" collapsed="false">
      <c r="N9886" s="11" t="n">
        <v>9885</v>
      </c>
      <c r="O9886" s="52"/>
      <c r="P9886" s="52"/>
      <c r="Q9886" s="52"/>
      <c r="R9886" s="52"/>
      <c r="T9886" s="11" t="n">
        <f aca="false">LEN(R9887)</f>
        <v>0</v>
      </c>
    </row>
    <row r="9887" customFormat="false" ht="14.25" hidden="false" customHeight="false" outlineLevel="0" collapsed="false">
      <c r="N9887" s="11" t="n">
        <v>9886</v>
      </c>
      <c r="O9887" s="52"/>
      <c r="P9887" s="52"/>
      <c r="Q9887" s="52"/>
      <c r="R9887" s="52"/>
      <c r="T9887" s="11" t="n">
        <f aca="false">LEN(R9888)</f>
        <v>0</v>
      </c>
    </row>
    <row r="9888" customFormat="false" ht="14.25" hidden="false" customHeight="false" outlineLevel="0" collapsed="false">
      <c r="N9888" s="11" t="n">
        <v>9887</v>
      </c>
      <c r="O9888" s="52"/>
      <c r="P9888" s="52"/>
      <c r="Q9888" s="52"/>
      <c r="R9888" s="52"/>
      <c r="T9888" s="11" t="n">
        <f aca="false">LEN(R9889)</f>
        <v>0</v>
      </c>
    </row>
    <row r="9889" customFormat="false" ht="14.25" hidden="false" customHeight="false" outlineLevel="0" collapsed="false">
      <c r="N9889" s="11" t="n">
        <v>9888</v>
      </c>
      <c r="O9889" s="52"/>
      <c r="P9889" s="52"/>
      <c r="Q9889" s="52"/>
      <c r="R9889" s="52"/>
      <c r="T9889" s="11" t="n">
        <f aca="false">LEN(R9890)</f>
        <v>0</v>
      </c>
    </row>
    <row r="9890" customFormat="false" ht="14.25" hidden="false" customHeight="false" outlineLevel="0" collapsed="false">
      <c r="N9890" s="11" t="n">
        <v>9889</v>
      </c>
      <c r="O9890" s="52"/>
      <c r="P9890" s="52"/>
      <c r="Q9890" s="52"/>
      <c r="T9890" s="11" t="n">
        <f aca="false">LEN(R9891)</f>
        <v>0</v>
      </c>
    </row>
    <row r="9891" customFormat="false" ht="14.25" hidden="false" customHeight="false" outlineLevel="0" collapsed="false">
      <c r="N9891" s="11" t="n">
        <v>9890</v>
      </c>
      <c r="O9891" s="52"/>
      <c r="P9891" s="52"/>
      <c r="Q9891" s="52"/>
      <c r="T9891" s="11" t="n">
        <f aca="false">LEN(R9892)</f>
        <v>0</v>
      </c>
    </row>
    <row r="9892" customFormat="false" ht="14.25" hidden="false" customHeight="false" outlineLevel="0" collapsed="false">
      <c r="N9892" s="11" t="n">
        <v>9891</v>
      </c>
      <c r="O9892" s="52"/>
      <c r="P9892" s="52"/>
      <c r="Q9892" s="52"/>
      <c r="T9892" s="11" t="n">
        <f aca="false">LEN(R9893)</f>
        <v>0</v>
      </c>
    </row>
    <row r="9893" customFormat="false" ht="14.25" hidden="false" customHeight="false" outlineLevel="0" collapsed="false">
      <c r="N9893" s="11" t="n">
        <v>9892</v>
      </c>
      <c r="O9893" s="52"/>
      <c r="P9893" s="52"/>
      <c r="Q9893" s="52"/>
      <c r="T9893" s="11" t="n">
        <f aca="false">LEN(R9894)</f>
        <v>0</v>
      </c>
    </row>
    <row r="9894" customFormat="false" ht="14.25" hidden="false" customHeight="false" outlineLevel="0" collapsed="false">
      <c r="N9894" s="11" t="n">
        <v>9893</v>
      </c>
      <c r="O9894" s="52"/>
      <c r="P9894" s="52"/>
      <c r="Q9894" s="52"/>
      <c r="T9894" s="11" t="n">
        <f aca="false">LEN(R9895)</f>
        <v>0</v>
      </c>
    </row>
    <row r="9895" customFormat="false" ht="14.25" hidden="false" customHeight="false" outlineLevel="0" collapsed="false">
      <c r="N9895" s="11" t="n">
        <v>9894</v>
      </c>
      <c r="O9895" s="52"/>
      <c r="P9895" s="52"/>
      <c r="Q9895" s="52"/>
      <c r="T9895" s="11" t="n">
        <f aca="false">LEN(R9896)</f>
        <v>0</v>
      </c>
    </row>
    <row r="9896" customFormat="false" ht="14.25" hidden="false" customHeight="false" outlineLevel="0" collapsed="false">
      <c r="N9896" s="11" t="n">
        <v>9895</v>
      </c>
      <c r="O9896" s="52"/>
      <c r="P9896" s="52"/>
      <c r="Q9896" s="52"/>
      <c r="T9896" s="11" t="n">
        <f aca="false">LEN(R9897)</f>
        <v>0</v>
      </c>
    </row>
    <row r="9897" customFormat="false" ht="14.25" hidden="false" customHeight="false" outlineLevel="0" collapsed="false">
      <c r="N9897" s="11" t="n">
        <v>9896</v>
      </c>
      <c r="O9897" s="52"/>
      <c r="P9897" s="52"/>
      <c r="Q9897" s="52"/>
      <c r="T9897" s="11" t="n">
        <f aca="false">LEN(R9898)</f>
        <v>0</v>
      </c>
    </row>
    <row r="9898" customFormat="false" ht="14.25" hidden="false" customHeight="false" outlineLevel="0" collapsed="false">
      <c r="N9898" s="11" t="n">
        <v>9897</v>
      </c>
      <c r="O9898" s="52"/>
      <c r="P9898" s="52"/>
      <c r="Q9898" s="52"/>
      <c r="T9898" s="11" t="n">
        <f aca="false">LEN(R9899)</f>
        <v>0</v>
      </c>
    </row>
    <row r="9899" customFormat="false" ht="14.25" hidden="false" customHeight="false" outlineLevel="0" collapsed="false">
      <c r="N9899" s="11" t="n">
        <v>9898</v>
      </c>
      <c r="O9899" s="52"/>
      <c r="P9899" s="52"/>
      <c r="Q9899" s="52"/>
      <c r="T9899" s="11" t="n">
        <f aca="false">LEN(R9900)</f>
        <v>0</v>
      </c>
    </row>
    <row r="9900" customFormat="false" ht="14.25" hidden="false" customHeight="false" outlineLevel="0" collapsed="false">
      <c r="N9900" s="11" t="n">
        <v>9899</v>
      </c>
      <c r="O9900" s="52"/>
      <c r="P9900" s="52"/>
      <c r="Q9900" s="52"/>
      <c r="T9900" s="11" t="n">
        <f aca="false">LEN(R9901)</f>
        <v>0</v>
      </c>
    </row>
    <row r="9901" customFormat="false" ht="14.25" hidden="false" customHeight="false" outlineLevel="0" collapsed="false">
      <c r="N9901" s="11" t="n">
        <v>9900</v>
      </c>
      <c r="O9901" s="52"/>
      <c r="P9901" s="52"/>
      <c r="Q9901" s="52"/>
      <c r="T9901" s="11" t="n">
        <f aca="false">LEN(R9902)</f>
        <v>0</v>
      </c>
    </row>
    <row r="9902" customFormat="false" ht="14.25" hidden="false" customHeight="false" outlineLevel="0" collapsed="false">
      <c r="N9902" s="11" t="n">
        <v>9901</v>
      </c>
      <c r="O9902" s="52"/>
      <c r="P9902" s="52"/>
      <c r="Q9902" s="52"/>
      <c r="T9902" s="11" t="n">
        <f aca="false">LEN(R9903)</f>
        <v>0</v>
      </c>
    </row>
    <row r="9903" customFormat="false" ht="14.25" hidden="false" customHeight="false" outlineLevel="0" collapsed="false">
      <c r="N9903" s="11" t="n">
        <v>9902</v>
      </c>
      <c r="O9903" s="52"/>
      <c r="P9903" s="52"/>
      <c r="Q9903" s="52"/>
      <c r="T9903" s="11" t="n">
        <f aca="false">LEN(R9904)</f>
        <v>0</v>
      </c>
    </row>
    <row r="9904" customFormat="false" ht="14.25" hidden="false" customHeight="false" outlineLevel="0" collapsed="false">
      <c r="N9904" s="11" t="n">
        <v>9903</v>
      </c>
      <c r="O9904" s="52"/>
      <c r="P9904" s="52"/>
      <c r="Q9904" s="52"/>
      <c r="T9904" s="11" t="n">
        <f aca="false">LEN(R9905)</f>
        <v>0</v>
      </c>
    </row>
    <row r="9905" customFormat="false" ht="14.25" hidden="false" customHeight="false" outlineLevel="0" collapsed="false">
      <c r="N9905" s="11" t="n">
        <v>9904</v>
      </c>
      <c r="O9905" s="52"/>
      <c r="P9905" s="52"/>
      <c r="Q9905" s="52"/>
      <c r="T9905" s="11" t="n">
        <f aca="false">LEN(R9906)</f>
        <v>0</v>
      </c>
    </row>
    <row r="9906" customFormat="false" ht="14.25" hidden="false" customHeight="false" outlineLevel="0" collapsed="false">
      <c r="N9906" s="11" t="n">
        <v>9905</v>
      </c>
      <c r="O9906" s="52"/>
      <c r="P9906" s="52"/>
      <c r="Q9906" s="52"/>
      <c r="T9906" s="11" t="n">
        <f aca="false">LEN(R9907)</f>
        <v>0</v>
      </c>
    </row>
    <row r="9907" customFormat="false" ht="14.25" hidden="false" customHeight="false" outlineLevel="0" collapsed="false">
      <c r="N9907" s="11" t="n">
        <v>9906</v>
      </c>
      <c r="O9907" s="52"/>
      <c r="P9907" s="52"/>
      <c r="Q9907" s="52"/>
      <c r="T9907" s="11" t="n">
        <f aca="false">LEN(R9908)</f>
        <v>0</v>
      </c>
    </row>
    <row r="9908" customFormat="false" ht="14.25" hidden="false" customHeight="false" outlineLevel="0" collapsed="false">
      <c r="N9908" s="11" t="n">
        <v>9907</v>
      </c>
      <c r="O9908" s="52"/>
      <c r="P9908" s="52"/>
      <c r="Q9908" s="52"/>
      <c r="T9908" s="11" t="n">
        <f aca="false">LEN(R9909)</f>
        <v>0</v>
      </c>
    </row>
    <row r="9909" customFormat="false" ht="14.25" hidden="false" customHeight="false" outlineLevel="0" collapsed="false">
      <c r="N9909" s="11" t="n">
        <v>9908</v>
      </c>
      <c r="O9909" s="52"/>
      <c r="P9909" s="52"/>
      <c r="Q9909" s="52"/>
      <c r="T9909" s="11" t="n">
        <f aca="false">LEN(R9910)</f>
        <v>0</v>
      </c>
    </row>
    <row r="9910" customFormat="false" ht="14.25" hidden="false" customHeight="false" outlineLevel="0" collapsed="false">
      <c r="N9910" s="11" t="n">
        <v>9909</v>
      </c>
      <c r="O9910" s="52"/>
      <c r="P9910" s="52"/>
      <c r="Q9910" s="52"/>
      <c r="T9910" s="11" t="n">
        <f aca="false">LEN(R9911)</f>
        <v>0</v>
      </c>
    </row>
    <row r="9911" customFormat="false" ht="14.25" hidden="false" customHeight="false" outlineLevel="0" collapsed="false">
      <c r="N9911" s="11" t="n">
        <v>9910</v>
      </c>
      <c r="O9911" s="52"/>
      <c r="P9911" s="52"/>
      <c r="Q9911" s="52"/>
      <c r="T9911" s="11" t="n">
        <f aca="false">LEN(R9912)</f>
        <v>0</v>
      </c>
    </row>
    <row r="9912" customFormat="false" ht="14.25" hidden="false" customHeight="false" outlineLevel="0" collapsed="false">
      <c r="N9912" s="11" t="n">
        <v>9911</v>
      </c>
      <c r="O9912" s="52"/>
      <c r="P9912" s="52"/>
      <c r="Q9912" s="52"/>
      <c r="T9912" s="11" t="n">
        <f aca="false">LEN(R9913)</f>
        <v>0</v>
      </c>
    </row>
    <row r="9913" customFormat="false" ht="14.25" hidden="false" customHeight="false" outlineLevel="0" collapsed="false">
      <c r="N9913" s="11" t="n">
        <v>9912</v>
      </c>
      <c r="O9913" s="52"/>
      <c r="P9913" s="52"/>
      <c r="Q9913" s="52"/>
      <c r="T9913" s="11" t="n">
        <f aca="false">LEN(R9914)</f>
        <v>0</v>
      </c>
    </row>
    <row r="9914" customFormat="false" ht="14.25" hidden="false" customHeight="false" outlineLevel="0" collapsed="false">
      <c r="N9914" s="11" t="n">
        <v>9913</v>
      </c>
      <c r="O9914" s="52"/>
      <c r="P9914" s="52"/>
      <c r="Q9914" s="52"/>
      <c r="T9914" s="11" t="n">
        <f aca="false">LEN(R9915)</f>
        <v>0</v>
      </c>
    </row>
    <row r="9915" customFormat="false" ht="14.25" hidden="false" customHeight="false" outlineLevel="0" collapsed="false">
      <c r="N9915" s="11" t="n">
        <v>9914</v>
      </c>
      <c r="O9915" s="52"/>
      <c r="P9915" s="52"/>
      <c r="Q9915" s="52"/>
      <c r="T9915" s="11" t="n">
        <f aca="false">LEN(R9916)</f>
        <v>0</v>
      </c>
    </row>
    <row r="9916" customFormat="false" ht="14.25" hidden="false" customHeight="false" outlineLevel="0" collapsed="false">
      <c r="N9916" s="11" t="n">
        <v>9915</v>
      </c>
      <c r="O9916" s="52"/>
      <c r="P9916" s="52"/>
      <c r="Q9916" s="52"/>
      <c r="T9916" s="11" t="n">
        <f aca="false">LEN(R9917)</f>
        <v>0</v>
      </c>
    </row>
    <row r="9917" customFormat="false" ht="14.25" hidden="false" customHeight="false" outlineLevel="0" collapsed="false">
      <c r="N9917" s="11" t="n">
        <v>9916</v>
      </c>
      <c r="O9917" s="52"/>
      <c r="P9917" s="52"/>
      <c r="Q9917" s="52"/>
      <c r="T9917" s="11" t="n">
        <f aca="false">LEN(R9918)</f>
        <v>0</v>
      </c>
    </row>
    <row r="9918" customFormat="false" ht="14.25" hidden="false" customHeight="false" outlineLevel="0" collapsed="false">
      <c r="N9918" s="11" t="n">
        <v>9917</v>
      </c>
      <c r="O9918" s="52"/>
      <c r="P9918" s="52"/>
      <c r="Q9918" s="52"/>
      <c r="T9918" s="11" t="n">
        <f aca="false">LEN(R9919)</f>
        <v>0</v>
      </c>
    </row>
    <row r="9919" customFormat="false" ht="14.25" hidden="false" customHeight="false" outlineLevel="0" collapsed="false">
      <c r="N9919" s="11" t="n">
        <v>9918</v>
      </c>
      <c r="O9919" s="52"/>
      <c r="P9919" s="52"/>
      <c r="Q9919" s="52"/>
      <c r="T9919" s="11" t="n">
        <f aca="false">LEN(R9920)</f>
        <v>0</v>
      </c>
    </row>
    <row r="9920" customFormat="false" ht="14.25" hidden="false" customHeight="false" outlineLevel="0" collapsed="false">
      <c r="N9920" s="11" t="n">
        <v>9919</v>
      </c>
      <c r="O9920" s="52"/>
      <c r="P9920" s="52"/>
      <c r="Q9920" s="52"/>
      <c r="T9920" s="11" t="n">
        <f aca="false">LEN(R9921)</f>
        <v>0</v>
      </c>
    </row>
    <row r="9921" customFormat="false" ht="14.25" hidden="false" customHeight="false" outlineLevel="0" collapsed="false">
      <c r="N9921" s="11" t="n">
        <v>9920</v>
      </c>
      <c r="O9921" s="52"/>
      <c r="P9921" s="52"/>
      <c r="Q9921" s="52"/>
      <c r="T9921" s="11" t="n">
        <f aca="false">LEN(R9922)</f>
        <v>0</v>
      </c>
    </row>
    <row r="9922" customFormat="false" ht="14.25" hidden="false" customHeight="false" outlineLevel="0" collapsed="false">
      <c r="N9922" s="11" t="n">
        <v>9921</v>
      </c>
      <c r="O9922" s="52"/>
      <c r="P9922" s="52"/>
      <c r="Q9922" s="52"/>
      <c r="T9922" s="11" t="n">
        <f aca="false">LEN(R9923)</f>
        <v>0</v>
      </c>
    </row>
    <row r="9923" customFormat="false" ht="14.25" hidden="false" customHeight="false" outlineLevel="0" collapsed="false">
      <c r="N9923" s="11" t="n">
        <v>9922</v>
      </c>
      <c r="O9923" s="52"/>
      <c r="P9923" s="52"/>
      <c r="Q9923" s="52"/>
      <c r="T9923" s="11" t="n">
        <f aca="false">LEN(R9924)</f>
        <v>0</v>
      </c>
    </row>
    <row r="9924" customFormat="false" ht="14.25" hidden="false" customHeight="false" outlineLevel="0" collapsed="false">
      <c r="N9924" s="11" t="n">
        <v>9923</v>
      </c>
      <c r="O9924" s="52"/>
      <c r="P9924" s="52"/>
      <c r="Q9924" s="52"/>
      <c r="T9924" s="11" t="n">
        <f aca="false">LEN(R9925)</f>
        <v>0</v>
      </c>
    </row>
    <row r="9925" customFormat="false" ht="14.25" hidden="false" customHeight="false" outlineLevel="0" collapsed="false">
      <c r="N9925" s="11" t="n">
        <v>9924</v>
      </c>
      <c r="O9925" s="52"/>
      <c r="P9925" s="52"/>
      <c r="Q9925" s="52"/>
      <c r="T9925" s="11" t="n">
        <f aca="false">LEN(R9926)</f>
        <v>0</v>
      </c>
    </row>
    <row r="9926" customFormat="false" ht="14.25" hidden="false" customHeight="false" outlineLevel="0" collapsed="false">
      <c r="N9926" s="11" t="n">
        <v>9925</v>
      </c>
      <c r="O9926" s="52"/>
      <c r="P9926" s="52"/>
      <c r="Q9926" s="52"/>
      <c r="T9926" s="11" t="n">
        <f aca="false">LEN(R9927)</f>
        <v>0</v>
      </c>
    </row>
    <row r="9927" customFormat="false" ht="14.25" hidden="false" customHeight="false" outlineLevel="0" collapsed="false">
      <c r="N9927" s="11" t="n">
        <v>9926</v>
      </c>
      <c r="O9927" s="52"/>
      <c r="P9927" s="52"/>
      <c r="Q9927" s="52"/>
      <c r="T9927" s="11" t="n">
        <f aca="false">LEN(R9928)</f>
        <v>0</v>
      </c>
    </row>
    <row r="9928" customFormat="false" ht="14.25" hidden="false" customHeight="false" outlineLevel="0" collapsed="false">
      <c r="N9928" s="11" t="n">
        <v>9927</v>
      </c>
      <c r="O9928" s="52"/>
      <c r="P9928" s="52"/>
      <c r="Q9928" s="52"/>
      <c r="T9928" s="11" t="n">
        <f aca="false">LEN(R9929)</f>
        <v>0</v>
      </c>
    </row>
    <row r="9929" customFormat="false" ht="14.25" hidden="false" customHeight="false" outlineLevel="0" collapsed="false">
      <c r="N9929" s="11" t="n">
        <v>9928</v>
      </c>
      <c r="O9929" s="52"/>
      <c r="P9929" s="52"/>
      <c r="Q9929" s="52"/>
      <c r="T9929" s="11" t="n">
        <f aca="false">LEN(R9930)</f>
        <v>0</v>
      </c>
    </row>
    <row r="9930" customFormat="false" ht="14.25" hidden="false" customHeight="false" outlineLevel="0" collapsed="false">
      <c r="N9930" s="11" t="n">
        <v>9929</v>
      </c>
      <c r="O9930" s="52"/>
      <c r="P9930" s="52"/>
      <c r="Q9930" s="52"/>
      <c r="T9930" s="11" t="n">
        <f aca="false">LEN(R9931)</f>
        <v>0</v>
      </c>
    </row>
    <row r="9931" customFormat="false" ht="14.25" hidden="false" customHeight="false" outlineLevel="0" collapsed="false">
      <c r="N9931" s="11" t="n">
        <v>9930</v>
      </c>
      <c r="O9931" s="52"/>
      <c r="P9931" s="52"/>
      <c r="Q9931" s="52"/>
      <c r="T9931" s="11" t="n">
        <f aca="false">LEN(R9932)</f>
        <v>0</v>
      </c>
    </row>
    <row r="9932" customFormat="false" ht="14.25" hidden="false" customHeight="false" outlineLevel="0" collapsed="false">
      <c r="N9932" s="11" t="n">
        <v>9931</v>
      </c>
      <c r="O9932" s="52"/>
      <c r="P9932" s="52"/>
      <c r="Q9932" s="52"/>
      <c r="T9932" s="11" t="n">
        <f aca="false">LEN(R9933)</f>
        <v>0</v>
      </c>
    </row>
    <row r="9933" customFormat="false" ht="14.25" hidden="false" customHeight="false" outlineLevel="0" collapsed="false">
      <c r="N9933" s="11" t="n">
        <v>9932</v>
      </c>
      <c r="O9933" s="52"/>
      <c r="P9933" s="52"/>
      <c r="Q9933" s="52"/>
      <c r="T9933" s="11" t="n">
        <f aca="false">LEN(R9934)</f>
        <v>0</v>
      </c>
    </row>
    <row r="9934" customFormat="false" ht="14.25" hidden="false" customHeight="false" outlineLevel="0" collapsed="false">
      <c r="N9934" s="11" t="n">
        <v>9933</v>
      </c>
      <c r="O9934" s="52"/>
      <c r="P9934" s="52"/>
      <c r="Q9934" s="52"/>
      <c r="T9934" s="11" t="n">
        <f aca="false">LEN(R9935)</f>
        <v>0</v>
      </c>
    </row>
    <row r="9935" customFormat="false" ht="14.25" hidden="false" customHeight="false" outlineLevel="0" collapsed="false">
      <c r="N9935" s="11" t="n">
        <v>9934</v>
      </c>
      <c r="O9935" s="52"/>
      <c r="P9935" s="52"/>
      <c r="Q9935" s="52"/>
      <c r="T9935" s="11" t="n">
        <f aca="false">LEN(R9936)</f>
        <v>0</v>
      </c>
    </row>
    <row r="9936" customFormat="false" ht="14.25" hidden="false" customHeight="false" outlineLevel="0" collapsed="false">
      <c r="N9936" s="11" t="n">
        <v>9935</v>
      </c>
      <c r="O9936" s="52"/>
      <c r="P9936" s="52"/>
      <c r="Q9936" s="52"/>
      <c r="T9936" s="11" t="n">
        <f aca="false">LEN(R9937)</f>
        <v>0</v>
      </c>
    </row>
    <row r="9937" customFormat="false" ht="14.25" hidden="false" customHeight="false" outlineLevel="0" collapsed="false">
      <c r="N9937" s="11" t="n">
        <v>9936</v>
      </c>
      <c r="O9937" s="52"/>
      <c r="P9937" s="52"/>
      <c r="Q9937" s="52"/>
      <c r="T9937" s="11" t="n">
        <f aca="false">LEN(R9938)</f>
        <v>0</v>
      </c>
    </row>
    <row r="9938" customFormat="false" ht="14.25" hidden="false" customHeight="false" outlineLevel="0" collapsed="false">
      <c r="N9938" s="11" t="n">
        <v>9937</v>
      </c>
      <c r="O9938" s="52"/>
      <c r="P9938" s="52"/>
      <c r="Q9938" s="52"/>
      <c r="T9938" s="11" t="n">
        <f aca="false">LEN(R9939)</f>
        <v>0</v>
      </c>
    </row>
    <row r="9939" customFormat="false" ht="14.25" hidden="false" customHeight="false" outlineLevel="0" collapsed="false">
      <c r="N9939" s="11" t="n">
        <v>9938</v>
      </c>
      <c r="O9939" s="52"/>
      <c r="P9939" s="52"/>
      <c r="Q9939" s="52"/>
      <c r="T9939" s="11" t="n">
        <f aca="false">LEN(R9940)</f>
        <v>0</v>
      </c>
    </row>
    <row r="9940" customFormat="false" ht="14.25" hidden="false" customHeight="false" outlineLevel="0" collapsed="false">
      <c r="N9940" s="11" t="n">
        <v>9939</v>
      </c>
      <c r="O9940" s="52"/>
      <c r="P9940" s="52"/>
      <c r="Q9940" s="52"/>
      <c r="T9940" s="11" t="n">
        <f aca="false">LEN(R9941)</f>
        <v>0</v>
      </c>
    </row>
    <row r="9941" customFormat="false" ht="14.25" hidden="false" customHeight="false" outlineLevel="0" collapsed="false">
      <c r="N9941" s="11" t="n">
        <v>9940</v>
      </c>
      <c r="O9941" s="52"/>
      <c r="P9941" s="52"/>
      <c r="Q9941" s="52"/>
      <c r="T9941" s="11" t="n">
        <f aca="false">LEN(R9942)</f>
        <v>0</v>
      </c>
    </row>
    <row r="9942" customFormat="false" ht="14.25" hidden="false" customHeight="false" outlineLevel="0" collapsed="false">
      <c r="N9942" s="11" t="n">
        <v>9941</v>
      </c>
      <c r="O9942" s="52"/>
      <c r="P9942" s="52"/>
      <c r="Q9942" s="52"/>
      <c r="T9942" s="11" t="n">
        <f aca="false">LEN(R9943)</f>
        <v>0</v>
      </c>
    </row>
    <row r="9943" customFormat="false" ht="14.25" hidden="false" customHeight="false" outlineLevel="0" collapsed="false">
      <c r="N9943" s="11" t="n">
        <v>9942</v>
      </c>
      <c r="O9943" s="52"/>
      <c r="P9943" s="52"/>
      <c r="Q9943" s="52"/>
      <c r="T9943" s="11" t="n">
        <f aca="false">LEN(R9944)</f>
        <v>0</v>
      </c>
    </row>
    <row r="9944" customFormat="false" ht="14.25" hidden="false" customHeight="false" outlineLevel="0" collapsed="false">
      <c r="N9944" s="11" t="n">
        <v>9943</v>
      </c>
      <c r="O9944" s="52"/>
      <c r="P9944" s="52"/>
      <c r="Q9944" s="52"/>
      <c r="T9944" s="11" t="n">
        <f aca="false">LEN(R9945)</f>
        <v>0</v>
      </c>
    </row>
    <row r="9945" customFormat="false" ht="14.25" hidden="false" customHeight="false" outlineLevel="0" collapsed="false">
      <c r="N9945" s="11" t="n">
        <v>9944</v>
      </c>
      <c r="O9945" s="52"/>
      <c r="P9945" s="52"/>
      <c r="Q9945" s="52"/>
      <c r="T9945" s="11" t="n">
        <f aca="false">LEN(R9946)</f>
        <v>0</v>
      </c>
    </row>
    <row r="9946" customFormat="false" ht="14.25" hidden="false" customHeight="false" outlineLevel="0" collapsed="false">
      <c r="N9946" s="11" t="n">
        <v>9945</v>
      </c>
      <c r="O9946" s="52"/>
      <c r="P9946" s="52"/>
      <c r="Q9946" s="52"/>
      <c r="T9946" s="11" t="n">
        <f aca="false">LEN(R9947)</f>
        <v>0</v>
      </c>
    </row>
    <row r="9947" customFormat="false" ht="14.25" hidden="false" customHeight="false" outlineLevel="0" collapsed="false">
      <c r="N9947" s="11" t="n">
        <v>9946</v>
      </c>
      <c r="O9947" s="52"/>
      <c r="P9947" s="52"/>
      <c r="Q9947" s="52"/>
      <c r="T9947" s="11" t="n">
        <f aca="false">LEN(R9948)</f>
        <v>0</v>
      </c>
    </row>
    <row r="9948" customFormat="false" ht="14.25" hidden="false" customHeight="false" outlineLevel="0" collapsed="false">
      <c r="N9948" s="11" t="n">
        <v>9947</v>
      </c>
      <c r="O9948" s="52"/>
      <c r="P9948" s="52"/>
      <c r="Q9948" s="52"/>
      <c r="T9948" s="11" t="n">
        <f aca="false">LEN(R9949)</f>
        <v>0</v>
      </c>
    </row>
    <row r="9949" customFormat="false" ht="14.25" hidden="false" customHeight="false" outlineLevel="0" collapsed="false">
      <c r="N9949" s="11" t="n">
        <v>9948</v>
      </c>
      <c r="O9949" s="52"/>
      <c r="P9949" s="52"/>
      <c r="Q9949" s="52"/>
      <c r="T9949" s="11" t="n">
        <f aca="false">LEN(R9950)</f>
        <v>0</v>
      </c>
    </row>
    <row r="9950" customFormat="false" ht="14.25" hidden="false" customHeight="false" outlineLevel="0" collapsed="false">
      <c r="N9950" s="11" t="n">
        <v>9949</v>
      </c>
      <c r="O9950" s="52"/>
      <c r="P9950" s="52"/>
      <c r="Q9950" s="52"/>
      <c r="T9950" s="11" t="n">
        <f aca="false">LEN(R9951)</f>
        <v>0</v>
      </c>
    </row>
    <row r="9951" customFormat="false" ht="14.25" hidden="false" customHeight="false" outlineLevel="0" collapsed="false">
      <c r="N9951" s="11" t="n">
        <v>9950</v>
      </c>
      <c r="O9951" s="52"/>
      <c r="P9951" s="52"/>
      <c r="Q9951" s="52"/>
      <c r="T9951" s="11" t="n">
        <f aca="false">LEN(R9952)</f>
        <v>0</v>
      </c>
    </row>
    <row r="9952" customFormat="false" ht="14.25" hidden="false" customHeight="false" outlineLevel="0" collapsed="false">
      <c r="N9952" s="11" t="n">
        <v>9951</v>
      </c>
      <c r="O9952" s="52"/>
      <c r="P9952" s="52"/>
      <c r="Q9952" s="52"/>
      <c r="T9952" s="11" t="n">
        <f aca="false">LEN(R9953)</f>
        <v>0</v>
      </c>
    </row>
    <row r="9953" customFormat="false" ht="14.25" hidden="false" customHeight="false" outlineLevel="0" collapsed="false">
      <c r="N9953" s="11" t="n">
        <v>9952</v>
      </c>
      <c r="O9953" s="52"/>
      <c r="P9953" s="52"/>
      <c r="Q9953" s="52"/>
      <c r="T9953" s="11" t="n">
        <f aca="false">LEN(R9954)</f>
        <v>0</v>
      </c>
    </row>
    <row r="9954" customFormat="false" ht="14.25" hidden="false" customHeight="false" outlineLevel="0" collapsed="false">
      <c r="N9954" s="11" t="n">
        <v>9953</v>
      </c>
      <c r="O9954" s="52"/>
      <c r="P9954" s="52"/>
      <c r="Q9954" s="52"/>
      <c r="T9954" s="11" t="n">
        <f aca="false">LEN(R9955)</f>
        <v>0</v>
      </c>
    </row>
    <row r="9955" customFormat="false" ht="14.25" hidden="false" customHeight="false" outlineLevel="0" collapsed="false">
      <c r="N9955" s="11" t="n">
        <v>9954</v>
      </c>
      <c r="O9955" s="52"/>
      <c r="P9955" s="52"/>
      <c r="Q9955" s="52"/>
      <c r="T9955" s="11" t="n">
        <f aca="false">LEN(R9956)</f>
        <v>0</v>
      </c>
    </row>
    <row r="9956" customFormat="false" ht="14.25" hidden="false" customHeight="false" outlineLevel="0" collapsed="false">
      <c r="N9956" s="11" t="n">
        <v>9955</v>
      </c>
      <c r="O9956" s="52"/>
      <c r="P9956" s="52"/>
      <c r="Q9956" s="52"/>
      <c r="T9956" s="11" t="n">
        <f aca="false">LEN(R9957)</f>
        <v>0</v>
      </c>
    </row>
    <row r="9957" customFormat="false" ht="14.25" hidden="false" customHeight="false" outlineLevel="0" collapsed="false">
      <c r="N9957" s="11" t="n">
        <v>9956</v>
      </c>
      <c r="O9957" s="52"/>
      <c r="P9957" s="52"/>
      <c r="Q9957" s="52"/>
      <c r="T9957" s="11" t="n">
        <f aca="false">LEN(R9958)</f>
        <v>0</v>
      </c>
    </row>
    <row r="9958" customFormat="false" ht="14.25" hidden="false" customHeight="false" outlineLevel="0" collapsed="false">
      <c r="N9958" s="11" t="n">
        <v>9957</v>
      </c>
      <c r="O9958" s="52"/>
      <c r="P9958" s="52"/>
      <c r="Q9958" s="52"/>
      <c r="T9958" s="11" t="n">
        <f aca="false">LEN(R9959)</f>
        <v>0</v>
      </c>
    </row>
    <row r="9959" customFormat="false" ht="14.25" hidden="false" customHeight="false" outlineLevel="0" collapsed="false">
      <c r="N9959" s="11" t="n">
        <v>9958</v>
      </c>
      <c r="O9959" s="52"/>
      <c r="P9959" s="52"/>
      <c r="Q9959" s="52"/>
      <c r="T9959" s="11" t="n">
        <f aca="false">LEN(R9960)</f>
        <v>0</v>
      </c>
    </row>
    <row r="9960" customFormat="false" ht="14.25" hidden="false" customHeight="false" outlineLevel="0" collapsed="false">
      <c r="N9960" s="11" t="n">
        <v>9959</v>
      </c>
      <c r="O9960" s="52"/>
      <c r="P9960" s="52"/>
      <c r="Q9960" s="52"/>
      <c r="T9960" s="11" t="n">
        <f aca="false">LEN(R9961)</f>
        <v>0</v>
      </c>
    </row>
    <row r="9961" customFormat="false" ht="14.25" hidden="false" customHeight="false" outlineLevel="0" collapsed="false">
      <c r="N9961" s="11" t="n">
        <v>9960</v>
      </c>
      <c r="O9961" s="52"/>
      <c r="P9961" s="52"/>
      <c r="Q9961" s="52"/>
      <c r="T9961" s="11" t="n">
        <f aca="false">LEN(R9962)</f>
        <v>0</v>
      </c>
    </row>
    <row r="9962" customFormat="false" ht="14.25" hidden="false" customHeight="false" outlineLevel="0" collapsed="false">
      <c r="N9962" s="11" t="n">
        <v>9961</v>
      </c>
      <c r="O9962" s="52"/>
      <c r="P9962" s="52"/>
      <c r="Q9962" s="52"/>
      <c r="T9962" s="11" t="n">
        <f aca="false">LEN(R9963)</f>
        <v>0</v>
      </c>
    </row>
    <row r="9963" customFormat="false" ht="14.25" hidden="false" customHeight="false" outlineLevel="0" collapsed="false">
      <c r="N9963" s="11" t="n">
        <v>9962</v>
      </c>
      <c r="O9963" s="52"/>
      <c r="P9963" s="52"/>
      <c r="Q9963" s="52"/>
      <c r="T9963" s="11" t="n">
        <f aca="false">LEN(R9964)</f>
        <v>0</v>
      </c>
    </row>
    <row r="9964" customFormat="false" ht="14.25" hidden="false" customHeight="false" outlineLevel="0" collapsed="false">
      <c r="N9964" s="11" t="n">
        <v>9963</v>
      </c>
      <c r="O9964" s="52"/>
      <c r="P9964" s="52"/>
      <c r="Q9964" s="52"/>
      <c r="T9964" s="11" t="n">
        <f aca="false">LEN(R9965)</f>
        <v>0</v>
      </c>
    </row>
    <row r="9965" customFormat="false" ht="14.25" hidden="false" customHeight="false" outlineLevel="0" collapsed="false">
      <c r="N9965" s="11" t="n">
        <v>9964</v>
      </c>
      <c r="O9965" s="52"/>
      <c r="P9965" s="52"/>
      <c r="Q9965" s="52"/>
      <c r="T9965" s="11" t="n">
        <f aca="false">LEN(R9966)</f>
        <v>0</v>
      </c>
    </row>
    <row r="9966" customFormat="false" ht="14.25" hidden="false" customHeight="false" outlineLevel="0" collapsed="false">
      <c r="N9966" s="11" t="n">
        <v>9965</v>
      </c>
      <c r="O9966" s="52"/>
      <c r="P9966" s="52"/>
      <c r="Q9966" s="52"/>
      <c r="T9966" s="11" t="n">
        <f aca="false">LEN(R9967)</f>
        <v>0</v>
      </c>
    </row>
    <row r="9967" customFormat="false" ht="14.25" hidden="false" customHeight="false" outlineLevel="0" collapsed="false">
      <c r="N9967" s="11" t="n">
        <v>9966</v>
      </c>
      <c r="O9967" s="52"/>
      <c r="P9967" s="52"/>
      <c r="Q9967" s="52"/>
      <c r="T9967" s="11" t="n">
        <f aca="false">LEN(R9968)</f>
        <v>0</v>
      </c>
    </row>
    <row r="9968" customFormat="false" ht="14.25" hidden="false" customHeight="false" outlineLevel="0" collapsed="false">
      <c r="N9968" s="11" t="n">
        <v>9967</v>
      </c>
      <c r="O9968" s="52"/>
      <c r="P9968" s="52"/>
      <c r="Q9968" s="52"/>
      <c r="T9968" s="11" t="n">
        <f aca="false">LEN(R9969)</f>
        <v>0</v>
      </c>
    </row>
    <row r="9969" customFormat="false" ht="14.25" hidden="false" customHeight="false" outlineLevel="0" collapsed="false">
      <c r="N9969" s="11" t="n">
        <v>9968</v>
      </c>
      <c r="O9969" s="52"/>
      <c r="P9969" s="52"/>
      <c r="Q9969" s="52"/>
      <c r="T9969" s="11" t="n">
        <f aca="false">LEN(R9970)</f>
        <v>0</v>
      </c>
    </row>
    <row r="9970" customFormat="false" ht="14.25" hidden="false" customHeight="false" outlineLevel="0" collapsed="false">
      <c r="N9970" s="11" t="n">
        <v>9969</v>
      </c>
      <c r="O9970" s="52"/>
      <c r="P9970" s="52"/>
      <c r="Q9970" s="52"/>
      <c r="T9970" s="11" t="n">
        <f aca="false">LEN(R9971)</f>
        <v>0</v>
      </c>
    </row>
    <row r="9971" customFormat="false" ht="14.25" hidden="false" customHeight="false" outlineLevel="0" collapsed="false">
      <c r="N9971" s="11" t="n">
        <v>9970</v>
      </c>
      <c r="O9971" s="52"/>
      <c r="P9971" s="52"/>
      <c r="Q9971" s="52"/>
      <c r="T9971" s="11" t="n">
        <f aca="false">LEN(R9972)</f>
        <v>0</v>
      </c>
    </row>
    <row r="9972" customFormat="false" ht="14.25" hidden="false" customHeight="false" outlineLevel="0" collapsed="false">
      <c r="N9972" s="11" t="n">
        <v>9971</v>
      </c>
      <c r="O9972" s="52"/>
      <c r="P9972" s="52"/>
      <c r="Q9972" s="52"/>
      <c r="T9972" s="11" t="n">
        <f aca="false">LEN(R9973)</f>
        <v>0</v>
      </c>
    </row>
    <row r="9973" customFormat="false" ht="14.25" hidden="false" customHeight="false" outlineLevel="0" collapsed="false">
      <c r="N9973" s="11" t="n">
        <v>9972</v>
      </c>
      <c r="O9973" s="52"/>
      <c r="P9973" s="52"/>
      <c r="Q9973" s="52"/>
      <c r="T9973" s="11" t="n">
        <f aca="false">LEN(R9974)</f>
        <v>0</v>
      </c>
    </row>
    <row r="9974" customFormat="false" ht="14.25" hidden="false" customHeight="false" outlineLevel="0" collapsed="false">
      <c r="N9974" s="11" t="n">
        <v>9973</v>
      </c>
      <c r="O9974" s="52"/>
      <c r="P9974" s="52"/>
      <c r="Q9974" s="52"/>
      <c r="T9974" s="11" t="n">
        <f aca="false">LEN(R9975)</f>
        <v>0</v>
      </c>
    </row>
    <row r="9975" customFormat="false" ht="14.25" hidden="false" customHeight="false" outlineLevel="0" collapsed="false">
      <c r="N9975" s="11" t="n">
        <v>9974</v>
      </c>
      <c r="O9975" s="52"/>
      <c r="P9975" s="52"/>
      <c r="Q9975" s="52"/>
      <c r="T9975" s="11" t="n">
        <f aca="false">LEN(R9976)</f>
        <v>0</v>
      </c>
    </row>
    <row r="9976" customFormat="false" ht="14.25" hidden="false" customHeight="false" outlineLevel="0" collapsed="false">
      <c r="N9976" s="11" t="n">
        <v>9975</v>
      </c>
      <c r="O9976" s="52"/>
      <c r="P9976" s="52"/>
      <c r="Q9976" s="52"/>
      <c r="T9976" s="11" t="n">
        <f aca="false">LEN(R9977)</f>
        <v>0</v>
      </c>
    </row>
    <row r="9977" customFormat="false" ht="14.25" hidden="false" customHeight="false" outlineLevel="0" collapsed="false">
      <c r="N9977" s="11" t="n">
        <v>9976</v>
      </c>
      <c r="O9977" s="52"/>
      <c r="P9977" s="52"/>
      <c r="Q9977" s="52"/>
      <c r="T9977" s="11" t="n">
        <f aca="false">LEN(R9978)</f>
        <v>0</v>
      </c>
    </row>
    <row r="9978" customFormat="false" ht="14.25" hidden="false" customHeight="false" outlineLevel="0" collapsed="false">
      <c r="N9978" s="11" t="n">
        <v>9977</v>
      </c>
      <c r="O9978" s="52"/>
      <c r="P9978" s="52"/>
      <c r="Q9978" s="52"/>
      <c r="T9978" s="11" t="n">
        <f aca="false">LEN(R9979)</f>
        <v>0</v>
      </c>
    </row>
    <row r="9979" customFormat="false" ht="14.25" hidden="false" customHeight="false" outlineLevel="0" collapsed="false">
      <c r="N9979" s="11" t="n">
        <v>9978</v>
      </c>
      <c r="O9979" s="52"/>
      <c r="P9979" s="52"/>
      <c r="Q9979" s="52"/>
      <c r="T9979" s="11" t="n">
        <f aca="false">LEN(R9980)</f>
        <v>0</v>
      </c>
    </row>
    <row r="9980" customFormat="false" ht="14.25" hidden="false" customHeight="false" outlineLevel="0" collapsed="false">
      <c r="N9980" s="11" t="n">
        <v>9979</v>
      </c>
      <c r="O9980" s="52"/>
      <c r="P9980" s="52"/>
      <c r="Q9980" s="52"/>
      <c r="T9980" s="11" t="n">
        <f aca="false">LEN(R9981)</f>
        <v>0</v>
      </c>
    </row>
    <row r="9981" customFormat="false" ht="14.25" hidden="false" customHeight="false" outlineLevel="0" collapsed="false">
      <c r="N9981" s="11" t="n">
        <v>9980</v>
      </c>
      <c r="O9981" s="52"/>
      <c r="P9981" s="52"/>
      <c r="Q9981" s="52"/>
      <c r="T9981" s="11" t="n">
        <f aca="false">LEN(R9982)</f>
        <v>0</v>
      </c>
    </row>
    <row r="9982" customFormat="false" ht="14.25" hidden="false" customHeight="false" outlineLevel="0" collapsed="false">
      <c r="N9982" s="11" t="n">
        <v>9981</v>
      </c>
      <c r="O9982" s="52"/>
      <c r="P9982" s="52"/>
      <c r="Q9982" s="52"/>
      <c r="T9982" s="11" t="n">
        <f aca="false">LEN(R9983)</f>
        <v>0</v>
      </c>
    </row>
    <row r="9983" customFormat="false" ht="14.25" hidden="false" customHeight="false" outlineLevel="0" collapsed="false">
      <c r="N9983" s="11" t="n">
        <v>9982</v>
      </c>
      <c r="O9983" s="52"/>
      <c r="P9983" s="52"/>
      <c r="Q9983" s="52"/>
      <c r="T9983" s="11" t="n">
        <f aca="false">LEN(R9984)</f>
        <v>0</v>
      </c>
    </row>
    <row r="9984" customFormat="false" ht="14.25" hidden="false" customHeight="false" outlineLevel="0" collapsed="false">
      <c r="N9984" s="11" t="n">
        <v>9983</v>
      </c>
      <c r="O9984" s="52"/>
      <c r="P9984" s="52"/>
      <c r="Q9984" s="52"/>
      <c r="T9984" s="11" t="n">
        <f aca="false">LEN(R9985)</f>
        <v>0</v>
      </c>
    </row>
    <row r="9985" customFormat="false" ht="14.25" hidden="false" customHeight="false" outlineLevel="0" collapsed="false">
      <c r="N9985" s="11" t="n">
        <v>9984</v>
      </c>
      <c r="O9985" s="52"/>
      <c r="P9985" s="52"/>
      <c r="Q9985" s="52"/>
      <c r="T9985" s="11" t="n">
        <f aca="false">LEN(R9986)</f>
        <v>0</v>
      </c>
    </row>
    <row r="9986" customFormat="false" ht="14.25" hidden="false" customHeight="false" outlineLevel="0" collapsed="false">
      <c r="N9986" s="11" t="n">
        <v>9985</v>
      </c>
      <c r="O9986" s="52"/>
      <c r="P9986" s="52"/>
      <c r="Q9986" s="52"/>
      <c r="T9986" s="11" t="n">
        <f aca="false">LEN(R9987)</f>
        <v>0</v>
      </c>
    </row>
    <row r="9987" customFormat="false" ht="14.25" hidden="false" customHeight="false" outlineLevel="0" collapsed="false">
      <c r="N9987" s="11" t="n">
        <v>9986</v>
      </c>
      <c r="O9987" s="52"/>
      <c r="P9987" s="52"/>
      <c r="Q9987" s="52"/>
      <c r="T9987" s="11" t="n">
        <f aca="false">LEN(R9988)</f>
        <v>0</v>
      </c>
    </row>
    <row r="9988" customFormat="false" ht="14.25" hidden="false" customHeight="false" outlineLevel="0" collapsed="false">
      <c r="N9988" s="11" t="n">
        <v>9987</v>
      </c>
      <c r="O9988" s="52"/>
      <c r="P9988" s="52"/>
      <c r="Q9988" s="52"/>
      <c r="T9988" s="11" t="n">
        <f aca="false">LEN(R9989)</f>
        <v>0</v>
      </c>
    </row>
    <row r="9989" customFormat="false" ht="14.25" hidden="false" customHeight="false" outlineLevel="0" collapsed="false">
      <c r="N9989" s="11" t="n">
        <v>9988</v>
      </c>
      <c r="O9989" s="52"/>
      <c r="P9989" s="52"/>
      <c r="Q9989" s="52"/>
      <c r="T9989" s="11" t="n">
        <f aca="false">LEN(R9990)</f>
        <v>0</v>
      </c>
    </row>
    <row r="9990" customFormat="false" ht="14.25" hidden="false" customHeight="false" outlineLevel="0" collapsed="false">
      <c r="N9990" s="11" t="n">
        <v>9989</v>
      </c>
      <c r="O9990" s="52"/>
      <c r="P9990" s="52"/>
      <c r="Q9990" s="52"/>
      <c r="T9990" s="11" t="n">
        <f aca="false">LEN(R9991)</f>
        <v>0</v>
      </c>
    </row>
    <row r="9991" customFormat="false" ht="14.25" hidden="false" customHeight="false" outlineLevel="0" collapsed="false">
      <c r="N9991" s="11" t="n">
        <v>9990</v>
      </c>
      <c r="O9991" s="52"/>
      <c r="P9991" s="52"/>
      <c r="Q9991" s="52"/>
      <c r="T9991" s="11" t="n">
        <f aca="false">LEN(R9992)</f>
        <v>0</v>
      </c>
    </row>
    <row r="9992" customFormat="false" ht="14.25" hidden="false" customHeight="false" outlineLevel="0" collapsed="false">
      <c r="N9992" s="11" t="n">
        <v>9991</v>
      </c>
      <c r="O9992" s="52"/>
      <c r="P9992" s="52"/>
      <c r="Q9992" s="52"/>
      <c r="T9992" s="11" t="n">
        <f aca="false">LEN(R9993)</f>
        <v>0</v>
      </c>
    </row>
    <row r="9993" customFormat="false" ht="14.25" hidden="false" customHeight="false" outlineLevel="0" collapsed="false">
      <c r="N9993" s="11" t="n">
        <v>9992</v>
      </c>
      <c r="O9993" s="52"/>
      <c r="P9993" s="52"/>
      <c r="Q9993" s="52"/>
      <c r="T9993" s="11" t="n">
        <f aca="false">LEN(R9994)</f>
        <v>0</v>
      </c>
    </row>
    <row r="9994" customFormat="false" ht="14.25" hidden="false" customHeight="false" outlineLevel="0" collapsed="false">
      <c r="N9994" s="11" t="n">
        <v>9993</v>
      </c>
      <c r="O9994" s="52"/>
      <c r="P9994" s="52"/>
      <c r="Q9994" s="52"/>
      <c r="T9994" s="11" t="n">
        <f aca="false">LEN(R9995)</f>
        <v>0</v>
      </c>
    </row>
    <row r="9995" customFormat="false" ht="14.25" hidden="false" customHeight="false" outlineLevel="0" collapsed="false">
      <c r="N9995" s="11" t="n">
        <v>9994</v>
      </c>
      <c r="O9995" s="52"/>
      <c r="P9995" s="52"/>
      <c r="Q9995" s="52"/>
      <c r="T9995" s="11" t="n">
        <f aca="false">LEN(R9996)</f>
        <v>0</v>
      </c>
    </row>
    <row r="9996" customFormat="false" ht="14.25" hidden="false" customHeight="false" outlineLevel="0" collapsed="false">
      <c r="N9996" s="11" t="n">
        <v>9995</v>
      </c>
      <c r="O9996" s="52"/>
      <c r="P9996" s="52"/>
      <c r="Q9996" s="52"/>
      <c r="T9996" s="11" t="n">
        <f aca="false">LEN(R9997)</f>
        <v>0</v>
      </c>
    </row>
    <row r="9997" customFormat="false" ht="14.25" hidden="false" customHeight="false" outlineLevel="0" collapsed="false">
      <c r="N9997" s="11" t="n">
        <v>9996</v>
      </c>
      <c r="O9997" s="52"/>
      <c r="P9997" s="52"/>
      <c r="Q9997" s="52"/>
      <c r="T9997" s="11" t="n">
        <f aca="false">LEN(R9998)</f>
        <v>0</v>
      </c>
    </row>
    <row r="9998" customFormat="false" ht="14.25" hidden="false" customHeight="false" outlineLevel="0" collapsed="false">
      <c r="N9998" s="11" t="n">
        <v>9997</v>
      </c>
      <c r="O9998" s="52"/>
      <c r="P9998" s="52"/>
      <c r="Q9998" s="52"/>
      <c r="T9998" s="11" t="n">
        <f aca="false">LEN(R9999)</f>
        <v>0</v>
      </c>
    </row>
    <row r="9999" customFormat="false" ht="14.25" hidden="false" customHeight="false" outlineLevel="0" collapsed="false">
      <c r="N9999" s="11" t="n">
        <v>9998</v>
      </c>
      <c r="O9999" s="52"/>
      <c r="P9999" s="52"/>
      <c r="Q9999" s="52"/>
      <c r="T9999" s="11" t="n">
        <f aca="false">LEN(R10000)</f>
        <v>0</v>
      </c>
    </row>
    <row r="10000" customFormat="false" ht="14.25" hidden="false" customHeight="false" outlineLevel="0" collapsed="false">
      <c r="N10000" s="11" t="n">
        <v>9999</v>
      </c>
      <c r="O10000" s="52"/>
      <c r="P10000" s="52"/>
      <c r="Q10000" s="52"/>
      <c r="T10000" s="11" t="n">
        <f aca="false">LEN(R10001)</f>
        <v>0</v>
      </c>
    </row>
    <row r="10001" customFormat="false" ht="14.25" hidden="false" customHeight="false" outlineLevel="0" collapsed="false">
      <c r="N10001" s="11" t="n">
        <v>10000</v>
      </c>
      <c r="O10001" s="52"/>
      <c r="P10001" s="52"/>
      <c r="Q10001" s="52"/>
      <c r="T10001" s="11" t="n">
        <f aca="false">LEN(R10002)</f>
        <v>0</v>
      </c>
    </row>
    <row r="10002" customFormat="false" ht="14.25" hidden="false" customHeight="false" outlineLevel="0" collapsed="false">
      <c r="N10002" s="11" t="n">
        <v>10001</v>
      </c>
      <c r="O10002" s="52"/>
      <c r="P10002" s="52"/>
      <c r="Q10002" s="52"/>
      <c r="T10002" s="11" t="n">
        <f aca="false">LEN(R10003)</f>
        <v>0</v>
      </c>
    </row>
    <row r="10003" customFormat="false" ht="14.25" hidden="false" customHeight="false" outlineLevel="0" collapsed="false">
      <c r="N10003" s="11" t="n">
        <v>10002</v>
      </c>
      <c r="O10003" s="52"/>
      <c r="P10003" s="52"/>
      <c r="Q10003" s="52"/>
      <c r="T10003" s="11" t="n">
        <f aca="false">LEN(R10004)</f>
        <v>0</v>
      </c>
    </row>
    <row r="10004" customFormat="false" ht="14.25" hidden="false" customHeight="false" outlineLevel="0" collapsed="false">
      <c r="N10004" s="11" t="n">
        <v>10003</v>
      </c>
      <c r="O10004" s="52"/>
      <c r="P10004" s="52"/>
      <c r="Q10004" s="52"/>
      <c r="T10004" s="11" t="n">
        <f aca="false">LEN(R10005)</f>
        <v>0</v>
      </c>
    </row>
    <row r="10005" customFormat="false" ht="14.25" hidden="false" customHeight="false" outlineLevel="0" collapsed="false">
      <c r="N10005" s="11" t="n">
        <v>10004</v>
      </c>
      <c r="O10005" s="52"/>
      <c r="P10005" s="52"/>
      <c r="Q10005" s="52"/>
      <c r="T10005" s="11" t="n">
        <f aca="false">LEN(R10006)</f>
        <v>0</v>
      </c>
    </row>
    <row r="10006" customFormat="false" ht="14.25" hidden="false" customHeight="false" outlineLevel="0" collapsed="false">
      <c r="N10006" s="11" t="n">
        <v>10005</v>
      </c>
      <c r="O10006" s="52"/>
      <c r="P10006" s="52"/>
      <c r="Q10006" s="52"/>
      <c r="T10006" s="11" t="n">
        <f aca="false">LEN(R10007)</f>
        <v>0</v>
      </c>
    </row>
    <row r="10007" customFormat="false" ht="14.25" hidden="false" customHeight="false" outlineLevel="0" collapsed="false">
      <c r="N10007" s="11" t="n">
        <v>10006</v>
      </c>
      <c r="O10007" s="52"/>
      <c r="P10007" s="52"/>
      <c r="Q10007" s="52"/>
      <c r="T10007" s="11" t="n">
        <f aca="false">LEN(R10008)</f>
        <v>0</v>
      </c>
    </row>
    <row r="10008" customFormat="false" ht="14.25" hidden="false" customHeight="false" outlineLevel="0" collapsed="false">
      <c r="N10008" s="11" t="n">
        <v>10007</v>
      </c>
      <c r="O10008" s="52"/>
      <c r="P10008" s="52"/>
      <c r="Q10008" s="52"/>
      <c r="T10008" s="11" t="n">
        <f aca="false">LEN(R10009)</f>
        <v>0</v>
      </c>
    </row>
    <row r="10009" customFormat="false" ht="14.25" hidden="false" customHeight="false" outlineLevel="0" collapsed="false">
      <c r="N10009" s="11" t="n">
        <v>10008</v>
      </c>
      <c r="O10009" s="52"/>
      <c r="P10009" s="52"/>
      <c r="Q10009" s="52"/>
      <c r="T10009" s="11" t="n">
        <f aca="false">LEN(R10010)</f>
        <v>0</v>
      </c>
    </row>
    <row r="10010" customFormat="false" ht="14.25" hidden="false" customHeight="false" outlineLevel="0" collapsed="false">
      <c r="N10010" s="11" t="n">
        <v>10009</v>
      </c>
      <c r="O10010" s="52"/>
      <c r="P10010" s="52"/>
      <c r="Q10010" s="52"/>
      <c r="T10010" s="11" t="n">
        <f aca="false">LEN(R10011)</f>
        <v>0</v>
      </c>
    </row>
    <row r="10011" customFormat="false" ht="14.25" hidden="false" customHeight="false" outlineLevel="0" collapsed="false">
      <c r="N10011" s="11" t="n">
        <v>10010</v>
      </c>
      <c r="O10011" s="52"/>
      <c r="P10011" s="52"/>
      <c r="Q10011" s="52"/>
      <c r="T10011" s="11" t="n">
        <f aca="false">LEN(R10012)</f>
        <v>0</v>
      </c>
    </row>
    <row r="10012" customFormat="false" ht="14.25" hidden="false" customHeight="false" outlineLevel="0" collapsed="false">
      <c r="N10012" s="11" t="n">
        <v>10011</v>
      </c>
      <c r="O10012" s="52"/>
      <c r="P10012" s="52"/>
      <c r="Q10012" s="52"/>
      <c r="T10012" s="11" t="n">
        <f aca="false">LEN(R10013)</f>
        <v>0</v>
      </c>
    </row>
    <row r="10013" customFormat="false" ht="14.25" hidden="false" customHeight="false" outlineLevel="0" collapsed="false">
      <c r="N10013" s="11" t="n">
        <v>10012</v>
      </c>
      <c r="O10013" s="52"/>
      <c r="P10013" s="52"/>
      <c r="Q10013" s="52"/>
      <c r="T10013" s="11" t="n">
        <f aca="false">LEN(R10014)</f>
        <v>0</v>
      </c>
    </row>
    <row r="10014" customFormat="false" ht="14.25" hidden="false" customHeight="false" outlineLevel="0" collapsed="false">
      <c r="N10014" s="11" t="n">
        <v>10013</v>
      </c>
      <c r="O10014" s="52"/>
      <c r="P10014" s="52"/>
      <c r="Q10014" s="52"/>
      <c r="T10014" s="11" t="n">
        <f aca="false">LEN(R10015)</f>
        <v>0</v>
      </c>
    </row>
    <row r="10015" customFormat="false" ht="14.25" hidden="false" customHeight="false" outlineLevel="0" collapsed="false">
      <c r="N10015" s="11" t="n">
        <v>10014</v>
      </c>
      <c r="O10015" s="52"/>
      <c r="P10015" s="52"/>
      <c r="Q10015" s="52"/>
      <c r="T10015" s="11" t="n">
        <f aca="false">LEN(R10016)</f>
        <v>0</v>
      </c>
    </row>
    <row r="10016" customFormat="false" ht="14.25" hidden="false" customHeight="false" outlineLevel="0" collapsed="false">
      <c r="N10016" s="11" t="n">
        <v>10015</v>
      </c>
      <c r="O10016" s="52"/>
      <c r="P10016" s="52"/>
      <c r="Q10016" s="52"/>
      <c r="T10016" s="11" t="n">
        <f aca="false">LEN(R10017)</f>
        <v>0</v>
      </c>
    </row>
    <row r="10017" customFormat="false" ht="14.25" hidden="false" customHeight="false" outlineLevel="0" collapsed="false">
      <c r="N10017" s="11" t="n">
        <v>10016</v>
      </c>
      <c r="O10017" s="52"/>
      <c r="P10017" s="52"/>
      <c r="Q10017" s="52"/>
      <c r="T10017" s="11" t="n">
        <f aca="false">LEN(R10018)</f>
        <v>0</v>
      </c>
    </row>
    <row r="10018" customFormat="false" ht="14.25" hidden="false" customHeight="false" outlineLevel="0" collapsed="false">
      <c r="N10018" s="11" t="n">
        <v>10017</v>
      </c>
      <c r="O10018" s="71"/>
      <c r="P10018" s="71"/>
      <c r="Q10018" s="71"/>
      <c r="T10018" s="11" t="n">
        <f aca="false">LEN(R10019)</f>
        <v>0</v>
      </c>
    </row>
    <row r="10019" customFormat="false" ht="14.25" hidden="false" customHeight="false" outlineLevel="0" collapsed="false">
      <c r="N10019" s="11" t="n">
        <v>10018</v>
      </c>
      <c r="O10019" s="71"/>
      <c r="P10019" s="71"/>
      <c r="Q10019" s="71"/>
      <c r="T10019" s="11" t="n">
        <f aca="false">LEN(R10020)</f>
        <v>0</v>
      </c>
    </row>
    <row r="10020" customFormat="false" ht="14.25" hidden="false" customHeight="false" outlineLevel="0" collapsed="false">
      <c r="N10020" s="11" t="n">
        <v>10019</v>
      </c>
      <c r="O10020" s="71"/>
      <c r="P10020" s="71"/>
      <c r="Q10020" s="71"/>
      <c r="T10020" s="11" t="n">
        <f aca="false">LEN(R10021)</f>
        <v>0</v>
      </c>
    </row>
    <row r="10021" customFormat="false" ht="14.25" hidden="false" customHeight="false" outlineLevel="0" collapsed="false">
      <c r="N10021" s="11" t="n">
        <v>10020</v>
      </c>
      <c r="O10021" s="71"/>
      <c r="P10021" s="71"/>
      <c r="Q10021" s="71"/>
      <c r="T10021" s="11" t="n">
        <f aca="false">LEN(R10022)</f>
        <v>0</v>
      </c>
    </row>
    <row r="10022" customFormat="false" ht="14.25" hidden="false" customHeight="false" outlineLevel="0" collapsed="false">
      <c r="N10022" s="11" t="n">
        <v>10021</v>
      </c>
      <c r="O10022" s="71"/>
      <c r="P10022" s="71"/>
      <c r="Q10022" s="71"/>
      <c r="T10022" s="11" t="n">
        <f aca="false">LEN(R10023)</f>
        <v>0</v>
      </c>
    </row>
    <row r="10023" customFormat="false" ht="14.25" hidden="false" customHeight="false" outlineLevel="0" collapsed="false">
      <c r="N10023" s="11" t="n">
        <v>10022</v>
      </c>
      <c r="O10023" s="71"/>
      <c r="P10023" s="71"/>
      <c r="Q10023" s="71"/>
      <c r="T10023" s="11" t="n">
        <f aca="false">LEN(R10024)</f>
        <v>0</v>
      </c>
    </row>
    <row r="10024" customFormat="false" ht="14.25" hidden="false" customHeight="false" outlineLevel="0" collapsed="false">
      <c r="N10024" s="11" t="n">
        <v>10023</v>
      </c>
      <c r="O10024" s="71"/>
      <c r="P10024" s="71"/>
      <c r="Q10024" s="71"/>
      <c r="T10024" s="11" t="n">
        <f aca="false">LEN(R10025)</f>
        <v>0</v>
      </c>
    </row>
    <row r="10025" customFormat="false" ht="14.25" hidden="false" customHeight="false" outlineLevel="0" collapsed="false">
      <c r="N10025" s="11" t="n">
        <v>10024</v>
      </c>
      <c r="O10025" s="71"/>
      <c r="P10025" s="71"/>
      <c r="Q10025" s="71"/>
      <c r="T10025" s="11" t="n">
        <f aca="false">LEN(R10026)</f>
        <v>0</v>
      </c>
    </row>
    <row r="10026" customFormat="false" ht="14.25" hidden="false" customHeight="false" outlineLevel="0" collapsed="false">
      <c r="N10026" s="11" t="n">
        <v>10025</v>
      </c>
      <c r="O10026" s="71"/>
      <c r="P10026" s="71"/>
      <c r="Q10026" s="71"/>
      <c r="T10026" s="11" t="n">
        <f aca="false">LEN(R10027)</f>
        <v>0</v>
      </c>
    </row>
    <row r="10027" customFormat="false" ht="14.25" hidden="false" customHeight="false" outlineLevel="0" collapsed="false">
      <c r="N10027" s="11" t="n">
        <v>10026</v>
      </c>
      <c r="O10027" s="71"/>
      <c r="P10027" s="71"/>
      <c r="Q10027" s="71"/>
      <c r="T10027" s="11" t="n">
        <f aca="false">LEN(R10028)</f>
        <v>0</v>
      </c>
    </row>
    <row r="10028" customFormat="false" ht="14.25" hidden="false" customHeight="false" outlineLevel="0" collapsed="false">
      <c r="N10028" s="11" t="n">
        <v>10027</v>
      </c>
      <c r="O10028" s="71"/>
      <c r="P10028" s="71"/>
      <c r="Q10028" s="71"/>
      <c r="T10028" s="11" t="n">
        <f aca="false">LEN(R10029)</f>
        <v>0</v>
      </c>
    </row>
    <row r="10029" customFormat="false" ht="14.25" hidden="false" customHeight="false" outlineLevel="0" collapsed="false">
      <c r="N10029" s="11" t="n">
        <v>10028</v>
      </c>
      <c r="O10029" s="71"/>
      <c r="P10029" s="71"/>
      <c r="Q10029" s="71"/>
      <c r="T10029" s="11" t="n">
        <f aca="false">LEN(R10030)</f>
        <v>0</v>
      </c>
    </row>
    <row r="10030" customFormat="false" ht="14.25" hidden="false" customHeight="false" outlineLevel="0" collapsed="false">
      <c r="N10030" s="11" t="n">
        <v>10029</v>
      </c>
      <c r="O10030" s="71"/>
      <c r="P10030" s="71"/>
      <c r="Q10030" s="71"/>
      <c r="T10030" s="11" t="n">
        <f aca="false">LEN(R10031)</f>
        <v>0</v>
      </c>
    </row>
    <row r="10031" customFormat="false" ht="14.25" hidden="false" customHeight="false" outlineLevel="0" collapsed="false">
      <c r="N10031" s="11" t="n">
        <v>10030</v>
      </c>
      <c r="O10031" s="71"/>
      <c r="P10031" s="71"/>
      <c r="Q10031" s="71"/>
      <c r="T10031" s="11" t="n">
        <f aca="false">LEN(R10032)</f>
        <v>0</v>
      </c>
    </row>
    <row r="10032" customFormat="false" ht="14.25" hidden="false" customHeight="false" outlineLevel="0" collapsed="false">
      <c r="N10032" s="11" t="n">
        <v>10031</v>
      </c>
      <c r="O10032" s="71"/>
      <c r="P10032" s="71"/>
      <c r="Q10032" s="71"/>
      <c r="T10032" s="11" t="n">
        <f aca="false">LEN(R10033)</f>
        <v>0</v>
      </c>
    </row>
    <row r="10033" customFormat="false" ht="14.25" hidden="false" customHeight="false" outlineLevel="0" collapsed="false">
      <c r="N10033" s="11" t="n">
        <v>10032</v>
      </c>
      <c r="O10033" s="71"/>
      <c r="P10033" s="71"/>
      <c r="Q10033" s="71"/>
      <c r="T10033" s="11" t="n">
        <f aca="false">LEN(R10034)</f>
        <v>0</v>
      </c>
    </row>
    <row r="10034" customFormat="false" ht="14.25" hidden="false" customHeight="false" outlineLevel="0" collapsed="false">
      <c r="N10034" s="11" t="n">
        <v>10033</v>
      </c>
      <c r="O10034" s="71"/>
      <c r="P10034" s="71"/>
      <c r="Q10034" s="71"/>
      <c r="T10034" s="11" t="n">
        <f aca="false">LEN(R10035)</f>
        <v>0</v>
      </c>
    </row>
    <row r="10035" customFormat="false" ht="14.25" hidden="false" customHeight="false" outlineLevel="0" collapsed="false">
      <c r="N10035" s="11" t="n">
        <v>10034</v>
      </c>
      <c r="O10035" s="71"/>
      <c r="P10035" s="71"/>
      <c r="Q10035" s="71"/>
      <c r="T10035" s="11" t="n">
        <f aca="false">LEN(R10036)</f>
        <v>0</v>
      </c>
    </row>
    <row r="10036" customFormat="false" ht="14.25" hidden="false" customHeight="false" outlineLevel="0" collapsed="false">
      <c r="N10036" s="11" t="n">
        <v>10035</v>
      </c>
      <c r="O10036" s="71"/>
      <c r="P10036" s="71"/>
      <c r="Q10036" s="71"/>
      <c r="T10036" s="11" t="n">
        <f aca="false">LEN(R10037)</f>
        <v>0</v>
      </c>
    </row>
    <row r="10037" customFormat="false" ht="14.25" hidden="false" customHeight="false" outlineLevel="0" collapsed="false">
      <c r="N10037" s="11" t="n">
        <v>10036</v>
      </c>
      <c r="O10037" s="71"/>
      <c r="P10037" s="71"/>
      <c r="Q10037" s="71"/>
      <c r="T10037" s="11" t="n">
        <f aca="false">LEN(R10038)</f>
        <v>0</v>
      </c>
    </row>
    <row r="10038" customFormat="false" ht="14.25" hidden="false" customHeight="false" outlineLevel="0" collapsed="false">
      <c r="N10038" s="11" t="n">
        <v>10037</v>
      </c>
      <c r="O10038" s="71"/>
      <c r="P10038" s="71"/>
      <c r="Q10038" s="71"/>
      <c r="T10038" s="11" t="n">
        <f aca="false">LEN(R10039)</f>
        <v>0</v>
      </c>
    </row>
    <row r="10039" customFormat="false" ht="14.25" hidden="false" customHeight="false" outlineLevel="0" collapsed="false">
      <c r="N10039" s="11" t="n">
        <v>10038</v>
      </c>
      <c r="O10039" s="71"/>
      <c r="P10039" s="71"/>
      <c r="Q10039" s="71"/>
      <c r="T10039" s="11" t="n">
        <f aca="false">LEN(R10040)</f>
        <v>0</v>
      </c>
    </row>
    <row r="10040" customFormat="false" ht="14.25" hidden="false" customHeight="false" outlineLevel="0" collapsed="false">
      <c r="N10040" s="11" t="n">
        <v>10039</v>
      </c>
      <c r="O10040" s="71"/>
      <c r="P10040" s="71"/>
      <c r="Q10040" s="71"/>
      <c r="T10040" s="11" t="n">
        <f aca="false">LEN(R10041)</f>
        <v>0</v>
      </c>
    </row>
    <row r="10041" customFormat="false" ht="14.25" hidden="false" customHeight="false" outlineLevel="0" collapsed="false">
      <c r="N10041" s="11" t="n">
        <v>10040</v>
      </c>
      <c r="O10041" s="71"/>
      <c r="P10041" s="71"/>
      <c r="Q10041" s="71"/>
      <c r="T10041" s="11" t="n">
        <f aca="false">LEN(R10042)</f>
        <v>0</v>
      </c>
    </row>
    <row r="10042" customFormat="false" ht="14.25" hidden="false" customHeight="false" outlineLevel="0" collapsed="false">
      <c r="N10042" s="11" t="n">
        <v>10041</v>
      </c>
      <c r="O10042" s="71"/>
      <c r="P10042" s="71"/>
      <c r="Q10042" s="71"/>
      <c r="T10042" s="11" t="n">
        <f aca="false">LEN(R10043)</f>
        <v>0</v>
      </c>
    </row>
    <row r="10043" customFormat="false" ht="14.25" hidden="false" customHeight="false" outlineLevel="0" collapsed="false">
      <c r="N10043" s="11" t="n">
        <v>10042</v>
      </c>
      <c r="O10043" s="71"/>
      <c r="P10043" s="71"/>
      <c r="Q10043" s="71"/>
      <c r="T10043" s="11" t="n">
        <f aca="false">LEN(R10044)</f>
        <v>0</v>
      </c>
    </row>
    <row r="10044" customFormat="false" ht="14.25" hidden="false" customHeight="false" outlineLevel="0" collapsed="false">
      <c r="N10044" s="11" t="n">
        <v>10043</v>
      </c>
      <c r="O10044" s="71"/>
      <c r="P10044" s="71"/>
      <c r="Q10044" s="71"/>
      <c r="T10044" s="11" t="n">
        <f aca="false">LEN(R10045)</f>
        <v>0</v>
      </c>
    </row>
    <row r="10045" customFormat="false" ht="14.25" hidden="false" customHeight="false" outlineLevel="0" collapsed="false">
      <c r="N10045" s="11" t="n">
        <v>10044</v>
      </c>
      <c r="O10045" s="71"/>
      <c r="P10045" s="71"/>
      <c r="Q10045" s="71"/>
      <c r="T10045" s="11" t="n">
        <f aca="false">LEN(R10046)</f>
        <v>0</v>
      </c>
    </row>
    <row r="10046" customFormat="false" ht="14.25" hidden="false" customHeight="false" outlineLevel="0" collapsed="false">
      <c r="N10046" s="11" t="n">
        <v>10045</v>
      </c>
      <c r="O10046" s="71"/>
      <c r="P10046" s="71"/>
      <c r="Q10046" s="71"/>
      <c r="T10046" s="11" t="n">
        <f aca="false">LEN(R10047)</f>
        <v>0</v>
      </c>
    </row>
    <row r="10047" customFormat="false" ht="14.25" hidden="false" customHeight="false" outlineLevel="0" collapsed="false">
      <c r="N10047" s="11" t="n">
        <v>10046</v>
      </c>
      <c r="O10047" s="71"/>
      <c r="P10047" s="71"/>
      <c r="Q10047" s="71"/>
      <c r="T10047" s="11" t="n">
        <f aca="false">LEN(R10048)</f>
        <v>0</v>
      </c>
    </row>
    <row r="10048" customFormat="false" ht="14.25" hidden="false" customHeight="false" outlineLevel="0" collapsed="false">
      <c r="N10048" s="11" t="n">
        <v>10047</v>
      </c>
      <c r="O10048" s="71"/>
      <c r="P10048" s="71"/>
      <c r="Q10048" s="71"/>
      <c r="T10048" s="11" t="n">
        <f aca="false">LEN(R10049)</f>
        <v>0</v>
      </c>
    </row>
    <row r="10049" customFormat="false" ht="14.25" hidden="false" customHeight="false" outlineLevel="0" collapsed="false">
      <c r="N10049" s="11" t="n">
        <v>10048</v>
      </c>
      <c r="O10049" s="71"/>
      <c r="P10049" s="71"/>
      <c r="Q10049" s="71"/>
      <c r="T10049" s="11" t="n">
        <f aca="false">LEN(R10050)</f>
        <v>0</v>
      </c>
    </row>
    <row r="10050" customFormat="false" ht="14.25" hidden="false" customHeight="false" outlineLevel="0" collapsed="false">
      <c r="N10050" s="11" t="n">
        <v>10049</v>
      </c>
      <c r="O10050" s="71"/>
      <c r="P10050" s="71"/>
      <c r="Q10050" s="71"/>
      <c r="T10050" s="11" t="n">
        <f aca="false">LEN(R10051)</f>
        <v>0</v>
      </c>
    </row>
    <row r="10051" customFormat="false" ht="14.25" hidden="false" customHeight="false" outlineLevel="0" collapsed="false">
      <c r="N10051" s="11" t="n">
        <v>10050</v>
      </c>
      <c r="O10051" s="71"/>
      <c r="P10051" s="71"/>
      <c r="Q10051" s="71"/>
      <c r="T10051" s="11" t="n">
        <f aca="false">LEN(R10052)</f>
        <v>0</v>
      </c>
    </row>
    <row r="10052" customFormat="false" ht="14.25" hidden="false" customHeight="false" outlineLevel="0" collapsed="false">
      <c r="N10052" s="11" t="n">
        <v>10051</v>
      </c>
      <c r="O10052" s="71"/>
      <c r="P10052" s="71"/>
      <c r="Q10052" s="71"/>
      <c r="T10052" s="11" t="n">
        <f aca="false">LEN(R10053)</f>
        <v>0</v>
      </c>
    </row>
    <row r="10053" customFormat="false" ht="14.25" hidden="false" customHeight="false" outlineLevel="0" collapsed="false">
      <c r="N10053" s="11" t="n">
        <v>10052</v>
      </c>
      <c r="O10053" s="71"/>
      <c r="P10053" s="71"/>
      <c r="Q10053" s="71"/>
      <c r="T10053" s="11" t="n">
        <f aca="false">LEN(R10054)</f>
        <v>0</v>
      </c>
    </row>
    <row r="10054" customFormat="false" ht="14.25" hidden="false" customHeight="false" outlineLevel="0" collapsed="false">
      <c r="N10054" s="11" t="n">
        <v>10053</v>
      </c>
      <c r="O10054" s="71"/>
      <c r="P10054" s="71"/>
      <c r="Q10054" s="71"/>
      <c r="T10054" s="11" t="n">
        <f aca="false">LEN(R10055)</f>
        <v>0</v>
      </c>
    </row>
    <row r="10055" customFormat="false" ht="14.25" hidden="false" customHeight="false" outlineLevel="0" collapsed="false">
      <c r="N10055" s="11" t="n">
        <v>10054</v>
      </c>
      <c r="O10055" s="71"/>
      <c r="P10055" s="71"/>
      <c r="Q10055" s="71"/>
      <c r="T10055" s="11" t="n">
        <f aca="false">LEN(R10056)</f>
        <v>0</v>
      </c>
    </row>
    <row r="10056" customFormat="false" ht="14.25" hidden="false" customHeight="false" outlineLevel="0" collapsed="false">
      <c r="N10056" s="11" t="n">
        <v>10055</v>
      </c>
      <c r="O10056" s="71"/>
      <c r="P10056" s="71"/>
      <c r="Q10056" s="71"/>
      <c r="T10056" s="11" t="n">
        <f aca="false">LEN(R10057)</f>
        <v>0</v>
      </c>
    </row>
    <row r="10057" customFormat="false" ht="14.25" hidden="false" customHeight="false" outlineLevel="0" collapsed="false">
      <c r="N10057" s="11" t="n">
        <v>10056</v>
      </c>
      <c r="O10057" s="71"/>
      <c r="P10057" s="71"/>
      <c r="Q10057" s="71"/>
      <c r="T10057" s="11" t="n">
        <f aca="false">LEN(R10058)</f>
        <v>0</v>
      </c>
    </row>
    <row r="10058" customFormat="false" ht="14.25" hidden="false" customHeight="false" outlineLevel="0" collapsed="false">
      <c r="N10058" s="11" t="n">
        <v>10057</v>
      </c>
      <c r="O10058" s="71"/>
      <c r="P10058" s="71"/>
      <c r="Q10058" s="71"/>
      <c r="T10058" s="11" t="n">
        <f aca="false">LEN(R10059)</f>
        <v>0</v>
      </c>
    </row>
    <row r="10059" customFormat="false" ht="14.25" hidden="false" customHeight="false" outlineLevel="0" collapsed="false">
      <c r="N10059" s="11" t="n">
        <v>10058</v>
      </c>
      <c r="O10059" s="71"/>
      <c r="P10059" s="71"/>
      <c r="Q10059" s="71"/>
      <c r="T10059" s="11" t="n">
        <f aca="false">LEN(R10060)</f>
        <v>0</v>
      </c>
    </row>
    <row r="10060" customFormat="false" ht="14.25" hidden="false" customHeight="false" outlineLevel="0" collapsed="false">
      <c r="N10060" s="11" t="n">
        <v>10059</v>
      </c>
      <c r="O10060" s="71"/>
      <c r="P10060" s="71"/>
      <c r="Q10060" s="71"/>
      <c r="T10060" s="11" t="n">
        <f aca="false">LEN(R10061)</f>
        <v>0</v>
      </c>
    </row>
    <row r="10061" customFormat="false" ht="14.25" hidden="false" customHeight="false" outlineLevel="0" collapsed="false">
      <c r="N10061" s="11" t="n">
        <v>10060</v>
      </c>
      <c r="O10061" s="71"/>
      <c r="P10061" s="71"/>
      <c r="Q10061" s="71"/>
      <c r="T10061" s="11" t="n">
        <f aca="false">LEN(R10062)</f>
        <v>0</v>
      </c>
    </row>
    <row r="10062" customFormat="false" ht="14.25" hidden="false" customHeight="false" outlineLevel="0" collapsed="false">
      <c r="N10062" s="11" t="n">
        <v>10061</v>
      </c>
      <c r="O10062" s="71"/>
      <c r="P10062" s="71"/>
      <c r="Q10062" s="71"/>
      <c r="T10062" s="11" t="n">
        <f aca="false">LEN(R10063)</f>
        <v>0</v>
      </c>
    </row>
    <row r="10063" customFormat="false" ht="14.25" hidden="false" customHeight="false" outlineLevel="0" collapsed="false">
      <c r="N10063" s="11" t="n">
        <v>10062</v>
      </c>
      <c r="O10063" s="71"/>
      <c r="P10063" s="71"/>
      <c r="Q10063" s="71"/>
      <c r="T10063" s="11" t="n">
        <f aca="false">LEN(R10064)</f>
        <v>0</v>
      </c>
    </row>
    <row r="10064" customFormat="false" ht="14.25" hidden="false" customHeight="false" outlineLevel="0" collapsed="false">
      <c r="N10064" s="11" t="n">
        <v>10063</v>
      </c>
      <c r="O10064" s="71"/>
      <c r="P10064" s="71"/>
      <c r="Q10064" s="71"/>
      <c r="T10064" s="11" t="n">
        <f aca="false">LEN(R10065)</f>
        <v>0</v>
      </c>
    </row>
    <row r="10065" customFormat="false" ht="14.25" hidden="false" customHeight="false" outlineLevel="0" collapsed="false">
      <c r="N10065" s="11" t="n">
        <v>10064</v>
      </c>
      <c r="O10065" s="71"/>
      <c r="P10065" s="71"/>
      <c r="Q10065" s="71"/>
      <c r="T10065" s="11" t="n">
        <f aca="false">LEN(R10066)</f>
        <v>0</v>
      </c>
    </row>
    <row r="10066" customFormat="false" ht="14.25" hidden="false" customHeight="false" outlineLevel="0" collapsed="false">
      <c r="N10066" s="11" t="n">
        <v>10065</v>
      </c>
      <c r="T10066" s="11" t="n">
        <f aca="false">LEN(R10067)</f>
        <v>0</v>
      </c>
    </row>
    <row r="10067" customFormat="false" ht="14.25" hidden="false" customHeight="false" outlineLevel="0" collapsed="false">
      <c r="N10067" s="11" t="n">
        <v>10066</v>
      </c>
      <c r="T10067" s="11" t="n">
        <f aca="false">LEN(R10068)</f>
        <v>0</v>
      </c>
    </row>
    <row r="10068" customFormat="false" ht="14.25" hidden="false" customHeight="false" outlineLevel="0" collapsed="false">
      <c r="N10068" s="11" t="n">
        <v>10067</v>
      </c>
      <c r="T10068" s="11" t="n">
        <f aca="false">LEN(R10069)</f>
        <v>0</v>
      </c>
    </row>
    <row r="10069" customFormat="false" ht="14.25" hidden="false" customHeight="false" outlineLevel="0" collapsed="false">
      <c r="N10069" s="11" t="n">
        <v>10068</v>
      </c>
      <c r="T10069" s="11" t="n">
        <f aca="false">LEN(R10070)</f>
        <v>0</v>
      </c>
    </row>
    <row r="10070" customFormat="false" ht="14.25" hidden="false" customHeight="false" outlineLevel="0" collapsed="false">
      <c r="N10070" s="11" t="n">
        <v>10069</v>
      </c>
      <c r="T10070" s="11" t="n">
        <f aca="false">LEN(R10071)</f>
        <v>0</v>
      </c>
    </row>
    <row r="10071" customFormat="false" ht="14.25" hidden="false" customHeight="false" outlineLevel="0" collapsed="false">
      <c r="N10071" s="11" t="n">
        <v>10070</v>
      </c>
      <c r="T10071" s="11" t="n">
        <f aca="false">LEN(R10072)</f>
        <v>0</v>
      </c>
    </row>
    <row r="10072" customFormat="false" ht="14.25" hidden="false" customHeight="false" outlineLevel="0" collapsed="false">
      <c r="N10072" s="11" t="n">
        <v>10071</v>
      </c>
      <c r="T10072" s="11" t="n">
        <f aca="false">LEN(R10073)</f>
        <v>0</v>
      </c>
    </row>
    <row r="10073" customFormat="false" ht="14.25" hidden="false" customHeight="false" outlineLevel="0" collapsed="false">
      <c r="N10073" s="11" t="n">
        <v>10072</v>
      </c>
      <c r="T10073" s="11" t="n">
        <f aca="false">LEN(R10074)</f>
        <v>0</v>
      </c>
    </row>
    <row r="10074" customFormat="false" ht="14.25" hidden="false" customHeight="false" outlineLevel="0" collapsed="false">
      <c r="N10074" s="11" t="n">
        <v>10073</v>
      </c>
      <c r="T10074" s="11" t="n">
        <f aca="false">LEN(R10075)</f>
        <v>0</v>
      </c>
    </row>
    <row r="10075" customFormat="false" ht="14.25" hidden="false" customHeight="false" outlineLevel="0" collapsed="false">
      <c r="N10075" s="11" t="n">
        <v>10074</v>
      </c>
      <c r="T10075" s="11" t="n">
        <f aca="false">LEN(R10076)</f>
        <v>0</v>
      </c>
    </row>
    <row r="10076" customFormat="false" ht="14.25" hidden="false" customHeight="false" outlineLevel="0" collapsed="false">
      <c r="N10076" s="11" t="n">
        <v>10075</v>
      </c>
      <c r="T10076" s="11" t="n">
        <f aca="false">LEN(R10077)</f>
        <v>0</v>
      </c>
    </row>
    <row r="10077" customFormat="false" ht="14.25" hidden="false" customHeight="false" outlineLevel="0" collapsed="false">
      <c r="N10077" s="11" t="n">
        <v>10076</v>
      </c>
      <c r="T10077" s="11" t="n">
        <f aca="false">LEN(R10078)</f>
        <v>0</v>
      </c>
    </row>
    <row r="10078" customFormat="false" ht="14.25" hidden="false" customHeight="false" outlineLevel="0" collapsed="false">
      <c r="N10078" s="11" t="n">
        <v>10077</v>
      </c>
      <c r="T10078" s="11" t="n">
        <f aca="false">LEN(R10079)</f>
        <v>0</v>
      </c>
    </row>
    <row r="10079" customFormat="false" ht="14.25" hidden="false" customHeight="false" outlineLevel="0" collapsed="false">
      <c r="N10079" s="11" t="n">
        <v>10078</v>
      </c>
      <c r="T10079" s="11" t="n">
        <f aca="false">LEN(R10080)</f>
        <v>0</v>
      </c>
    </row>
    <row r="10080" customFormat="false" ht="14.25" hidden="false" customHeight="false" outlineLevel="0" collapsed="false">
      <c r="N10080" s="11" t="n">
        <v>10079</v>
      </c>
      <c r="T10080" s="11" t="n">
        <f aca="false">LEN(R10081)</f>
        <v>0</v>
      </c>
    </row>
    <row r="10081" customFormat="false" ht="14.25" hidden="false" customHeight="false" outlineLevel="0" collapsed="false">
      <c r="N10081" s="11" t="n">
        <v>10080</v>
      </c>
      <c r="T10081" s="11" t="n">
        <f aca="false">LEN(R10082)</f>
        <v>0</v>
      </c>
    </row>
    <row r="10082" customFormat="false" ht="14.25" hidden="false" customHeight="false" outlineLevel="0" collapsed="false">
      <c r="N10082" s="11" t="n">
        <v>10081</v>
      </c>
      <c r="T10082" s="11" t="n">
        <f aca="false">LEN(R10083)</f>
        <v>0</v>
      </c>
    </row>
    <row r="10083" customFormat="false" ht="14.25" hidden="false" customHeight="false" outlineLevel="0" collapsed="false">
      <c r="N10083" s="11" t="n">
        <v>10082</v>
      </c>
      <c r="T10083" s="11" t="n">
        <f aca="false">LEN(R10084)</f>
        <v>0</v>
      </c>
    </row>
    <row r="10084" customFormat="false" ht="14.25" hidden="false" customHeight="false" outlineLevel="0" collapsed="false">
      <c r="N10084" s="11" t="n">
        <v>10083</v>
      </c>
      <c r="T10084" s="11" t="n">
        <f aca="false">LEN(R10085)</f>
        <v>0</v>
      </c>
    </row>
    <row r="10085" customFormat="false" ht="14.25" hidden="false" customHeight="false" outlineLevel="0" collapsed="false">
      <c r="N10085" s="11" t="n">
        <v>10084</v>
      </c>
      <c r="T10085" s="11" t="n">
        <f aca="false">LEN(R10086)</f>
        <v>0</v>
      </c>
    </row>
    <row r="10086" customFormat="false" ht="14.25" hidden="false" customHeight="false" outlineLevel="0" collapsed="false">
      <c r="N10086" s="11" t="n">
        <v>10085</v>
      </c>
      <c r="T10086" s="11" t="n">
        <f aca="false">LEN(R10087)</f>
        <v>0</v>
      </c>
    </row>
    <row r="10087" customFormat="false" ht="14.25" hidden="false" customHeight="false" outlineLevel="0" collapsed="false">
      <c r="N10087" s="11" t="n">
        <v>10086</v>
      </c>
      <c r="T10087" s="11" t="n">
        <f aca="false">LEN(R10088)</f>
        <v>0</v>
      </c>
    </row>
    <row r="10088" customFormat="false" ht="14.25" hidden="false" customHeight="false" outlineLevel="0" collapsed="false">
      <c r="N10088" s="11" t="n">
        <v>10087</v>
      </c>
      <c r="T10088" s="11" t="n">
        <f aca="false">LEN(R10089)</f>
        <v>0</v>
      </c>
    </row>
    <row r="10089" customFormat="false" ht="14.25" hidden="false" customHeight="false" outlineLevel="0" collapsed="false">
      <c r="N10089" s="11" t="n">
        <v>10088</v>
      </c>
      <c r="T10089" s="11" t="n">
        <f aca="false">LEN(R10090)</f>
        <v>0</v>
      </c>
    </row>
    <row r="10090" customFormat="false" ht="14.25" hidden="false" customHeight="false" outlineLevel="0" collapsed="false">
      <c r="N10090" s="11" t="n">
        <v>10089</v>
      </c>
      <c r="T10090" s="11" t="n">
        <f aca="false">LEN(R10091)</f>
        <v>0</v>
      </c>
    </row>
    <row r="10091" customFormat="false" ht="14.25" hidden="false" customHeight="false" outlineLevel="0" collapsed="false">
      <c r="N10091" s="11" t="n">
        <v>10090</v>
      </c>
      <c r="T10091" s="11" t="n">
        <f aca="false">LEN(R10092)</f>
        <v>0</v>
      </c>
    </row>
    <row r="10092" customFormat="false" ht="14.25" hidden="false" customHeight="false" outlineLevel="0" collapsed="false">
      <c r="N10092" s="11" t="n">
        <v>10091</v>
      </c>
      <c r="T10092" s="11" t="n">
        <f aca="false">LEN(R10093)</f>
        <v>0</v>
      </c>
    </row>
    <row r="10093" customFormat="false" ht="14.25" hidden="false" customHeight="false" outlineLevel="0" collapsed="false">
      <c r="N10093" s="11" t="n">
        <v>10092</v>
      </c>
      <c r="T10093" s="11" t="n">
        <f aca="false">LEN(R10094)</f>
        <v>0</v>
      </c>
    </row>
    <row r="10094" customFormat="false" ht="14.25" hidden="false" customHeight="false" outlineLevel="0" collapsed="false">
      <c r="N10094" s="11" t="n">
        <v>10093</v>
      </c>
      <c r="T10094" s="11" t="n">
        <f aca="false">LEN(R10095)</f>
        <v>0</v>
      </c>
    </row>
    <row r="10095" customFormat="false" ht="14.25" hidden="false" customHeight="false" outlineLevel="0" collapsed="false">
      <c r="N10095" s="11" t="n">
        <v>10094</v>
      </c>
      <c r="T10095" s="11" t="n">
        <f aca="false">LEN(R10096)</f>
        <v>0</v>
      </c>
    </row>
    <row r="10096" customFormat="false" ht="14.25" hidden="false" customHeight="false" outlineLevel="0" collapsed="false">
      <c r="N10096" s="11" t="n">
        <v>10095</v>
      </c>
      <c r="T10096" s="11" t="n">
        <f aca="false">LEN(R10097)</f>
        <v>0</v>
      </c>
    </row>
    <row r="10097" customFormat="false" ht="14.25" hidden="false" customHeight="false" outlineLevel="0" collapsed="false">
      <c r="N10097" s="11" t="n">
        <v>10096</v>
      </c>
      <c r="T10097" s="11" t="n">
        <f aca="false">LEN(R10098)</f>
        <v>0</v>
      </c>
    </row>
    <row r="10098" customFormat="false" ht="14.25" hidden="false" customHeight="false" outlineLevel="0" collapsed="false">
      <c r="N10098" s="11" t="n">
        <v>10097</v>
      </c>
      <c r="T10098" s="11" t="n">
        <f aca="false">LEN(R10099)</f>
        <v>0</v>
      </c>
    </row>
    <row r="10099" customFormat="false" ht="14.25" hidden="false" customHeight="false" outlineLevel="0" collapsed="false">
      <c r="N10099" s="11" t="n">
        <v>10098</v>
      </c>
      <c r="T10099" s="11" t="n">
        <f aca="false">LEN(R10100)</f>
        <v>0</v>
      </c>
    </row>
    <row r="10100" customFormat="false" ht="14.25" hidden="false" customHeight="false" outlineLevel="0" collapsed="false">
      <c r="N10100" s="11" t="n">
        <v>10099</v>
      </c>
      <c r="T10100" s="11" t="n">
        <f aca="false">LEN(R10101)</f>
        <v>0</v>
      </c>
    </row>
    <row r="10101" customFormat="false" ht="14.25" hidden="false" customHeight="false" outlineLevel="0" collapsed="false">
      <c r="N10101" s="11" t="n">
        <v>10100</v>
      </c>
      <c r="T10101" s="11" t="n">
        <f aca="false">LEN(R10102)</f>
        <v>0</v>
      </c>
    </row>
    <row r="10102" customFormat="false" ht="14.25" hidden="false" customHeight="false" outlineLevel="0" collapsed="false">
      <c r="N10102" s="11" t="n">
        <v>10101</v>
      </c>
      <c r="T10102" s="11" t="n">
        <f aca="false">LEN(R10103)</f>
        <v>0</v>
      </c>
    </row>
    <row r="10103" customFormat="false" ht="14.25" hidden="false" customHeight="false" outlineLevel="0" collapsed="false">
      <c r="N10103" s="11" t="n">
        <v>10102</v>
      </c>
      <c r="T10103" s="11" t="n">
        <f aca="false">LEN(R10104)</f>
        <v>0</v>
      </c>
    </row>
    <row r="10104" customFormat="false" ht="14.25" hidden="false" customHeight="false" outlineLevel="0" collapsed="false">
      <c r="N10104" s="11" t="n">
        <v>10103</v>
      </c>
      <c r="T10104" s="11" t="n">
        <f aca="false">LEN(R10105)</f>
        <v>0</v>
      </c>
    </row>
    <row r="10105" customFormat="false" ht="14.25" hidden="false" customHeight="false" outlineLevel="0" collapsed="false">
      <c r="N10105" s="11" t="n">
        <v>10104</v>
      </c>
      <c r="T10105" s="11" t="n">
        <f aca="false">LEN(R10106)</f>
        <v>0</v>
      </c>
    </row>
    <row r="10106" customFormat="false" ht="14.25" hidden="false" customHeight="false" outlineLevel="0" collapsed="false">
      <c r="N10106" s="11" t="n">
        <v>10105</v>
      </c>
      <c r="T10106" s="11" t="n">
        <f aca="false">LEN(R10107)</f>
        <v>0</v>
      </c>
    </row>
    <row r="10107" customFormat="false" ht="14.25" hidden="false" customHeight="false" outlineLevel="0" collapsed="false">
      <c r="N10107" s="11" t="n">
        <v>10106</v>
      </c>
      <c r="T10107" s="11" t="n">
        <f aca="false">LEN(R10108)</f>
        <v>0</v>
      </c>
    </row>
    <row r="10108" customFormat="false" ht="14.25" hidden="false" customHeight="false" outlineLevel="0" collapsed="false">
      <c r="N10108" s="11" t="n">
        <v>10107</v>
      </c>
      <c r="T10108" s="11" t="n">
        <f aca="false">LEN(R10109)</f>
        <v>0</v>
      </c>
    </row>
    <row r="10109" customFormat="false" ht="14.25" hidden="false" customHeight="false" outlineLevel="0" collapsed="false">
      <c r="N10109" s="11" t="n">
        <v>10108</v>
      </c>
      <c r="T10109" s="11" t="n">
        <f aca="false">LEN(R10110)</f>
        <v>0</v>
      </c>
    </row>
    <row r="10110" customFormat="false" ht="14.25" hidden="false" customHeight="false" outlineLevel="0" collapsed="false">
      <c r="N10110" s="11" t="n">
        <v>10109</v>
      </c>
      <c r="T10110" s="11" t="n">
        <f aca="false">LEN(R10111)</f>
        <v>0</v>
      </c>
    </row>
    <row r="10111" customFormat="false" ht="14.25" hidden="false" customHeight="false" outlineLevel="0" collapsed="false">
      <c r="N10111" s="11" t="n">
        <v>10110</v>
      </c>
      <c r="T10111" s="11" t="n">
        <f aca="false">LEN(R10112)</f>
        <v>0</v>
      </c>
    </row>
    <row r="10112" customFormat="false" ht="14.25" hidden="false" customHeight="false" outlineLevel="0" collapsed="false">
      <c r="N10112" s="11" t="n">
        <v>10111</v>
      </c>
      <c r="T10112" s="11" t="n">
        <f aca="false">LEN(R10113)</f>
        <v>0</v>
      </c>
    </row>
    <row r="10113" customFormat="false" ht="14.25" hidden="false" customHeight="false" outlineLevel="0" collapsed="false">
      <c r="N10113" s="11" t="n">
        <v>10112</v>
      </c>
      <c r="T10113" s="11" t="n">
        <f aca="false">LEN(R10114)</f>
        <v>0</v>
      </c>
    </row>
    <row r="10114" customFormat="false" ht="14.25" hidden="false" customHeight="false" outlineLevel="0" collapsed="false">
      <c r="N10114" s="11" t="n">
        <v>10113</v>
      </c>
      <c r="T10114" s="11" t="n">
        <f aca="false">LEN(R10115)</f>
        <v>0</v>
      </c>
    </row>
    <row r="10115" customFormat="false" ht="14.25" hidden="false" customHeight="false" outlineLevel="0" collapsed="false">
      <c r="N10115" s="11" t="n">
        <v>10114</v>
      </c>
      <c r="T10115" s="11" t="n">
        <f aca="false">LEN(R10116)</f>
        <v>0</v>
      </c>
    </row>
    <row r="10116" customFormat="false" ht="14.25" hidden="false" customHeight="false" outlineLevel="0" collapsed="false">
      <c r="N10116" s="11" t="n">
        <v>10115</v>
      </c>
      <c r="T10116" s="11" t="n">
        <f aca="false">LEN(R10117)</f>
        <v>0</v>
      </c>
    </row>
    <row r="10117" customFormat="false" ht="14.25" hidden="false" customHeight="false" outlineLevel="0" collapsed="false">
      <c r="N10117" s="11" t="n">
        <v>10116</v>
      </c>
      <c r="T10117" s="11" t="n">
        <f aca="false">LEN(R10118)</f>
        <v>0</v>
      </c>
    </row>
    <row r="10118" customFormat="false" ht="14.25" hidden="false" customHeight="false" outlineLevel="0" collapsed="false">
      <c r="N10118" s="11" t="n">
        <v>10117</v>
      </c>
      <c r="T10118" s="11" t="n">
        <f aca="false">LEN(R10119)</f>
        <v>0</v>
      </c>
    </row>
    <row r="10119" customFormat="false" ht="14.25" hidden="false" customHeight="false" outlineLevel="0" collapsed="false">
      <c r="N10119" s="11" t="n">
        <v>10118</v>
      </c>
      <c r="T10119" s="11" t="n">
        <f aca="false">LEN(R10120)</f>
        <v>0</v>
      </c>
    </row>
    <row r="10120" customFormat="false" ht="14.25" hidden="false" customHeight="false" outlineLevel="0" collapsed="false">
      <c r="N10120" s="11" t="n">
        <v>10119</v>
      </c>
      <c r="T10120" s="11" t="n">
        <f aca="false">LEN(R10121)</f>
        <v>0</v>
      </c>
    </row>
    <row r="10121" customFormat="false" ht="14.25" hidden="false" customHeight="false" outlineLevel="0" collapsed="false">
      <c r="N10121" s="11" t="n">
        <v>10120</v>
      </c>
      <c r="T10121" s="11" t="n">
        <f aca="false">LEN(R10122)</f>
        <v>0</v>
      </c>
    </row>
    <row r="10122" customFormat="false" ht="14.25" hidden="false" customHeight="false" outlineLevel="0" collapsed="false">
      <c r="N10122" s="11" t="n">
        <v>10121</v>
      </c>
      <c r="T10122" s="11" t="n">
        <f aca="false">LEN(R10123)</f>
        <v>0</v>
      </c>
    </row>
    <row r="10123" customFormat="false" ht="14.25" hidden="false" customHeight="false" outlineLevel="0" collapsed="false">
      <c r="N10123" s="11" t="n">
        <v>10122</v>
      </c>
      <c r="T10123" s="11" t="n">
        <f aca="false">LEN(R10124)</f>
        <v>0</v>
      </c>
    </row>
    <row r="10124" customFormat="false" ht="14.25" hidden="false" customHeight="false" outlineLevel="0" collapsed="false">
      <c r="N10124" s="11" t="n">
        <v>10123</v>
      </c>
      <c r="T10124" s="11" t="n">
        <f aca="false">LEN(R10125)</f>
        <v>0</v>
      </c>
    </row>
    <row r="10125" customFormat="false" ht="14.25" hidden="false" customHeight="false" outlineLevel="0" collapsed="false">
      <c r="N10125" s="11" t="n">
        <v>10124</v>
      </c>
      <c r="T10125" s="11" t="n">
        <f aca="false">LEN(R10126)</f>
        <v>0</v>
      </c>
    </row>
    <row r="10126" customFormat="false" ht="14.25" hidden="false" customHeight="false" outlineLevel="0" collapsed="false">
      <c r="N10126" s="11" t="n">
        <v>10125</v>
      </c>
      <c r="T10126" s="11" t="n">
        <f aca="false">LEN(R10127)</f>
        <v>0</v>
      </c>
    </row>
    <row r="10127" customFormat="false" ht="14.25" hidden="false" customHeight="false" outlineLevel="0" collapsed="false">
      <c r="N10127" s="11" t="n">
        <v>10126</v>
      </c>
      <c r="T10127" s="11" t="n">
        <f aca="false">LEN(R10128)</f>
        <v>0</v>
      </c>
    </row>
    <row r="10128" customFormat="false" ht="14.25" hidden="false" customHeight="false" outlineLevel="0" collapsed="false">
      <c r="N10128" s="11" t="n">
        <v>10127</v>
      </c>
      <c r="T10128" s="11" t="n">
        <f aca="false">LEN(R10129)</f>
        <v>0</v>
      </c>
    </row>
    <row r="10129" customFormat="false" ht="14.25" hidden="false" customHeight="false" outlineLevel="0" collapsed="false">
      <c r="N10129" s="11" t="n">
        <v>10128</v>
      </c>
      <c r="T10129" s="11" t="n">
        <f aca="false">LEN(R10130)</f>
        <v>0</v>
      </c>
    </row>
    <row r="10130" customFormat="false" ht="14.25" hidden="false" customHeight="false" outlineLevel="0" collapsed="false">
      <c r="N10130" s="11" t="n">
        <v>10129</v>
      </c>
      <c r="T10130" s="11" t="n">
        <f aca="false">LEN(R10131)</f>
        <v>0</v>
      </c>
    </row>
    <row r="10131" customFormat="false" ht="14.25" hidden="false" customHeight="false" outlineLevel="0" collapsed="false">
      <c r="N10131" s="11" t="n">
        <v>10130</v>
      </c>
      <c r="T10131" s="11" t="n">
        <f aca="false">LEN(R10132)</f>
        <v>0</v>
      </c>
    </row>
    <row r="10132" customFormat="false" ht="14.25" hidden="false" customHeight="false" outlineLevel="0" collapsed="false">
      <c r="N10132" s="11" t="n">
        <v>10131</v>
      </c>
      <c r="T10132" s="11" t="n">
        <f aca="false">LEN(R10133)</f>
        <v>0</v>
      </c>
    </row>
    <row r="10133" customFormat="false" ht="14.25" hidden="false" customHeight="false" outlineLevel="0" collapsed="false">
      <c r="N10133" s="11" t="n">
        <v>10132</v>
      </c>
      <c r="T10133" s="11" t="n">
        <f aca="false">LEN(R10134)</f>
        <v>0</v>
      </c>
    </row>
    <row r="10134" customFormat="false" ht="14.25" hidden="false" customHeight="false" outlineLevel="0" collapsed="false">
      <c r="N10134" s="11" t="n">
        <v>10133</v>
      </c>
      <c r="T10134" s="11" t="n">
        <f aca="false">LEN(R10135)</f>
        <v>0</v>
      </c>
    </row>
    <row r="10135" customFormat="false" ht="14.25" hidden="false" customHeight="false" outlineLevel="0" collapsed="false">
      <c r="N10135" s="11" t="n">
        <v>10134</v>
      </c>
      <c r="T10135" s="11" t="n">
        <f aca="false">LEN(R10136)</f>
        <v>0</v>
      </c>
    </row>
    <row r="10136" customFormat="false" ht="14.25" hidden="false" customHeight="false" outlineLevel="0" collapsed="false">
      <c r="N10136" s="11" t="n">
        <v>10135</v>
      </c>
      <c r="T10136" s="11" t="n">
        <f aca="false">LEN(R10137)</f>
        <v>0</v>
      </c>
    </row>
    <row r="10137" customFormat="false" ht="14.25" hidden="false" customHeight="false" outlineLevel="0" collapsed="false">
      <c r="N10137" s="11" t="n">
        <v>10136</v>
      </c>
      <c r="T10137" s="11" t="n">
        <f aca="false">LEN(R10138)</f>
        <v>0</v>
      </c>
    </row>
    <row r="10138" customFormat="false" ht="14.25" hidden="false" customHeight="false" outlineLevel="0" collapsed="false">
      <c r="N10138" s="11" t="n">
        <v>10137</v>
      </c>
      <c r="T10138" s="11" t="n">
        <f aca="false">LEN(R10139)</f>
        <v>0</v>
      </c>
    </row>
    <row r="10139" customFormat="false" ht="14.25" hidden="false" customHeight="false" outlineLevel="0" collapsed="false">
      <c r="N10139" s="11" t="n">
        <v>10138</v>
      </c>
      <c r="T10139" s="11" t="n">
        <f aca="false">LEN(R10140)</f>
        <v>0</v>
      </c>
    </row>
    <row r="10140" customFormat="false" ht="14.25" hidden="false" customHeight="false" outlineLevel="0" collapsed="false">
      <c r="N10140" s="11" t="n">
        <v>10139</v>
      </c>
      <c r="T10140" s="11" t="n">
        <f aca="false">LEN(R10141)</f>
        <v>0</v>
      </c>
    </row>
    <row r="10141" customFormat="false" ht="14.25" hidden="false" customHeight="false" outlineLevel="0" collapsed="false">
      <c r="N10141" s="11" t="n">
        <v>10140</v>
      </c>
      <c r="T10141" s="11" t="n">
        <f aca="false">LEN(R10142)</f>
        <v>0</v>
      </c>
    </row>
    <row r="10142" customFormat="false" ht="14.25" hidden="false" customHeight="false" outlineLevel="0" collapsed="false">
      <c r="N10142" s="11" t="n">
        <v>10141</v>
      </c>
      <c r="T10142" s="11" t="n">
        <f aca="false">LEN(R10143)</f>
        <v>0</v>
      </c>
    </row>
    <row r="10143" customFormat="false" ht="14.25" hidden="false" customHeight="false" outlineLevel="0" collapsed="false">
      <c r="N10143" s="11" t="n">
        <v>10142</v>
      </c>
      <c r="T10143" s="11" t="n">
        <f aca="false">LEN(R10144)</f>
        <v>0</v>
      </c>
    </row>
    <row r="10144" customFormat="false" ht="14.25" hidden="false" customHeight="false" outlineLevel="0" collapsed="false">
      <c r="N10144" s="11" t="n">
        <v>10143</v>
      </c>
      <c r="T10144" s="11" t="n">
        <f aca="false">LEN(R10145)</f>
        <v>0</v>
      </c>
    </row>
    <row r="10145" customFormat="false" ht="14.25" hidden="false" customHeight="false" outlineLevel="0" collapsed="false">
      <c r="N10145" s="11" t="n">
        <v>10144</v>
      </c>
      <c r="T10145" s="11" t="n">
        <f aca="false">LEN(R10146)</f>
        <v>0</v>
      </c>
    </row>
    <row r="10146" customFormat="false" ht="14.25" hidden="false" customHeight="false" outlineLevel="0" collapsed="false">
      <c r="N10146" s="11" t="n">
        <v>10145</v>
      </c>
      <c r="T10146" s="11" t="n">
        <f aca="false">LEN(R10147)</f>
        <v>0</v>
      </c>
    </row>
    <row r="10147" customFormat="false" ht="14.25" hidden="false" customHeight="false" outlineLevel="0" collapsed="false">
      <c r="N10147" s="11" t="n">
        <v>10146</v>
      </c>
      <c r="T10147" s="11" t="n">
        <f aca="false">LEN(R10148)</f>
        <v>0</v>
      </c>
    </row>
    <row r="10148" customFormat="false" ht="14.25" hidden="false" customHeight="false" outlineLevel="0" collapsed="false">
      <c r="N10148" s="11" t="n">
        <v>10147</v>
      </c>
      <c r="T10148" s="11" t="n">
        <f aca="false">LEN(R10149)</f>
        <v>0</v>
      </c>
    </row>
    <row r="10149" customFormat="false" ht="14.25" hidden="false" customHeight="false" outlineLevel="0" collapsed="false">
      <c r="N10149" s="11" t="n">
        <v>10148</v>
      </c>
      <c r="T10149" s="11" t="n">
        <f aca="false">LEN(R10150)</f>
        <v>0</v>
      </c>
    </row>
    <row r="10150" customFormat="false" ht="14.25" hidden="false" customHeight="false" outlineLevel="0" collapsed="false">
      <c r="N10150" s="11" t="n">
        <v>10149</v>
      </c>
      <c r="T10150" s="11" t="n">
        <f aca="false">LEN(R10151)</f>
        <v>0</v>
      </c>
    </row>
    <row r="10151" customFormat="false" ht="14.25" hidden="false" customHeight="false" outlineLevel="0" collapsed="false">
      <c r="N10151" s="11" t="n">
        <v>10150</v>
      </c>
      <c r="T10151" s="11" t="n">
        <f aca="false">LEN(R10152)</f>
        <v>0</v>
      </c>
    </row>
    <row r="10152" customFormat="false" ht="14.25" hidden="false" customHeight="false" outlineLevel="0" collapsed="false">
      <c r="N10152" s="11" t="n">
        <v>10151</v>
      </c>
      <c r="T10152" s="11" t="n">
        <f aca="false">LEN(R10153)</f>
        <v>0</v>
      </c>
    </row>
    <row r="10153" customFormat="false" ht="14.25" hidden="false" customHeight="false" outlineLevel="0" collapsed="false">
      <c r="N10153" s="11" t="n">
        <v>10152</v>
      </c>
      <c r="T10153" s="11" t="n">
        <f aca="false">LEN(R10154)</f>
        <v>0</v>
      </c>
    </row>
    <row r="10154" customFormat="false" ht="14.25" hidden="false" customHeight="false" outlineLevel="0" collapsed="false">
      <c r="N10154" s="11" t="n">
        <v>10153</v>
      </c>
      <c r="T10154" s="11" t="n">
        <f aca="false">LEN(R10155)</f>
        <v>0</v>
      </c>
    </row>
    <row r="10155" customFormat="false" ht="14.25" hidden="false" customHeight="false" outlineLevel="0" collapsed="false">
      <c r="N10155" s="11" t="n">
        <v>10154</v>
      </c>
      <c r="T10155" s="11" t="n">
        <f aca="false">LEN(R10156)</f>
        <v>0</v>
      </c>
    </row>
    <row r="10156" customFormat="false" ht="14.25" hidden="false" customHeight="false" outlineLevel="0" collapsed="false">
      <c r="N10156" s="11" t="n">
        <v>10155</v>
      </c>
      <c r="T10156" s="11" t="n">
        <f aca="false">LEN(R10157)</f>
        <v>0</v>
      </c>
    </row>
    <row r="10157" customFormat="false" ht="14.25" hidden="false" customHeight="false" outlineLevel="0" collapsed="false">
      <c r="N10157" s="11" t="n">
        <v>10156</v>
      </c>
      <c r="T10157" s="11" t="n">
        <f aca="false">LEN(R10158)</f>
        <v>0</v>
      </c>
    </row>
    <row r="10158" customFormat="false" ht="14.25" hidden="false" customHeight="false" outlineLevel="0" collapsed="false">
      <c r="N10158" s="11" t="n">
        <v>10157</v>
      </c>
      <c r="T10158" s="11" t="n">
        <f aca="false">LEN(R10159)</f>
        <v>0</v>
      </c>
    </row>
    <row r="10159" customFormat="false" ht="14.25" hidden="false" customHeight="false" outlineLevel="0" collapsed="false">
      <c r="N10159" s="11" t="n">
        <v>10158</v>
      </c>
      <c r="T10159" s="11" t="n">
        <f aca="false">LEN(R10160)</f>
        <v>0</v>
      </c>
    </row>
    <row r="10160" customFormat="false" ht="14.25" hidden="false" customHeight="false" outlineLevel="0" collapsed="false">
      <c r="N10160" s="11" t="n">
        <v>10159</v>
      </c>
      <c r="T10160" s="11" t="n">
        <f aca="false">LEN(R10161)</f>
        <v>0</v>
      </c>
    </row>
    <row r="10161" customFormat="false" ht="14.25" hidden="false" customHeight="false" outlineLevel="0" collapsed="false">
      <c r="N10161" s="11" t="n">
        <v>10160</v>
      </c>
      <c r="T10161" s="11" t="n">
        <f aca="false">LEN(R10162)</f>
        <v>0</v>
      </c>
    </row>
    <row r="10162" customFormat="false" ht="14.25" hidden="false" customHeight="false" outlineLevel="0" collapsed="false">
      <c r="N10162" s="11" t="n">
        <v>10161</v>
      </c>
      <c r="T10162" s="11" t="n">
        <f aca="false">LEN(R10163)</f>
        <v>0</v>
      </c>
    </row>
    <row r="10163" customFormat="false" ht="14.25" hidden="false" customHeight="false" outlineLevel="0" collapsed="false">
      <c r="N10163" s="11" t="n">
        <v>10162</v>
      </c>
      <c r="T10163" s="11" t="n">
        <f aca="false">LEN(R10164)</f>
        <v>0</v>
      </c>
    </row>
    <row r="10164" customFormat="false" ht="14.25" hidden="false" customHeight="false" outlineLevel="0" collapsed="false">
      <c r="N10164" s="11" t="n">
        <v>10163</v>
      </c>
      <c r="T10164" s="11" t="n">
        <f aca="false">LEN(R10165)</f>
        <v>0</v>
      </c>
    </row>
    <row r="10165" customFormat="false" ht="14.25" hidden="false" customHeight="false" outlineLevel="0" collapsed="false">
      <c r="N10165" s="11" t="n">
        <v>10164</v>
      </c>
      <c r="T10165" s="11" t="n">
        <f aca="false">LEN(R10166)</f>
        <v>0</v>
      </c>
    </row>
    <row r="10166" customFormat="false" ht="14.25" hidden="false" customHeight="false" outlineLevel="0" collapsed="false">
      <c r="N10166" s="11" t="n">
        <v>10165</v>
      </c>
      <c r="T10166" s="11" t="n">
        <f aca="false">LEN(R10167)</f>
        <v>0</v>
      </c>
    </row>
    <row r="10167" customFormat="false" ht="14.25" hidden="false" customHeight="false" outlineLevel="0" collapsed="false">
      <c r="N10167" s="11" t="n">
        <v>10166</v>
      </c>
      <c r="T10167" s="11" t="n">
        <f aca="false">LEN(R10168)</f>
        <v>0</v>
      </c>
    </row>
    <row r="10168" customFormat="false" ht="14.25" hidden="false" customHeight="false" outlineLevel="0" collapsed="false">
      <c r="N10168" s="11" t="n">
        <v>10167</v>
      </c>
      <c r="T10168" s="11" t="n">
        <f aca="false">LEN(R10169)</f>
        <v>0</v>
      </c>
    </row>
    <row r="10169" customFormat="false" ht="14.25" hidden="false" customHeight="false" outlineLevel="0" collapsed="false">
      <c r="N10169" s="11" t="n">
        <v>10168</v>
      </c>
      <c r="T10169" s="11" t="n">
        <f aca="false">LEN(R10170)</f>
        <v>0</v>
      </c>
    </row>
    <row r="10170" customFormat="false" ht="14.25" hidden="false" customHeight="false" outlineLevel="0" collapsed="false">
      <c r="N10170" s="11" t="n">
        <v>10169</v>
      </c>
      <c r="T10170" s="11" t="n">
        <f aca="false">LEN(R10171)</f>
        <v>0</v>
      </c>
    </row>
    <row r="10171" customFormat="false" ht="14.25" hidden="false" customHeight="false" outlineLevel="0" collapsed="false">
      <c r="N10171" s="11" t="n">
        <v>10170</v>
      </c>
      <c r="T10171" s="11" t="n">
        <f aca="false">LEN(R10172)</f>
        <v>0</v>
      </c>
    </row>
    <row r="10172" customFormat="false" ht="14.25" hidden="false" customHeight="false" outlineLevel="0" collapsed="false">
      <c r="N10172" s="11" t="n">
        <v>10171</v>
      </c>
      <c r="T10172" s="11" t="n">
        <f aca="false">LEN(R10173)</f>
        <v>0</v>
      </c>
    </row>
    <row r="10173" customFormat="false" ht="14.25" hidden="false" customHeight="false" outlineLevel="0" collapsed="false">
      <c r="N10173" s="11" t="n">
        <v>10172</v>
      </c>
      <c r="T10173" s="11" t="n">
        <f aca="false">LEN(R10174)</f>
        <v>0</v>
      </c>
    </row>
    <row r="10174" customFormat="false" ht="14.25" hidden="false" customHeight="false" outlineLevel="0" collapsed="false">
      <c r="N10174" s="11" t="n">
        <v>10173</v>
      </c>
      <c r="T10174" s="11" t="n">
        <f aca="false">LEN(R10175)</f>
        <v>0</v>
      </c>
    </row>
    <row r="10175" customFormat="false" ht="14.25" hidden="false" customHeight="false" outlineLevel="0" collapsed="false">
      <c r="N10175" s="11" t="n">
        <v>10174</v>
      </c>
      <c r="T10175" s="11" t="n">
        <f aca="false">LEN(R10176)</f>
        <v>0</v>
      </c>
    </row>
    <row r="10176" customFormat="false" ht="14.25" hidden="false" customHeight="false" outlineLevel="0" collapsed="false">
      <c r="N10176" s="11" t="n">
        <v>10175</v>
      </c>
      <c r="T10176" s="11" t="n">
        <f aca="false">LEN(R10177)</f>
        <v>0</v>
      </c>
    </row>
    <row r="10177" customFormat="false" ht="14.25" hidden="false" customHeight="false" outlineLevel="0" collapsed="false">
      <c r="N10177" s="11" t="n">
        <v>10176</v>
      </c>
      <c r="T10177" s="11" t="n">
        <f aca="false">LEN(R10178)</f>
        <v>0</v>
      </c>
    </row>
    <row r="10178" customFormat="false" ht="14.25" hidden="false" customHeight="false" outlineLevel="0" collapsed="false">
      <c r="N10178" s="11" t="n">
        <v>10177</v>
      </c>
      <c r="T10178" s="11" t="n">
        <f aca="false">LEN(R10179)</f>
        <v>0</v>
      </c>
    </row>
    <row r="10179" customFormat="false" ht="14.25" hidden="false" customHeight="false" outlineLevel="0" collapsed="false">
      <c r="N10179" s="11" t="n">
        <v>10178</v>
      </c>
      <c r="T10179" s="11" t="n">
        <f aca="false">LEN(R10180)</f>
        <v>0</v>
      </c>
    </row>
    <row r="10180" customFormat="false" ht="14.25" hidden="false" customHeight="false" outlineLevel="0" collapsed="false">
      <c r="N10180" s="11" t="n">
        <v>10179</v>
      </c>
      <c r="T10180" s="11" t="n">
        <f aca="false">LEN(R10181)</f>
        <v>0</v>
      </c>
    </row>
    <row r="10181" customFormat="false" ht="14.25" hidden="false" customHeight="false" outlineLevel="0" collapsed="false">
      <c r="N10181" s="11" t="n">
        <v>10180</v>
      </c>
      <c r="T10181" s="11" t="n">
        <f aca="false">LEN(R10182)</f>
        <v>0</v>
      </c>
    </row>
    <row r="10182" customFormat="false" ht="14.25" hidden="false" customHeight="false" outlineLevel="0" collapsed="false">
      <c r="N10182" s="11" t="n">
        <v>10181</v>
      </c>
      <c r="T10182" s="11" t="n">
        <f aca="false">LEN(R10183)</f>
        <v>0</v>
      </c>
    </row>
    <row r="10183" customFormat="false" ht="14.25" hidden="false" customHeight="false" outlineLevel="0" collapsed="false">
      <c r="N10183" s="11" t="n">
        <v>10182</v>
      </c>
      <c r="T10183" s="11" t="n">
        <f aca="false">LEN(R10184)</f>
        <v>0</v>
      </c>
    </row>
    <row r="10184" customFormat="false" ht="14.25" hidden="false" customHeight="false" outlineLevel="0" collapsed="false">
      <c r="N10184" s="11" t="n">
        <v>10183</v>
      </c>
      <c r="T10184" s="11" t="n">
        <f aca="false">LEN(R10185)</f>
        <v>0</v>
      </c>
    </row>
    <row r="10185" customFormat="false" ht="14.25" hidden="false" customHeight="false" outlineLevel="0" collapsed="false">
      <c r="N10185" s="11" t="n">
        <v>10184</v>
      </c>
      <c r="T10185" s="11" t="n">
        <f aca="false">LEN(R10186)</f>
        <v>0</v>
      </c>
    </row>
    <row r="10186" customFormat="false" ht="14.25" hidden="false" customHeight="false" outlineLevel="0" collapsed="false">
      <c r="N10186" s="11" t="n">
        <v>10185</v>
      </c>
      <c r="T10186" s="11" t="n">
        <f aca="false">LEN(R10187)</f>
        <v>0</v>
      </c>
    </row>
    <row r="10187" customFormat="false" ht="14.25" hidden="false" customHeight="false" outlineLevel="0" collapsed="false">
      <c r="N10187" s="11" t="n">
        <v>10186</v>
      </c>
      <c r="T10187" s="11" t="n">
        <f aca="false">LEN(R10188)</f>
        <v>0</v>
      </c>
    </row>
    <row r="10188" customFormat="false" ht="14.25" hidden="false" customHeight="false" outlineLevel="0" collapsed="false">
      <c r="N10188" s="11" t="n">
        <v>10187</v>
      </c>
      <c r="T10188" s="11" t="n">
        <f aca="false">LEN(R10189)</f>
        <v>0</v>
      </c>
    </row>
    <row r="10189" customFormat="false" ht="14.25" hidden="false" customHeight="false" outlineLevel="0" collapsed="false">
      <c r="N10189" s="11" t="n">
        <v>10188</v>
      </c>
      <c r="T10189" s="11" t="n">
        <f aca="false">LEN(R10190)</f>
        <v>0</v>
      </c>
    </row>
    <row r="10190" customFormat="false" ht="14.25" hidden="false" customHeight="false" outlineLevel="0" collapsed="false">
      <c r="N10190" s="11" t="n">
        <v>10189</v>
      </c>
      <c r="T10190" s="11" t="n">
        <f aca="false">LEN(R10191)</f>
        <v>0</v>
      </c>
    </row>
    <row r="10191" customFormat="false" ht="14.25" hidden="false" customHeight="false" outlineLevel="0" collapsed="false">
      <c r="N10191" s="11" t="n">
        <v>10190</v>
      </c>
      <c r="T10191" s="11" t="n">
        <f aca="false">LEN(R10192)</f>
        <v>0</v>
      </c>
    </row>
    <row r="10192" customFormat="false" ht="14.25" hidden="false" customHeight="false" outlineLevel="0" collapsed="false">
      <c r="N10192" s="11" t="n">
        <v>10191</v>
      </c>
      <c r="T10192" s="11" t="n">
        <f aca="false">LEN(R10193)</f>
        <v>0</v>
      </c>
    </row>
    <row r="10193" customFormat="false" ht="14.25" hidden="false" customHeight="false" outlineLevel="0" collapsed="false">
      <c r="N10193" s="11" t="n">
        <v>10192</v>
      </c>
      <c r="T10193" s="11" t="n">
        <f aca="false">LEN(R10194)</f>
        <v>0</v>
      </c>
    </row>
    <row r="10194" customFormat="false" ht="14.25" hidden="false" customHeight="false" outlineLevel="0" collapsed="false">
      <c r="N10194" s="11" t="n">
        <v>10193</v>
      </c>
      <c r="T10194" s="11" t="n">
        <f aca="false">LEN(R10195)</f>
        <v>0</v>
      </c>
    </row>
    <row r="10195" customFormat="false" ht="14.25" hidden="false" customHeight="false" outlineLevel="0" collapsed="false">
      <c r="N10195" s="11" t="n">
        <v>10194</v>
      </c>
      <c r="T10195" s="11" t="n">
        <f aca="false">LEN(R10196)</f>
        <v>0</v>
      </c>
    </row>
    <row r="10196" customFormat="false" ht="14.25" hidden="false" customHeight="false" outlineLevel="0" collapsed="false">
      <c r="N10196" s="11" t="n">
        <v>10195</v>
      </c>
      <c r="T10196" s="11" t="n">
        <f aca="false">LEN(R10197)</f>
        <v>0</v>
      </c>
    </row>
    <row r="10197" customFormat="false" ht="14.25" hidden="false" customHeight="false" outlineLevel="0" collapsed="false">
      <c r="N10197" s="11" t="n">
        <v>10196</v>
      </c>
      <c r="T10197" s="11" t="n">
        <f aca="false">LEN(R10198)</f>
        <v>0</v>
      </c>
    </row>
    <row r="10198" customFormat="false" ht="14.25" hidden="false" customHeight="false" outlineLevel="0" collapsed="false">
      <c r="N10198" s="11" t="n">
        <v>10197</v>
      </c>
      <c r="T10198" s="11" t="n">
        <f aca="false">LEN(R10199)</f>
        <v>0</v>
      </c>
    </row>
    <row r="10199" customFormat="false" ht="14.25" hidden="false" customHeight="false" outlineLevel="0" collapsed="false">
      <c r="N10199" s="11" t="n">
        <v>10198</v>
      </c>
      <c r="T10199" s="11" t="n">
        <f aca="false">LEN(R10200)</f>
        <v>0</v>
      </c>
    </row>
    <row r="10200" customFormat="false" ht="14.25" hidden="false" customHeight="false" outlineLevel="0" collapsed="false">
      <c r="N10200" s="11" t="n">
        <v>10199</v>
      </c>
      <c r="T10200" s="11" t="n">
        <f aca="false">LEN(R10201)</f>
        <v>0</v>
      </c>
    </row>
    <row r="10201" customFormat="false" ht="14.25" hidden="false" customHeight="false" outlineLevel="0" collapsed="false">
      <c r="N10201" s="11" t="n">
        <v>10200</v>
      </c>
      <c r="T10201" s="11" t="n">
        <f aca="false">LEN(R10202)</f>
        <v>0</v>
      </c>
    </row>
    <row r="10202" customFormat="false" ht="14.25" hidden="false" customHeight="false" outlineLevel="0" collapsed="false">
      <c r="N10202" s="11" t="n">
        <v>10201</v>
      </c>
      <c r="T10202" s="11" t="n">
        <f aca="false">LEN(R10203)</f>
        <v>0</v>
      </c>
    </row>
    <row r="10203" customFormat="false" ht="14.25" hidden="false" customHeight="false" outlineLevel="0" collapsed="false">
      <c r="N10203" s="11" t="n">
        <v>10202</v>
      </c>
      <c r="T10203" s="11" t="n">
        <f aca="false">LEN(R10204)</f>
        <v>0</v>
      </c>
    </row>
    <row r="10204" customFormat="false" ht="14.25" hidden="false" customHeight="false" outlineLevel="0" collapsed="false">
      <c r="N10204" s="11" t="n">
        <v>10203</v>
      </c>
      <c r="T10204" s="11" t="n">
        <f aca="false">LEN(R10205)</f>
        <v>0</v>
      </c>
    </row>
    <row r="10205" customFormat="false" ht="14.25" hidden="false" customHeight="false" outlineLevel="0" collapsed="false">
      <c r="N10205" s="11" t="n">
        <v>10204</v>
      </c>
      <c r="T10205" s="11" t="n">
        <f aca="false">LEN(R10206)</f>
        <v>0</v>
      </c>
    </row>
    <row r="10206" customFormat="false" ht="14.25" hidden="false" customHeight="false" outlineLevel="0" collapsed="false">
      <c r="N10206" s="11" t="n">
        <v>10205</v>
      </c>
      <c r="T10206" s="11" t="n">
        <f aca="false">LEN(R10207)</f>
        <v>0</v>
      </c>
    </row>
    <row r="10207" customFormat="false" ht="14.25" hidden="false" customHeight="false" outlineLevel="0" collapsed="false">
      <c r="N10207" s="11" t="n">
        <v>10206</v>
      </c>
      <c r="T10207" s="11" t="n">
        <f aca="false">LEN(R10208)</f>
        <v>0</v>
      </c>
    </row>
    <row r="10208" customFormat="false" ht="14.25" hidden="false" customHeight="false" outlineLevel="0" collapsed="false">
      <c r="N10208" s="11" t="n">
        <v>10207</v>
      </c>
      <c r="T10208" s="11" t="n">
        <f aca="false">LEN(R10209)</f>
        <v>0</v>
      </c>
    </row>
    <row r="10209" customFormat="false" ht="14.25" hidden="false" customHeight="false" outlineLevel="0" collapsed="false">
      <c r="N10209" s="11" t="n">
        <v>10208</v>
      </c>
      <c r="T10209" s="11" t="n">
        <f aca="false">LEN(R10210)</f>
        <v>0</v>
      </c>
    </row>
    <row r="10210" customFormat="false" ht="14.25" hidden="false" customHeight="false" outlineLevel="0" collapsed="false">
      <c r="N10210" s="11" t="n">
        <v>10209</v>
      </c>
      <c r="T10210" s="11" t="n">
        <f aca="false">LEN(R10211)</f>
        <v>0</v>
      </c>
    </row>
    <row r="10211" customFormat="false" ht="14.25" hidden="false" customHeight="false" outlineLevel="0" collapsed="false">
      <c r="N10211" s="11" t="n">
        <v>10210</v>
      </c>
      <c r="T10211" s="11" t="n">
        <f aca="false">LEN(R10212)</f>
        <v>0</v>
      </c>
    </row>
    <row r="10212" customFormat="false" ht="14.25" hidden="false" customHeight="false" outlineLevel="0" collapsed="false">
      <c r="N10212" s="11" t="n">
        <v>10211</v>
      </c>
      <c r="T10212" s="11" t="n">
        <f aca="false">LEN(R10213)</f>
        <v>0</v>
      </c>
    </row>
    <row r="10213" customFormat="false" ht="14.25" hidden="false" customHeight="false" outlineLevel="0" collapsed="false">
      <c r="N10213" s="11" t="n">
        <v>10212</v>
      </c>
      <c r="T10213" s="11" t="n">
        <f aca="false">LEN(R10214)</f>
        <v>0</v>
      </c>
    </row>
    <row r="10214" customFormat="false" ht="14.25" hidden="false" customHeight="false" outlineLevel="0" collapsed="false">
      <c r="N10214" s="11" t="n">
        <v>10213</v>
      </c>
      <c r="T10214" s="11" t="n">
        <f aca="false">LEN(R10215)</f>
        <v>0</v>
      </c>
    </row>
    <row r="10215" customFormat="false" ht="14.25" hidden="false" customHeight="false" outlineLevel="0" collapsed="false">
      <c r="N10215" s="11" t="n">
        <v>10214</v>
      </c>
      <c r="T10215" s="11" t="n">
        <f aca="false">LEN(R10216)</f>
        <v>0</v>
      </c>
    </row>
    <row r="10216" customFormat="false" ht="14.25" hidden="false" customHeight="false" outlineLevel="0" collapsed="false">
      <c r="N10216" s="11" t="n">
        <v>10215</v>
      </c>
      <c r="T10216" s="11" t="n">
        <f aca="false">LEN(R10217)</f>
        <v>0</v>
      </c>
    </row>
    <row r="10217" customFormat="false" ht="14.25" hidden="false" customHeight="false" outlineLevel="0" collapsed="false">
      <c r="N10217" s="11" t="n">
        <v>10216</v>
      </c>
      <c r="T10217" s="11" t="n">
        <f aca="false">LEN(R10218)</f>
        <v>0</v>
      </c>
    </row>
    <row r="10218" customFormat="false" ht="14.25" hidden="false" customHeight="false" outlineLevel="0" collapsed="false">
      <c r="N10218" s="11" t="n">
        <v>10217</v>
      </c>
      <c r="T10218" s="11" t="n">
        <f aca="false">LEN(R10219)</f>
        <v>0</v>
      </c>
    </row>
    <row r="10219" customFormat="false" ht="14.25" hidden="false" customHeight="false" outlineLevel="0" collapsed="false">
      <c r="N10219" s="11" t="n">
        <v>10218</v>
      </c>
      <c r="T10219" s="11" t="n">
        <f aca="false">LEN(R10220)</f>
        <v>0</v>
      </c>
    </row>
    <row r="10220" customFormat="false" ht="14.25" hidden="false" customHeight="false" outlineLevel="0" collapsed="false">
      <c r="N10220" s="11" t="n">
        <v>10219</v>
      </c>
      <c r="T10220" s="11" t="n">
        <f aca="false">LEN(R10221)</f>
        <v>0</v>
      </c>
    </row>
    <row r="10221" customFormat="false" ht="14.25" hidden="false" customHeight="false" outlineLevel="0" collapsed="false">
      <c r="N10221" s="11" t="n">
        <v>10220</v>
      </c>
      <c r="T10221" s="11" t="n">
        <f aca="false">LEN(R10222)</f>
        <v>0</v>
      </c>
    </row>
    <row r="10222" customFormat="false" ht="14.25" hidden="false" customHeight="false" outlineLevel="0" collapsed="false">
      <c r="N10222" s="11" t="n">
        <v>10221</v>
      </c>
      <c r="T10222" s="11" t="n">
        <f aca="false">LEN(R10223)</f>
        <v>0</v>
      </c>
    </row>
    <row r="10223" customFormat="false" ht="14.25" hidden="false" customHeight="false" outlineLevel="0" collapsed="false">
      <c r="N10223" s="11" t="n">
        <v>10222</v>
      </c>
      <c r="T10223" s="11" t="n">
        <f aca="false">LEN(R10224)</f>
        <v>0</v>
      </c>
    </row>
    <row r="10224" customFormat="false" ht="14.25" hidden="false" customHeight="false" outlineLevel="0" collapsed="false">
      <c r="N10224" s="11" t="n">
        <v>10223</v>
      </c>
      <c r="T10224" s="11" t="n">
        <f aca="false">LEN(R10225)</f>
        <v>0</v>
      </c>
    </row>
    <row r="10225" customFormat="false" ht="14.25" hidden="false" customHeight="false" outlineLevel="0" collapsed="false">
      <c r="N10225" s="11" t="n">
        <v>10224</v>
      </c>
      <c r="T10225" s="11" t="n">
        <f aca="false">LEN(R10226)</f>
        <v>0</v>
      </c>
    </row>
    <row r="10226" customFormat="false" ht="14.25" hidden="false" customHeight="false" outlineLevel="0" collapsed="false">
      <c r="N10226" s="11" t="n">
        <v>10225</v>
      </c>
      <c r="T10226" s="11" t="n">
        <f aca="false">LEN(R10227)</f>
        <v>0</v>
      </c>
    </row>
    <row r="10227" customFormat="false" ht="14.25" hidden="false" customHeight="false" outlineLevel="0" collapsed="false">
      <c r="N10227" s="11" t="n">
        <v>10226</v>
      </c>
      <c r="T10227" s="11" t="n">
        <f aca="false">LEN(R10228)</f>
        <v>0</v>
      </c>
    </row>
    <row r="10228" customFormat="false" ht="14.25" hidden="false" customHeight="false" outlineLevel="0" collapsed="false">
      <c r="N10228" s="11" t="n">
        <v>10227</v>
      </c>
      <c r="T10228" s="11" t="n">
        <f aca="false">LEN(R10229)</f>
        <v>0</v>
      </c>
    </row>
    <row r="10229" customFormat="false" ht="14.25" hidden="false" customHeight="false" outlineLevel="0" collapsed="false">
      <c r="N10229" s="11" t="n">
        <v>10228</v>
      </c>
      <c r="T10229" s="11" t="n">
        <f aca="false">LEN(R10230)</f>
        <v>0</v>
      </c>
    </row>
    <row r="10230" customFormat="false" ht="14.25" hidden="false" customHeight="false" outlineLevel="0" collapsed="false">
      <c r="N10230" s="11" t="n">
        <v>10229</v>
      </c>
      <c r="T10230" s="11" t="n">
        <f aca="false">LEN(R10231)</f>
        <v>0</v>
      </c>
    </row>
    <row r="10231" customFormat="false" ht="14.25" hidden="false" customHeight="false" outlineLevel="0" collapsed="false">
      <c r="N10231" s="11" t="n">
        <v>10230</v>
      </c>
      <c r="T10231" s="11" t="n">
        <f aca="false">LEN(R10232)</f>
        <v>0</v>
      </c>
    </row>
    <row r="10232" customFormat="false" ht="14.25" hidden="false" customHeight="false" outlineLevel="0" collapsed="false">
      <c r="N10232" s="11" t="n">
        <v>10231</v>
      </c>
      <c r="T10232" s="11" t="n">
        <f aca="false">LEN(R10233)</f>
        <v>0</v>
      </c>
    </row>
    <row r="10233" customFormat="false" ht="14.25" hidden="false" customHeight="false" outlineLevel="0" collapsed="false">
      <c r="N10233" s="11" t="n">
        <v>10232</v>
      </c>
      <c r="T10233" s="11" t="n">
        <f aca="false">LEN(R10234)</f>
        <v>0</v>
      </c>
    </row>
    <row r="10234" customFormat="false" ht="14.25" hidden="false" customHeight="false" outlineLevel="0" collapsed="false">
      <c r="N10234" s="11" t="n">
        <v>10233</v>
      </c>
      <c r="T10234" s="11" t="n">
        <f aca="false">LEN(R10235)</f>
        <v>0</v>
      </c>
    </row>
    <row r="10235" customFormat="false" ht="14.25" hidden="false" customHeight="false" outlineLevel="0" collapsed="false">
      <c r="N10235" s="11" t="n">
        <v>10234</v>
      </c>
      <c r="T10235" s="11" t="n">
        <f aca="false">LEN(R10236)</f>
        <v>0</v>
      </c>
    </row>
    <row r="10236" customFormat="false" ht="14.25" hidden="false" customHeight="false" outlineLevel="0" collapsed="false">
      <c r="N10236" s="11" t="n">
        <v>10235</v>
      </c>
      <c r="T10236" s="11" t="n">
        <f aca="false">LEN(R10237)</f>
        <v>0</v>
      </c>
    </row>
    <row r="10237" customFormat="false" ht="14.25" hidden="false" customHeight="false" outlineLevel="0" collapsed="false">
      <c r="N10237" s="11" t="n">
        <v>10236</v>
      </c>
      <c r="T10237" s="11" t="n">
        <f aca="false">LEN(R10238)</f>
        <v>0</v>
      </c>
    </row>
    <row r="10238" customFormat="false" ht="14.25" hidden="false" customHeight="false" outlineLevel="0" collapsed="false">
      <c r="N10238" s="11" t="n">
        <v>10237</v>
      </c>
      <c r="T10238" s="11" t="n">
        <f aca="false">LEN(R10239)</f>
        <v>0</v>
      </c>
    </row>
    <row r="10239" customFormat="false" ht="14.25" hidden="false" customHeight="false" outlineLevel="0" collapsed="false">
      <c r="N10239" s="11" t="n">
        <v>10238</v>
      </c>
      <c r="T10239" s="11" t="n">
        <f aca="false">LEN(R10240)</f>
        <v>0</v>
      </c>
    </row>
    <row r="10240" customFormat="false" ht="14.25" hidden="false" customHeight="false" outlineLevel="0" collapsed="false">
      <c r="N10240" s="11" t="n">
        <v>10239</v>
      </c>
      <c r="T10240" s="11" t="n">
        <f aca="false">LEN(R10241)</f>
        <v>0</v>
      </c>
    </row>
    <row r="10241" customFormat="false" ht="14.25" hidden="false" customHeight="false" outlineLevel="0" collapsed="false">
      <c r="N10241" s="11" t="n">
        <v>10240</v>
      </c>
      <c r="T10241" s="11" t="n">
        <f aca="false">LEN(R10242)</f>
        <v>0</v>
      </c>
    </row>
    <row r="10242" customFormat="false" ht="14.25" hidden="false" customHeight="false" outlineLevel="0" collapsed="false">
      <c r="N10242" s="11" t="n">
        <v>10241</v>
      </c>
      <c r="T10242" s="11" t="n">
        <f aca="false">LEN(R10243)</f>
        <v>0</v>
      </c>
    </row>
    <row r="10243" customFormat="false" ht="14.25" hidden="false" customHeight="false" outlineLevel="0" collapsed="false">
      <c r="N10243" s="11" t="n">
        <v>10242</v>
      </c>
      <c r="T10243" s="11" t="n">
        <f aca="false">LEN(R10244)</f>
        <v>0</v>
      </c>
    </row>
    <row r="10244" customFormat="false" ht="14.25" hidden="false" customHeight="false" outlineLevel="0" collapsed="false">
      <c r="N10244" s="11" t="n">
        <v>10243</v>
      </c>
      <c r="T10244" s="11" t="n">
        <f aca="false">LEN(R10245)</f>
        <v>0</v>
      </c>
    </row>
    <row r="10245" customFormat="false" ht="14.25" hidden="false" customHeight="false" outlineLevel="0" collapsed="false">
      <c r="N10245" s="11" t="n">
        <v>10244</v>
      </c>
      <c r="T10245" s="11" t="n">
        <f aca="false">LEN(R10246)</f>
        <v>0</v>
      </c>
    </row>
    <row r="10246" customFormat="false" ht="14.25" hidden="false" customHeight="false" outlineLevel="0" collapsed="false">
      <c r="N10246" s="11" t="n">
        <v>10245</v>
      </c>
      <c r="T10246" s="11" t="n">
        <f aca="false">LEN(R10247)</f>
        <v>0</v>
      </c>
    </row>
    <row r="10247" customFormat="false" ht="14.25" hidden="false" customHeight="false" outlineLevel="0" collapsed="false">
      <c r="N10247" s="11" t="n">
        <v>10246</v>
      </c>
      <c r="T10247" s="11" t="n">
        <f aca="false">LEN(R10248)</f>
        <v>0</v>
      </c>
    </row>
    <row r="10248" customFormat="false" ht="14.25" hidden="false" customHeight="false" outlineLevel="0" collapsed="false">
      <c r="N10248" s="11" t="n">
        <v>10247</v>
      </c>
      <c r="T10248" s="11" t="n">
        <f aca="false">LEN(R10249)</f>
        <v>0</v>
      </c>
    </row>
    <row r="10249" customFormat="false" ht="14.25" hidden="false" customHeight="false" outlineLevel="0" collapsed="false">
      <c r="N10249" s="11" t="n">
        <v>10248</v>
      </c>
      <c r="T10249" s="11" t="n">
        <f aca="false">LEN(R10250)</f>
        <v>0</v>
      </c>
    </row>
    <row r="10250" customFormat="false" ht="14.25" hidden="false" customHeight="false" outlineLevel="0" collapsed="false">
      <c r="N10250" s="11" t="n">
        <v>10249</v>
      </c>
      <c r="T10250" s="11" t="n">
        <f aca="false">LEN(R10251)</f>
        <v>0</v>
      </c>
    </row>
    <row r="10251" customFormat="false" ht="14.25" hidden="false" customHeight="false" outlineLevel="0" collapsed="false">
      <c r="N10251" s="11" t="n">
        <v>10250</v>
      </c>
      <c r="T10251" s="11" t="n">
        <f aca="false">LEN(R10252)</f>
        <v>0</v>
      </c>
    </row>
    <row r="10252" customFormat="false" ht="14.25" hidden="false" customHeight="false" outlineLevel="0" collapsed="false">
      <c r="N10252" s="11" t="n">
        <v>10251</v>
      </c>
      <c r="T10252" s="11" t="n">
        <f aca="false">LEN(R10253)</f>
        <v>0</v>
      </c>
    </row>
    <row r="10253" customFormat="false" ht="14.25" hidden="false" customHeight="false" outlineLevel="0" collapsed="false">
      <c r="N10253" s="11" t="n">
        <v>10252</v>
      </c>
      <c r="T10253" s="11" t="n">
        <f aca="false">LEN(R10254)</f>
        <v>0</v>
      </c>
    </row>
    <row r="10254" customFormat="false" ht="14.25" hidden="false" customHeight="false" outlineLevel="0" collapsed="false">
      <c r="N10254" s="11" t="n">
        <v>10253</v>
      </c>
      <c r="T10254" s="11" t="n">
        <f aca="false">LEN(R10255)</f>
        <v>0</v>
      </c>
    </row>
    <row r="10255" customFormat="false" ht="14.25" hidden="false" customHeight="false" outlineLevel="0" collapsed="false">
      <c r="N10255" s="11" t="n">
        <v>10254</v>
      </c>
      <c r="T10255" s="11" t="n">
        <f aca="false">LEN(R10256)</f>
        <v>0</v>
      </c>
    </row>
    <row r="10256" customFormat="false" ht="14.25" hidden="false" customHeight="false" outlineLevel="0" collapsed="false">
      <c r="N10256" s="11" t="n">
        <v>10255</v>
      </c>
      <c r="T10256" s="11" t="n">
        <f aca="false">LEN(R10257)</f>
        <v>0</v>
      </c>
    </row>
    <row r="10257" customFormat="false" ht="14.25" hidden="false" customHeight="false" outlineLevel="0" collapsed="false">
      <c r="N10257" s="11" t="n">
        <v>10256</v>
      </c>
      <c r="T10257" s="11" t="n">
        <f aca="false">LEN(R10258)</f>
        <v>0</v>
      </c>
    </row>
    <row r="10258" customFormat="false" ht="14.25" hidden="false" customHeight="false" outlineLevel="0" collapsed="false">
      <c r="N10258" s="11" t="n">
        <v>10257</v>
      </c>
      <c r="T10258" s="11" t="n">
        <f aca="false">LEN(R10259)</f>
        <v>0</v>
      </c>
    </row>
    <row r="10259" customFormat="false" ht="14.25" hidden="false" customHeight="false" outlineLevel="0" collapsed="false">
      <c r="N10259" s="11" t="n">
        <v>10258</v>
      </c>
      <c r="T10259" s="11" t="n">
        <f aca="false">LEN(R10260)</f>
        <v>0</v>
      </c>
    </row>
    <row r="10260" customFormat="false" ht="14.25" hidden="false" customHeight="false" outlineLevel="0" collapsed="false">
      <c r="N10260" s="11" t="n">
        <v>10259</v>
      </c>
      <c r="T10260" s="11" t="n">
        <f aca="false">LEN(R10261)</f>
        <v>0</v>
      </c>
    </row>
    <row r="10261" customFormat="false" ht="14.25" hidden="false" customHeight="false" outlineLevel="0" collapsed="false">
      <c r="N10261" s="11" t="n">
        <v>10260</v>
      </c>
      <c r="T10261" s="11" t="n">
        <f aca="false">LEN(R10262)</f>
        <v>0</v>
      </c>
    </row>
    <row r="10262" customFormat="false" ht="14.25" hidden="false" customHeight="false" outlineLevel="0" collapsed="false">
      <c r="N10262" s="11" t="n">
        <v>10261</v>
      </c>
      <c r="T10262" s="11" t="n">
        <f aca="false">LEN(R10263)</f>
        <v>0</v>
      </c>
    </row>
    <row r="10263" customFormat="false" ht="14.25" hidden="false" customHeight="false" outlineLevel="0" collapsed="false">
      <c r="N10263" s="11" t="n">
        <v>10262</v>
      </c>
      <c r="T10263" s="11" t="n">
        <f aca="false">LEN(R10264)</f>
        <v>0</v>
      </c>
    </row>
    <row r="10264" customFormat="false" ht="14.25" hidden="false" customHeight="false" outlineLevel="0" collapsed="false">
      <c r="N10264" s="11" t="n">
        <v>10263</v>
      </c>
      <c r="T10264" s="11" t="n">
        <f aca="false">LEN(R10265)</f>
        <v>0</v>
      </c>
    </row>
    <row r="10265" customFormat="false" ht="14.25" hidden="false" customHeight="false" outlineLevel="0" collapsed="false">
      <c r="N10265" s="11" t="n">
        <v>10264</v>
      </c>
      <c r="T10265" s="11" t="n">
        <f aca="false">LEN(R10266)</f>
        <v>0</v>
      </c>
    </row>
    <row r="10266" customFormat="false" ht="14.25" hidden="false" customHeight="false" outlineLevel="0" collapsed="false">
      <c r="N10266" s="11" t="n">
        <v>10265</v>
      </c>
      <c r="T10266" s="11" t="n">
        <f aca="false">LEN(R10267)</f>
        <v>0</v>
      </c>
    </row>
    <row r="10267" customFormat="false" ht="14.25" hidden="false" customHeight="false" outlineLevel="0" collapsed="false">
      <c r="N10267" s="11" t="n">
        <v>10266</v>
      </c>
      <c r="T10267" s="11" t="n">
        <f aca="false">LEN(R10268)</f>
        <v>0</v>
      </c>
    </row>
    <row r="10268" customFormat="false" ht="14.25" hidden="false" customHeight="false" outlineLevel="0" collapsed="false">
      <c r="N10268" s="11" t="n">
        <v>10267</v>
      </c>
      <c r="T10268" s="11" t="n">
        <f aca="false">LEN(R10269)</f>
        <v>0</v>
      </c>
    </row>
    <row r="10269" customFormat="false" ht="14.25" hidden="false" customHeight="false" outlineLevel="0" collapsed="false">
      <c r="N10269" s="11" t="n">
        <v>10268</v>
      </c>
      <c r="T10269" s="11" t="n">
        <f aca="false">LEN(R10270)</f>
        <v>0</v>
      </c>
    </row>
    <row r="10270" customFormat="false" ht="14.25" hidden="false" customHeight="false" outlineLevel="0" collapsed="false">
      <c r="N10270" s="11" t="n">
        <v>10269</v>
      </c>
      <c r="T10270" s="11" t="n">
        <f aca="false">LEN(R10271)</f>
        <v>0</v>
      </c>
    </row>
    <row r="10271" customFormat="false" ht="14.25" hidden="false" customHeight="false" outlineLevel="0" collapsed="false">
      <c r="N10271" s="11" t="n">
        <v>10270</v>
      </c>
      <c r="T10271" s="11" t="n">
        <f aca="false">LEN(R10272)</f>
        <v>0</v>
      </c>
    </row>
    <row r="10272" customFormat="false" ht="14.25" hidden="false" customHeight="false" outlineLevel="0" collapsed="false">
      <c r="N10272" s="11" t="n">
        <v>10271</v>
      </c>
      <c r="T10272" s="11" t="n">
        <f aca="false">LEN(R10273)</f>
        <v>0</v>
      </c>
    </row>
    <row r="10273" customFormat="false" ht="14.25" hidden="false" customHeight="false" outlineLevel="0" collapsed="false">
      <c r="N10273" s="11" t="n">
        <v>10272</v>
      </c>
      <c r="T10273" s="11" t="n">
        <f aca="false">LEN(R10274)</f>
        <v>0</v>
      </c>
    </row>
    <row r="10274" customFormat="false" ht="14.25" hidden="false" customHeight="false" outlineLevel="0" collapsed="false">
      <c r="N10274" s="11" t="n">
        <v>10273</v>
      </c>
      <c r="T10274" s="11" t="n">
        <f aca="false">LEN(R10275)</f>
        <v>0</v>
      </c>
    </row>
    <row r="10275" customFormat="false" ht="14.25" hidden="false" customHeight="false" outlineLevel="0" collapsed="false">
      <c r="N10275" s="11" t="n">
        <v>10274</v>
      </c>
      <c r="T10275" s="11" t="n">
        <f aca="false">LEN(R10276)</f>
        <v>0</v>
      </c>
    </row>
    <row r="10276" customFormat="false" ht="14.25" hidden="false" customHeight="false" outlineLevel="0" collapsed="false">
      <c r="N10276" s="11" t="n">
        <v>10275</v>
      </c>
      <c r="T10276" s="11" t="n">
        <f aca="false">LEN(R10277)</f>
        <v>0</v>
      </c>
    </row>
    <row r="10277" customFormat="false" ht="14.25" hidden="false" customHeight="false" outlineLevel="0" collapsed="false">
      <c r="N10277" s="11" t="n">
        <v>10276</v>
      </c>
      <c r="T10277" s="11" t="n">
        <f aca="false">LEN(R10278)</f>
        <v>0</v>
      </c>
    </row>
    <row r="10278" customFormat="false" ht="14.25" hidden="false" customHeight="false" outlineLevel="0" collapsed="false">
      <c r="N10278" s="11" t="n">
        <v>10277</v>
      </c>
      <c r="T10278" s="11" t="n">
        <f aca="false">LEN(R10279)</f>
        <v>0</v>
      </c>
    </row>
    <row r="10279" customFormat="false" ht="14.25" hidden="false" customHeight="false" outlineLevel="0" collapsed="false">
      <c r="N10279" s="11" t="n">
        <v>10278</v>
      </c>
      <c r="T10279" s="11" t="n">
        <f aca="false">LEN(R10280)</f>
        <v>0</v>
      </c>
    </row>
    <row r="10280" customFormat="false" ht="14.25" hidden="false" customHeight="false" outlineLevel="0" collapsed="false">
      <c r="N10280" s="11" t="n">
        <v>10279</v>
      </c>
      <c r="T10280" s="11" t="n">
        <f aca="false">LEN(R10281)</f>
        <v>0</v>
      </c>
    </row>
    <row r="10281" customFormat="false" ht="14.25" hidden="false" customHeight="false" outlineLevel="0" collapsed="false">
      <c r="N10281" s="11" t="n">
        <v>10280</v>
      </c>
      <c r="T10281" s="11" t="n">
        <f aca="false">LEN(R10282)</f>
        <v>0</v>
      </c>
    </row>
    <row r="10282" customFormat="false" ht="14.25" hidden="false" customHeight="false" outlineLevel="0" collapsed="false">
      <c r="N10282" s="11" t="n">
        <v>10281</v>
      </c>
      <c r="T10282" s="11" t="n">
        <f aca="false">LEN(R10283)</f>
        <v>0</v>
      </c>
    </row>
    <row r="10283" customFormat="false" ht="14.25" hidden="false" customHeight="false" outlineLevel="0" collapsed="false">
      <c r="N10283" s="11" t="n">
        <v>10282</v>
      </c>
      <c r="T10283" s="11" t="n">
        <f aca="false">LEN(R10284)</f>
        <v>0</v>
      </c>
    </row>
    <row r="10284" customFormat="false" ht="14.25" hidden="false" customHeight="false" outlineLevel="0" collapsed="false">
      <c r="N10284" s="11" t="n">
        <v>10283</v>
      </c>
      <c r="T10284" s="11" t="n">
        <f aca="false">LEN(R10285)</f>
        <v>0</v>
      </c>
    </row>
    <row r="10285" customFormat="false" ht="14.25" hidden="false" customHeight="false" outlineLevel="0" collapsed="false">
      <c r="N10285" s="11" t="n">
        <v>10284</v>
      </c>
      <c r="T10285" s="11" t="n">
        <f aca="false">LEN(R10286)</f>
        <v>0</v>
      </c>
    </row>
    <row r="10286" customFormat="false" ht="14.25" hidden="false" customHeight="false" outlineLevel="0" collapsed="false">
      <c r="N10286" s="11" t="n">
        <v>10285</v>
      </c>
      <c r="T10286" s="11" t="n">
        <f aca="false">LEN(R10287)</f>
        <v>0</v>
      </c>
    </row>
    <row r="10287" customFormat="false" ht="14.25" hidden="false" customHeight="false" outlineLevel="0" collapsed="false">
      <c r="N10287" s="11" t="n">
        <v>10286</v>
      </c>
      <c r="T10287" s="11" t="n">
        <f aca="false">LEN(R10288)</f>
        <v>0</v>
      </c>
    </row>
    <row r="10288" customFormat="false" ht="14.25" hidden="false" customHeight="false" outlineLevel="0" collapsed="false">
      <c r="N10288" s="11" t="n">
        <v>10287</v>
      </c>
      <c r="T10288" s="11" t="n">
        <f aca="false">LEN(R10289)</f>
        <v>0</v>
      </c>
    </row>
    <row r="10289" customFormat="false" ht="14.25" hidden="false" customHeight="false" outlineLevel="0" collapsed="false">
      <c r="N10289" s="11" t="n">
        <v>10288</v>
      </c>
      <c r="T10289" s="11" t="n">
        <f aca="false">LEN(R10290)</f>
        <v>0</v>
      </c>
    </row>
    <row r="10290" customFormat="false" ht="14.25" hidden="false" customHeight="false" outlineLevel="0" collapsed="false">
      <c r="N10290" s="11" t="n">
        <v>10289</v>
      </c>
      <c r="T10290" s="11" t="n">
        <f aca="false">LEN(R10291)</f>
        <v>0</v>
      </c>
    </row>
    <row r="10291" customFormat="false" ht="14.25" hidden="false" customHeight="false" outlineLevel="0" collapsed="false">
      <c r="N10291" s="11" t="n">
        <v>10290</v>
      </c>
      <c r="T10291" s="11" t="n">
        <f aca="false">LEN(R10292)</f>
        <v>0</v>
      </c>
    </row>
    <row r="10292" customFormat="false" ht="14.25" hidden="false" customHeight="false" outlineLevel="0" collapsed="false">
      <c r="N10292" s="11" t="n">
        <v>10291</v>
      </c>
      <c r="T10292" s="11" t="n">
        <f aca="false">LEN(R10293)</f>
        <v>0</v>
      </c>
    </row>
    <row r="10293" customFormat="false" ht="14.25" hidden="false" customHeight="false" outlineLevel="0" collapsed="false">
      <c r="N10293" s="11" t="n">
        <v>10292</v>
      </c>
      <c r="T10293" s="11" t="n">
        <f aca="false">LEN(R10294)</f>
        <v>0</v>
      </c>
    </row>
    <row r="10294" customFormat="false" ht="14.25" hidden="false" customHeight="false" outlineLevel="0" collapsed="false">
      <c r="N10294" s="11" t="n">
        <v>10293</v>
      </c>
      <c r="T10294" s="11" t="n">
        <f aca="false">LEN(R10295)</f>
        <v>0</v>
      </c>
    </row>
    <row r="10295" customFormat="false" ht="14.25" hidden="false" customHeight="false" outlineLevel="0" collapsed="false">
      <c r="N10295" s="11" t="n">
        <v>10294</v>
      </c>
      <c r="T10295" s="11" t="n">
        <f aca="false">LEN(R10296)</f>
        <v>0</v>
      </c>
    </row>
    <row r="10296" customFormat="false" ht="14.25" hidden="false" customHeight="false" outlineLevel="0" collapsed="false">
      <c r="N10296" s="11" t="n">
        <v>10295</v>
      </c>
      <c r="T10296" s="11" t="n">
        <f aca="false">LEN(R10297)</f>
        <v>0</v>
      </c>
    </row>
    <row r="10297" customFormat="false" ht="14.25" hidden="false" customHeight="false" outlineLevel="0" collapsed="false">
      <c r="N10297" s="11" t="n">
        <v>10296</v>
      </c>
      <c r="T10297" s="11" t="n">
        <f aca="false">LEN(R10298)</f>
        <v>0</v>
      </c>
    </row>
    <row r="10298" customFormat="false" ht="14.25" hidden="false" customHeight="false" outlineLevel="0" collapsed="false">
      <c r="N10298" s="11" t="n">
        <v>10297</v>
      </c>
      <c r="T10298" s="11" t="n">
        <f aca="false">LEN(R10299)</f>
        <v>0</v>
      </c>
    </row>
    <row r="10299" customFormat="false" ht="14.25" hidden="false" customHeight="false" outlineLevel="0" collapsed="false">
      <c r="N10299" s="11" t="n">
        <v>10298</v>
      </c>
      <c r="T10299" s="11" t="n">
        <f aca="false">LEN(R10300)</f>
        <v>0</v>
      </c>
    </row>
    <row r="10300" customFormat="false" ht="14.25" hidden="false" customHeight="false" outlineLevel="0" collapsed="false">
      <c r="N10300" s="11" t="n">
        <v>10299</v>
      </c>
      <c r="T10300" s="11" t="n">
        <f aca="false">LEN(R10301)</f>
        <v>0</v>
      </c>
    </row>
    <row r="10301" customFormat="false" ht="14.25" hidden="false" customHeight="false" outlineLevel="0" collapsed="false">
      <c r="N10301" s="11" t="n">
        <v>10300</v>
      </c>
      <c r="T10301" s="11" t="n">
        <f aca="false">LEN(R10302)</f>
        <v>0</v>
      </c>
    </row>
    <row r="10302" customFormat="false" ht="14.25" hidden="false" customHeight="false" outlineLevel="0" collapsed="false">
      <c r="N10302" s="11" t="n">
        <v>10301</v>
      </c>
      <c r="T10302" s="11" t="n">
        <f aca="false">LEN(R10303)</f>
        <v>0</v>
      </c>
    </row>
    <row r="10303" customFormat="false" ht="14.25" hidden="false" customHeight="false" outlineLevel="0" collapsed="false">
      <c r="N10303" s="11" t="n">
        <v>10302</v>
      </c>
      <c r="T10303" s="11" t="n">
        <f aca="false">LEN(R10304)</f>
        <v>0</v>
      </c>
    </row>
    <row r="10304" customFormat="false" ht="14.25" hidden="false" customHeight="false" outlineLevel="0" collapsed="false">
      <c r="N10304" s="11" t="n">
        <v>10303</v>
      </c>
      <c r="T10304" s="11" t="n">
        <f aca="false">LEN(R10305)</f>
        <v>0</v>
      </c>
    </row>
    <row r="10305" customFormat="false" ht="14.25" hidden="false" customHeight="false" outlineLevel="0" collapsed="false">
      <c r="N10305" s="11" t="n">
        <v>10304</v>
      </c>
      <c r="T10305" s="11" t="n">
        <f aca="false">LEN(R10306)</f>
        <v>0</v>
      </c>
    </row>
    <row r="10306" customFormat="false" ht="14.25" hidden="false" customHeight="false" outlineLevel="0" collapsed="false">
      <c r="N10306" s="11" t="n">
        <v>10305</v>
      </c>
      <c r="T10306" s="11" t="n">
        <f aca="false">LEN(R10307)</f>
        <v>0</v>
      </c>
    </row>
    <row r="10307" customFormat="false" ht="14.25" hidden="false" customHeight="false" outlineLevel="0" collapsed="false">
      <c r="N10307" s="11" t="n">
        <v>10306</v>
      </c>
      <c r="T10307" s="11" t="n">
        <f aca="false">LEN(R10308)</f>
        <v>0</v>
      </c>
    </row>
    <row r="10308" customFormat="false" ht="14.25" hidden="false" customHeight="false" outlineLevel="0" collapsed="false">
      <c r="N10308" s="11" t="n">
        <v>10307</v>
      </c>
      <c r="T10308" s="11" t="n">
        <f aca="false">LEN(R10309)</f>
        <v>0</v>
      </c>
    </row>
    <row r="10309" customFormat="false" ht="14.25" hidden="false" customHeight="false" outlineLevel="0" collapsed="false">
      <c r="N10309" s="11" t="n">
        <v>10308</v>
      </c>
      <c r="T10309" s="11" t="n">
        <f aca="false">LEN(R10310)</f>
        <v>0</v>
      </c>
    </row>
    <row r="10310" customFormat="false" ht="14.25" hidden="false" customHeight="false" outlineLevel="0" collapsed="false">
      <c r="N10310" s="11" t="n">
        <v>10309</v>
      </c>
      <c r="T10310" s="11" t="n">
        <f aca="false">LEN(R10311)</f>
        <v>0</v>
      </c>
    </row>
    <row r="10311" customFormat="false" ht="14.25" hidden="false" customHeight="false" outlineLevel="0" collapsed="false">
      <c r="N10311" s="11" t="n">
        <v>10310</v>
      </c>
      <c r="T10311" s="11" t="n">
        <f aca="false">LEN(R10312)</f>
        <v>0</v>
      </c>
    </row>
    <row r="10312" customFormat="false" ht="14.25" hidden="false" customHeight="false" outlineLevel="0" collapsed="false">
      <c r="N10312" s="11" t="n">
        <v>10311</v>
      </c>
      <c r="T10312" s="11" t="n">
        <f aca="false">LEN(R10313)</f>
        <v>0</v>
      </c>
    </row>
    <row r="10313" customFormat="false" ht="14.25" hidden="false" customHeight="false" outlineLevel="0" collapsed="false">
      <c r="N10313" s="11" t="n">
        <v>10312</v>
      </c>
      <c r="T10313" s="11" t="n">
        <f aca="false">LEN(R10314)</f>
        <v>0</v>
      </c>
    </row>
    <row r="10314" customFormat="false" ht="14.25" hidden="false" customHeight="false" outlineLevel="0" collapsed="false">
      <c r="N10314" s="11" t="n">
        <v>10313</v>
      </c>
      <c r="T10314" s="11" t="n">
        <f aca="false">LEN(R10315)</f>
        <v>0</v>
      </c>
    </row>
    <row r="10315" customFormat="false" ht="14.25" hidden="false" customHeight="false" outlineLevel="0" collapsed="false">
      <c r="N10315" s="11" t="n">
        <v>10314</v>
      </c>
      <c r="T10315" s="11" t="n">
        <f aca="false">LEN(R10316)</f>
        <v>0</v>
      </c>
    </row>
    <row r="10316" customFormat="false" ht="14.25" hidden="false" customHeight="false" outlineLevel="0" collapsed="false">
      <c r="N10316" s="11" t="n">
        <v>10315</v>
      </c>
      <c r="T10316" s="11" t="n">
        <f aca="false">LEN(R10317)</f>
        <v>0</v>
      </c>
    </row>
    <row r="10317" customFormat="false" ht="14.25" hidden="false" customHeight="false" outlineLevel="0" collapsed="false">
      <c r="N10317" s="11" t="n">
        <v>10316</v>
      </c>
      <c r="T10317" s="11" t="n">
        <f aca="false">LEN(R10318)</f>
        <v>0</v>
      </c>
    </row>
    <row r="10318" customFormat="false" ht="14.25" hidden="false" customHeight="false" outlineLevel="0" collapsed="false">
      <c r="N10318" s="11" t="n">
        <v>10317</v>
      </c>
      <c r="T10318" s="11" t="n">
        <f aca="false">LEN(R10319)</f>
        <v>0</v>
      </c>
    </row>
    <row r="10319" customFormat="false" ht="14.25" hidden="false" customHeight="false" outlineLevel="0" collapsed="false">
      <c r="N10319" s="11" t="n">
        <v>10318</v>
      </c>
      <c r="T10319" s="11" t="n">
        <f aca="false">LEN(R10320)</f>
        <v>0</v>
      </c>
    </row>
    <row r="10320" customFormat="false" ht="14.25" hidden="false" customHeight="false" outlineLevel="0" collapsed="false">
      <c r="N10320" s="11" t="n">
        <v>10319</v>
      </c>
      <c r="T10320" s="11" t="n">
        <f aca="false">LEN(R10321)</f>
        <v>0</v>
      </c>
    </row>
    <row r="10321" customFormat="false" ht="14.25" hidden="false" customHeight="false" outlineLevel="0" collapsed="false">
      <c r="N10321" s="11" t="n">
        <v>10320</v>
      </c>
      <c r="T10321" s="11" t="n">
        <f aca="false">LEN(R10322)</f>
        <v>0</v>
      </c>
    </row>
    <row r="10322" customFormat="false" ht="14.25" hidden="false" customHeight="false" outlineLevel="0" collapsed="false">
      <c r="N10322" s="11" t="n">
        <v>10321</v>
      </c>
      <c r="T10322" s="11" t="n">
        <f aca="false">LEN(R10323)</f>
        <v>0</v>
      </c>
    </row>
    <row r="10323" customFormat="false" ht="14.25" hidden="false" customHeight="false" outlineLevel="0" collapsed="false">
      <c r="N10323" s="11" t="n">
        <v>10322</v>
      </c>
      <c r="T10323" s="11" t="n">
        <f aca="false">LEN(R10324)</f>
        <v>0</v>
      </c>
    </row>
    <row r="10324" customFormat="false" ht="14.25" hidden="false" customHeight="false" outlineLevel="0" collapsed="false">
      <c r="N10324" s="11" t="n">
        <v>10323</v>
      </c>
      <c r="T10324" s="11" t="n">
        <f aca="false">LEN(R10325)</f>
        <v>0</v>
      </c>
    </row>
    <row r="10325" customFormat="false" ht="14.25" hidden="false" customHeight="false" outlineLevel="0" collapsed="false">
      <c r="N10325" s="11" t="n">
        <v>10324</v>
      </c>
      <c r="T10325" s="11" t="n">
        <f aca="false">LEN(R10326)</f>
        <v>0</v>
      </c>
    </row>
    <row r="10326" customFormat="false" ht="14.25" hidden="false" customHeight="false" outlineLevel="0" collapsed="false">
      <c r="N10326" s="11" t="n">
        <v>10325</v>
      </c>
      <c r="T10326" s="11" t="n">
        <f aca="false">LEN(R10327)</f>
        <v>0</v>
      </c>
    </row>
    <row r="10327" customFormat="false" ht="14.25" hidden="false" customHeight="false" outlineLevel="0" collapsed="false">
      <c r="N10327" s="11" t="n">
        <v>10326</v>
      </c>
      <c r="T10327" s="11" t="n">
        <f aca="false">LEN(R10328)</f>
        <v>0</v>
      </c>
    </row>
    <row r="10328" customFormat="false" ht="14.25" hidden="false" customHeight="false" outlineLevel="0" collapsed="false">
      <c r="N10328" s="11" t="n">
        <v>10327</v>
      </c>
      <c r="T10328" s="11" t="n">
        <f aca="false">LEN(R10329)</f>
        <v>0</v>
      </c>
    </row>
    <row r="10329" customFormat="false" ht="14.25" hidden="false" customHeight="false" outlineLevel="0" collapsed="false">
      <c r="N10329" s="11" t="n">
        <v>10328</v>
      </c>
      <c r="T10329" s="11" t="n">
        <f aca="false">LEN(R10330)</f>
        <v>0</v>
      </c>
    </row>
    <row r="10330" customFormat="false" ht="14.25" hidden="false" customHeight="false" outlineLevel="0" collapsed="false">
      <c r="N10330" s="11" t="n">
        <v>10329</v>
      </c>
      <c r="T10330" s="11" t="n">
        <f aca="false">LEN(R10331)</f>
        <v>0</v>
      </c>
    </row>
    <row r="10331" customFormat="false" ht="14.25" hidden="false" customHeight="false" outlineLevel="0" collapsed="false">
      <c r="N10331" s="11" t="n">
        <v>10330</v>
      </c>
      <c r="T10331" s="11" t="n">
        <f aca="false">LEN(R10332)</f>
        <v>0</v>
      </c>
    </row>
    <row r="10332" customFormat="false" ht="14.25" hidden="false" customHeight="false" outlineLevel="0" collapsed="false">
      <c r="N10332" s="11" t="n">
        <v>10331</v>
      </c>
      <c r="T10332" s="11" t="n">
        <f aca="false">LEN(R10333)</f>
        <v>0</v>
      </c>
    </row>
    <row r="10333" customFormat="false" ht="14.25" hidden="false" customHeight="false" outlineLevel="0" collapsed="false">
      <c r="N10333" s="11" t="n">
        <v>10332</v>
      </c>
      <c r="T10333" s="11" t="n">
        <f aca="false">LEN(R10334)</f>
        <v>0</v>
      </c>
    </row>
    <row r="10334" customFormat="false" ht="14.25" hidden="false" customHeight="false" outlineLevel="0" collapsed="false">
      <c r="N10334" s="11" t="n">
        <v>10333</v>
      </c>
      <c r="T10334" s="11" t="n">
        <f aca="false">LEN(R10335)</f>
        <v>0</v>
      </c>
    </row>
    <row r="10335" customFormat="false" ht="14.25" hidden="false" customHeight="false" outlineLevel="0" collapsed="false">
      <c r="N10335" s="11" t="n">
        <v>10334</v>
      </c>
      <c r="T10335" s="11" t="n">
        <f aca="false">LEN(R10336)</f>
        <v>0</v>
      </c>
    </row>
    <row r="10336" customFormat="false" ht="14.25" hidden="false" customHeight="false" outlineLevel="0" collapsed="false">
      <c r="N10336" s="11" t="n">
        <v>10335</v>
      </c>
      <c r="T10336" s="11" t="n">
        <f aca="false">LEN(R10337)</f>
        <v>0</v>
      </c>
    </row>
    <row r="10337" customFormat="false" ht="14.25" hidden="false" customHeight="false" outlineLevel="0" collapsed="false">
      <c r="N10337" s="11" t="n">
        <v>10336</v>
      </c>
      <c r="T10337" s="11" t="n">
        <f aca="false">LEN(R10338)</f>
        <v>0</v>
      </c>
    </row>
    <row r="10338" customFormat="false" ht="14.25" hidden="false" customHeight="false" outlineLevel="0" collapsed="false">
      <c r="N10338" s="11" t="n">
        <v>10337</v>
      </c>
      <c r="T10338" s="11" t="n">
        <f aca="false">LEN(R10339)</f>
        <v>0</v>
      </c>
    </row>
    <row r="10339" customFormat="false" ht="14.25" hidden="false" customHeight="false" outlineLevel="0" collapsed="false">
      <c r="N10339" s="11" t="n">
        <v>10338</v>
      </c>
      <c r="T10339" s="11" t="n">
        <f aca="false">LEN(R10340)</f>
        <v>0</v>
      </c>
    </row>
    <row r="10340" customFormat="false" ht="14.25" hidden="false" customHeight="false" outlineLevel="0" collapsed="false">
      <c r="N10340" s="11" t="n">
        <v>10339</v>
      </c>
      <c r="T10340" s="11" t="n">
        <f aca="false">LEN(R10341)</f>
        <v>0</v>
      </c>
    </row>
    <row r="10341" customFormat="false" ht="14.25" hidden="false" customHeight="false" outlineLevel="0" collapsed="false">
      <c r="N10341" s="11" t="n">
        <v>10340</v>
      </c>
      <c r="T10341" s="11" t="n">
        <f aca="false">LEN(R10342)</f>
        <v>0</v>
      </c>
    </row>
    <row r="10342" customFormat="false" ht="14.25" hidden="false" customHeight="false" outlineLevel="0" collapsed="false">
      <c r="N10342" s="11" t="n">
        <v>10341</v>
      </c>
      <c r="T10342" s="11" t="n">
        <f aca="false">LEN(R10343)</f>
        <v>0</v>
      </c>
    </row>
    <row r="10343" customFormat="false" ht="14.25" hidden="false" customHeight="false" outlineLevel="0" collapsed="false">
      <c r="N10343" s="11" t="n">
        <v>10342</v>
      </c>
      <c r="T10343" s="11" t="n">
        <f aca="false">LEN(R10344)</f>
        <v>0</v>
      </c>
    </row>
    <row r="10344" customFormat="false" ht="14.25" hidden="false" customHeight="false" outlineLevel="0" collapsed="false">
      <c r="N10344" s="11" t="n">
        <v>10343</v>
      </c>
      <c r="T10344" s="11" t="n">
        <f aca="false">LEN(R10345)</f>
        <v>0</v>
      </c>
    </row>
    <row r="10345" customFormat="false" ht="14.25" hidden="false" customHeight="false" outlineLevel="0" collapsed="false">
      <c r="N10345" s="11" t="n">
        <v>10344</v>
      </c>
      <c r="T10345" s="11" t="n">
        <f aca="false">LEN(R10346)</f>
        <v>0</v>
      </c>
    </row>
    <row r="10346" customFormat="false" ht="14.25" hidden="false" customHeight="false" outlineLevel="0" collapsed="false">
      <c r="N10346" s="11" t="n">
        <v>10345</v>
      </c>
      <c r="T10346" s="11" t="n">
        <f aca="false">LEN(R10347)</f>
        <v>0</v>
      </c>
    </row>
    <row r="10347" customFormat="false" ht="14.25" hidden="false" customHeight="false" outlineLevel="0" collapsed="false">
      <c r="N10347" s="11" t="n">
        <v>10346</v>
      </c>
      <c r="T10347" s="11" t="n">
        <f aca="false">LEN(R10348)</f>
        <v>0</v>
      </c>
    </row>
    <row r="10348" customFormat="false" ht="14.25" hidden="false" customHeight="false" outlineLevel="0" collapsed="false">
      <c r="N10348" s="11" t="n">
        <v>10347</v>
      </c>
      <c r="T10348" s="11" t="n">
        <f aca="false">LEN(R10349)</f>
        <v>0</v>
      </c>
    </row>
    <row r="10349" customFormat="false" ht="14.25" hidden="false" customHeight="false" outlineLevel="0" collapsed="false">
      <c r="N10349" s="11" t="n">
        <v>10348</v>
      </c>
      <c r="T10349" s="11" t="n">
        <f aca="false">LEN(R10350)</f>
        <v>0</v>
      </c>
    </row>
    <row r="10350" customFormat="false" ht="14.25" hidden="false" customHeight="false" outlineLevel="0" collapsed="false">
      <c r="N10350" s="11" t="n">
        <v>10349</v>
      </c>
      <c r="T10350" s="11" t="n">
        <f aca="false">LEN(R10351)</f>
        <v>0</v>
      </c>
    </row>
    <row r="10351" customFormat="false" ht="14.25" hidden="false" customHeight="false" outlineLevel="0" collapsed="false">
      <c r="N10351" s="11" t="n">
        <v>10350</v>
      </c>
      <c r="T10351" s="11" t="n">
        <f aca="false">LEN(R10352)</f>
        <v>0</v>
      </c>
    </row>
    <row r="10352" customFormat="false" ht="14.25" hidden="false" customHeight="false" outlineLevel="0" collapsed="false">
      <c r="N10352" s="11" t="n">
        <v>10351</v>
      </c>
      <c r="T10352" s="11" t="n">
        <f aca="false">LEN(R10353)</f>
        <v>0</v>
      </c>
    </row>
    <row r="10353" customFormat="false" ht="14.25" hidden="false" customHeight="false" outlineLevel="0" collapsed="false">
      <c r="N10353" s="11" t="n">
        <v>10352</v>
      </c>
      <c r="T10353" s="11" t="n">
        <f aca="false">LEN(R10354)</f>
        <v>0</v>
      </c>
    </row>
    <row r="10354" customFormat="false" ht="14.25" hidden="false" customHeight="false" outlineLevel="0" collapsed="false">
      <c r="N10354" s="11" t="n">
        <v>10353</v>
      </c>
      <c r="T10354" s="11" t="n">
        <f aca="false">LEN(R10355)</f>
        <v>0</v>
      </c>
    </row>
    <row r="10355" customFormat="false" ht="14.25" hidden="false" customHeight="false" outlineLevel="0" collapsed="false">
      <c r="N10355" s="11" t="n">
        <v>10354</v>
      </c>
      <c r="T10355" s="11" t="n">
        <f aca="false">LEN(R10356)</f>
        <v>0</v>
      </c>
    </row>
    <row r="10356" customFormat="false" ht="14.25" hidden="false" customHeight="false" outlineLevel="0" collapsed="false">
      <c r="N10356" s="11" t="n">
        <v>10355</v>
      </c>
      <c r="T10356" s="11" t="n">
        <f aca="false">LEN(R10357)</f>
        <v>0</v>
      </c>
    </row>
    <row r="10357" customFormat="false" ht="14.25" hidden="false" customHeight="false" outlineLevel="0" collapsed="false">
      <c r="N10357" s="11" t="n">
        <v>10356</v>
      </c>
      <c r="T10357" s="11" t="n">
        <f aca="false">LEN(R10358)</f>
        <v>0</v>
      </c>
    </row>
    <row r="10358" customFormat="false" ht="14.25" hidden="false" customHeight="false" outlineLevel="0" collapsed="false">
      <c r="N10358" s="11" t="n">
        <v>10357</v>
      </c>
      <c r="T10358" s="11" t="n">
        <f aca="false">LEN(R10359)</f>
        <v>0</v>
      </c>
    </row>
    <row r="10359" customFormat="false" ht="14.25" hidden="false" customHeight="false" outlineLevel="0" collapsed="false">
      <c r="N10359" s="11" t="n">
        <v>10358</v>
      </c>
      <c r="T10359" s="11" t="n">
        <f aca="false">LEN(R10360)</f>
        <v>0</v>
      </c>
    </row>
    <row r="10360" customFormat="false" ht="14.25" hidden="false" customHeight="false" outlineLevel="0" collapsed="false">
      <c r="N10360" s="11" t="n">
        <v>10359</v>
      </c>
      <c r="T10360" s="11" t="n">
        <f aca="false">LEN(R10361)</f>
        <v>0</v>
      </c>
    </row>
    <row r="10361" customFormat="false" ht="14.25" hidden="false" customHeight="false" outlineLevel="0" collapsed="false">
      <c r="N10361" s="11" t="n">
        <v>10360</v>
      </c>
      <c r="T10361" s="11" t="n">
        <f aca="false">LEN(R10362)</f>
        <v>0</v>
      </c>
    </row>
    <row r="10362" customFormat="false" ht="14.25" hidden="false" customHeight="false" outlineLevel="0" collapsed="false">
      <c r="N10362" s="11" t="n">
        <v>10361</v>
      </c>
      <c r="T10362" s="11" t="n">
        <f aca="false">LEN(R10363)</f>
        <v>0</v>
      </c>
    </row>
    <row r="10363" customFormat="false" ht="14.25" hidden="false" customHeight="false" outlineLevel="0" collapsed="false">
      <c r="N10363" s="11" t="n">
        <v>10362</v>
      </c>
      <c r="T10363" s="11" t="n">
        <f aca="false">LEN(R10364)</f>
        <v>0</v>
      </c>
    </row>
    <row r="10364" customFormat="false" ht="14.25" hidden="false" customHeight="false" outlineLevel="0" collapsed="false">
      <c r="N10364" s="11" t="n">
        <v>10363</v>
      </c>
      <c r="T10364" s="11" t="n">
        <f aca="false">LEN(R10365)</f>
        <v>0</v>
      </c>
    </row>
    <row r="10365" customFormat="false" ht="14.25" hidden="false" customHeight="false" outlineLevel="0" collapsed="false">
      <c r="N10365" s="11" t="n">
        <v>10364</v>
      </c>
      <c r="T10365" s="11" t="n">
        <f aca="false">LEN(R10366)</f>
        <v>0</v>
      </c>
    </row>
    <row r="10366" customFormat="false" ht="14.25" hidden="false" customHeight="false" outlineLevel="0" collapsed="false">
      <c r="N10366" s="11" t="n">
        <v>10365</v>
      </c>
      <c r="T10366" s="11" t="n">
        <f aca="false">LEN(R10367)</f>
        <v>0</v>
      </c>
    </row>
    <row r="10367" customFormat="false" ht="14.25" hidden="false" customHeight="false" outlineLevel="0" collapsed="false">
      <c r="N10367" s="11" t="n">
        <v>10366</v>
      </c>
      <c r="T10367" s="11" t="n">
        <f aca="false">LEN(R10368)</f>
        <v>0</v>
      </c>
    </row>
    <row r="10368" customFormat="false" ht="14.25" hidden="false" customHeight="false" outlineLevel="0" collapsed="false">
      <c r="N10368" s="11" t="n">
        <v>10367</v>
      </c>
      <c r="T10368" s="11" t="n">
        <f aca="false">LEN(R10369)</f>
        <v>0</v>
      </c>
    </row>
    <row r="10369" customFormat="false" ht="14.25" hidden="false" customHeight="false" outlineLevel="0" collapsed="false">
      <c r="N10369" s="11" t="n">
        <v>10368</v>
      </c>
      <c r="T10369" s="11" t="n">
        <f aca="false">LEN(R10370)</f>
        <v>0</v>
      </c>
    </row>
    <row r="10370" customFormat="false" ht="14.25" hidden="false" customHeight="false" outlineLevel="0" collapsed="false">
      <c r="N10370" s="11" t="n">
        <v>10369</v>
      </c>
      <c r="T10370" s="11" t="n">
        <f aca="false">LEN(R10371)</f>
        <v>0</v>
      </c>
    </row>
    <row r="10371" customFormat="false" ht="14.25" hidden="false" customHeight="false" outlineLevel="0" collapsed="false">
      <c r="N10371" s="11" t="n">
        <v>10370</v>
      </c>
      <c r="T10371" s="11" t="n">
        <f aca="false">LEN(R10372)</f>
        <v>0</v>
      </c>
    </row>
    <row r="10372" customFormat="false" ht="14.25" hidden="false" customHeight="false" outlineLevel="0" collapsed="false">
      <c r="N10372" s="11" t="n">
        <v>10371</v>
      </c>
      <c r="T10372" s="11" t="n">
        <f aca="false">LEN(R10373)</f>
        <v>0</v>
      </c>
    </row>
    <row r="10373" customFormat="false" ht="14.25" hidden="false" customHeight="false" outlineLevel="0" collapsed="false">
      <c r="N10373" s="11" t="n">
        <v>10372</v>
      </c>
      <c r="T10373" s="11" t="n">
        <f aca="false">LEN(R10374)</f>
        <v>0</v>
      </c>
    </row>
    <row r="10374" customFormat="false" ht="14.25" hidden="false" customHeight="false" outlineLevel="0" collapsed="false">
      <c r="N10374" s="11" t="n">
        <v>10373</v>
      </c>
      <c r="T10374" s="11" t="n">
        <f aca="false">LEN(R10375)</f>
        <v>0</v>
      </c>
    </row>
    <row r="10375" customFormat="false" ht="14.25" hidden="false" customHeight="false" outlineLevel="0" collapsed="false">
      <c r="N10375" s="11" t="n">
        <v>10374</v>
      </c>
      <c r="T10375" s="11" t="n">
        <f aca="false">LEN(R10376)</f>
        <v>0</v>
      </c>
    </row>
    <row r="10376" customFormat="false" ht="14.25" hidden="false" customHeight="false" outlineLevel="0" collapsed="false">
      <c r="N10376" s="11" t="n">
        <v>10375</v>
      </c>
      <c r="T10376" s="11" t="n">
        <f aca="false">LEN(R10377)</f>
        <v>0</v>
      </c>
    </row>
    <row r="10377" customFormat="false" ht="14.25" hidden="false" customHeight="false" outlineLevel="0" collapsed="false">
      <c r="N10377" s="11" t="n">
        <v>10376</v>
      </c>
      <c r="T10377" s="11" t="n">
        <f aca="false">LEN(R10378)</f>
        <v>0</v>
      </c>
    </row>
    <row r="10378" customFormat="false" ht="14.25" hidden="false" customHeight="false" outlineLevel="0" collapsed="false">
      <c r="N10378" s="11" t="n">
        <v>10377</v>
      </c>
      <c r="T10378" s="11" t="n">
        <f aca="false">LEN(R10379)</f>
        <v>0</v>
      </c>
    </row>
    <row r="10379" customFormat="false" ht="14.25" hidden="false" customHeight="false" outlineLevel="0" collapsed="false">
      <c r="N10379" s="11" t="n">
        <v>10378</v>
      </c>
      <c r="T10379" s="11" t="n">
        <f aca="false">LEN(R10380)</f>
        <v>0</v>
      </c>
    </row>
    <row r="10380" customFormat="false" ht="14.25" hidden="false" customHeight="false" outlineLevel="0" collapsed="false">
      <c r="N10380" s="11" t="n">
        <v>10379</v>
      </c>
      <c r="T10380" s="11" t="n">
        <f aca="false">LEN(R10381)</f>
        <v>0</v>
      </c>
    </row>
    <row r="10381" customFormat="false" ht="14.25" hidden="false" customHeight="false" outlineLevel="0" collapsed="false">
      <c r="N10381" s="11" t="n">
        <v>10380</v>
      </c>
      <c r="T10381" s="11" t="n">
        <f aca="false">LEN(R10382)</f>
        <v>0</v>
      </c>
    </row>
    <row r="10382" customFormat="false" ht="14.25" hidden="false" customHeight="false" outlineLevel="0" collapsed="false">
      <c r="N10382" s="11" t="n">
        <v>10381</v>
      </c>
      <c r="T10382" s="11" t="n">
        <f aca="false">LEN(R10383)</f>
        <v>0</v>
      </c>
    </row>
    <row r="10383" customFormat="false" ht="14.25" hidden="false" customHeight="false" outlineLevel="0" collapsed="false">
      <c r="N10383" s="11" t="n">
        <v>10382</v>
      </c>
      <c r="T10383" s="11" t="n">
        <f aca="false">LEN(R10384)</f>
        <v>0</v>
      </c>
    </row>
    <row r="10384" customFormat="false" ht="14.25" hidden="false" customHeight="false" outlineLevel="0" collapsed="false">
      <c r="N10384" s="11" t="n">
        <v>10383</v>
      </c>
      <c r="T10384" s="11" t="n">
        <f aca="false">LEN(R10385)</f>
        <v>0</v>
      </c>
    </row>
    <row r="10385" customFormat="false" ht="14.25" hidden="false" customHeight="false" outlineLevel="0" collapsed="false">
      <c r="N10385" s="11" t="n">
        <v>10384</v>
      </c>
      <c r="T10385" s="11" t="n">
        <f aca="false">LEN(R10386)</f>
        <v>0</v>
      </c>
    </row>
    <row r="10386" customFormat="false" ht="14.25" hidden="false" customHeight="false" outlineLevel="0" collapsed="false">
      <c r="N10386" s="11" t="n">
        <v>10385</v>
      </c>
      <c r="T10386" s="11" t="n">
        <f aca="false">LEN(R10387)</f>
        <v>0</v>
      </c>
    </row>
    <row r="10387" customFormat="false" ht="14.25" hidden="false" customHeight="false" outlineLevel="0" collapsed="false">
      <c r="N10387" s="11" t="n">
        <v>10386</v>
      </c>
      <c r="T10387" s="11" t="n">
        <f aca="false">LEN(R10388)</f>
        <v>0</v>
      </c>
    </row>
    <row r="10388" customFormat="false" ht="14.25" hidden="false" customHeight="false" outlineLevel="0" collapsed="false">
      <c r="N10388" s="11" t="n">
        <v>10387</v>
      </c>
      <c r="T10388" s="11" t="n">
        <f aca="false">LEN(R10389)</f>
        <v>0</v>
      </c>
    </row>
    <row r="10389" customFormat="false" ht="14.25" hidden="false" customHeight="false" outlineLevel="0" collapsed="false">
      <c r="N10389" s="11" t="n">
        <v>10388</v>
      </c>
      <c r="T10389" s="11" t="n">
        <f aca="false">LEN(R10390)</f>
        <v>0</v>
      </c>
    </row>
    <row r="10390" customFormat="false" ht="14.25" hidden="false" customHeight="false" outlineLevel="0" collapsed="false">
      <c r="N10390" s="11" t="n">
        <v>10389</v>
      </c>
      <c r="T10390" s="11" t="n">
        <f aca="false">LEN(R10391)</f>
        <v>0</v>
      </c>
    </row>
    <row r="10391" customFormat="false" ht="14.25" hidden="false" customHeight="false" outlineLevel="0" collapsed="false">
      <c r="N10391" s="11" t="n">
        <v>10390</v>
      </c>
      <c r="T10391" s="11" t="n">
        <f aca="false">LEN(R10392)</f>
        <v>0</v>
      </c>
    </row>
    <row r="10392" customFormat="false" ht="14.25" hidden="false" customHeight="false" outlineLevel="0" collapsed="false">
      <c r="N10392" s="11" t="n">
        <v>10391</v>
      </c>
      <c r="T10392" s="11" t="n">
        <f aca="false">LEN(R10393)</f>
        <v>0</v>
      </c>
    </row>
    <row r="10393" customFormat="false" ht="14.25" hidden="false" customHeight="false" outlineLevel="0" collapsed="false">
      <c r="N10393" s="11" t="n">
        <v>10392</v>
      </c>
      <c r="T10393" s="11" t="n">
        <f aca="false">LEN(R10394)</f>
        <v>0</v>
      </c>
    </row>
    <row r="10394" customFormat="false" ht="14.25" hidden="false" customHeight="false" outlineLevel="0" collapsed="false">
      <c r="N10394" s="11" t="n">
        <v>10393</v>
      </c>
      <c r="T10394" s="11" t="n">
        <f aca="false">LEN(R10395)</f>
        <v>0</v>
      </c>
    </row>
    <row r="10395" customFormat="false" ht="14.25" hidden="false" customHeight="false" outlineLevel="0" collapsed="false">
      <c r="N10395" s="11" t="n">
        <v>10394</v>
      </c>
      <c r="T10395" s="11" t="n">
        <f aca="false">LEN(R10396)</f>
        <v>0</v>
      </c>
    </row>
    <row r="10396" customFormat="false" ht="14.25" hidden="false" customHeight="false" outlineLevel="0" collapsed="false">
      <c r="N10396" s="11" t="n">
        <v>10395</v>
      </c>
      <c r="T10396" s="11" t="n">
        <f aca="false">LEN(R10397)</f>
        <v>0</v>
      </c>
    </row>
    <row r="10397" customFormat="false" ht="14.25" hidden="false" customHeight="false" outlineLevel="0" collapsed="false">
      <c r="N10397" s="11" t="n">
        <v>10396</v>
      </c>
      <c r="T10397" s="11" t="n">
        <f aca="false">LEN(R10398)</f>
        <v>0</v>
      </c>
    </row>
    <row r="10398" customFormat="false" ht="14.25" hidden="false" customHeight="false" outlineLevel="0" collapsed="false">
      <c r="N10398" s="11" t="n">
        <v>10397</v>
      </c>
      <c r="T10398" s="11" t="n">
        <f aca="false">LEN(R10399)</f>
        <v>0</v>
      </c>
    </row>
    <row r="10399" customFormat="false" ht="14.25" hidden="false" customHeight="false" outlineLevel="0" collapsed="false">
      <c r="N10399" s="11" t="n">
        <v>10398</v>
      </c>
      <c r="T10399" s="11" t="n">
        <f aca="false">LEN(R10400)</f>
        <v>0</v>
      </c>
    </row>
    <row r="10400" customFormat="false" ht="14.25" hidden="false" customHeight="false" outlineLevel="0" collapsed="false">
      <c r="N10400" s="11" t="n">
        <v>10399</v>
      </c>
      <c r="T10400" s="11" t="n">
        <f aca="false">LEN(R10401)</f>
        <v>0</v>
      </c>
    </row>
    <row r="10401" customFormat="false" ht="14.25" hidden="false" customHeight="false" outlineLevel="0" collapsed="false">
      <c r="N10401" s="11" t="n">
        <v>10400</v>
      </c>
      <c r="T10401" s="11" t="n">
        <f aca="false">LEN(R10402)</f>
        <v>0</v>
      </c>
    </row>
    <row r="10402" customFormat="false" ht="14.25" hidden="false" customHeight="false" outlineLevel="0" collapsed="false">
      <c r="N10402" s="11" t="n">
        <v>10401</v>
      </c>
      <c r="T10402" s="11" t="n">
        <f aca="false">LEN(R10403)</f>
        <v>0</v>
      </c>
    </row>
    <row r="10403" customFormat="false" ht="14.25" hidden="false" customHeight="false" outlineLevel="0" collapsed="false">
      <c r="N10403" s="11" t="n">
        <v>10402</v>
      </c>
      <c r="T10403" s="11" t="n">
        <f aca="false">LEN(R10404)</f>
        <v>0</v>
      </c>
    </row>
    <row r="10404" customFormat="false" ht="14.25" hidden="false" customHeight="false" outlineLevel="0" collapsed="false">
      <c r="N10404" s="11" t="n">
        <v>10403</v>
      </c>
      <c r="T10404" s="11" t="n">
        <f aca="false">LEN(R10405)</f>
        <v>0</v>
      </c>
    </row>
    <row r="10405" customFormat="false" ht="14.25" hidden="false" customHeight="false" outlineLevel="0" collapsed="false">
      <c r="N10405" s="11" t="n">
        <v>10404</v>
      </c>
      <c r="T10405" s="11" t="n">
        <f aca="false">LEN(R10406)</f>
        <v>0</v>
      </c>
    </row>
    <row r="10406" customFormat="false" ht="14.25" hidden="false" customHeight="false" outlineLevel="0" collapsed="false">
      <c r="N10406" s="11" t="n">
        <v>10405</v>
      </c>
      <c r="T10406" s="11" t="n">
        <f aca="false">LEN(R10407)</f>
        <v>0</v>
      </c>
    </row>
    <row r="10407" customFormat="false" ht="14.25" hidden="false" customHeight="false" outlineLevel="0" collapsed="false">
      <c r="N10407" s="11" t="n">
        <v>10406</v>
      </c>
      <c r="T10407" s="11" t="n">
        <f aca="false">LEN(R10408)</f>
        <v>0</v>
      </c>
    </row>
    <row r="10408" customFormat="false" ht="14.25" hidden="false" customHeight="false" outlineLevel="0" collapsed="false">
      <c r="N10408" s="11" t="n">
        <v>10407</v>
      </c>
      <c r="T10408" s="11" t="n">
        <f aca="false">LEN(R10409)</f>
        <v>0</v>
      </c>
    </row>
    <row r="10409" customFormat="false" ht="14.25" hidden="false" customHeight="false" outlineLevel="0" collapsed="false">
      <c r="N10409" s="11" t="n">
        <v>10408</v>
      </c>
      <c r="T10409" s="11" t="n">
        <f aca="false">LEN(R10410)</f>
        <v>0</v>
      </c>
    </row>
    <row r="10410" customFormat="false" ht="14.25" hidden="false" customHeight="false" outlineLevel="0" collapsed="false">
      <c r="N10410" s="11" t="n">
        <v>10409</v>
      </c>
      <c r="T10410" s="11" t="n">
        <f aca="false">LEN(R10411)</f>
        <v>0</v>
      </c>
    </row>
    <row r="10411" customFormat="false" ht="14.25" hidden="false" customHeight="false" outlineLevel="0" collapsed="false">
      <c r="N10411" s="11" t="n">
        <v>10410</v>
      </c>
      <c r="T10411" s="11" t="n">
        <f aca="false">LEN(R10412)</f>
        <v>0</v>
      </c>
    </row>
    <row r="10412" customFormat="false" ht="14.25" hidden="false" customHeight="false" outlineLevel="0" collapsed="false">
      <c r="N10412" s="11" t="n">
        <v>10411</v>
      </c>
      <c r="T10412" s="11" t="n">
        <f aca="false">LEN(R10413)</f>
        <v>0</v>
      </c>
    </row>
    <row r="10413" customFormat="false" ht="14.25" hidden="false" customHeight="false" outlineLevel="0" collapsed="false">
      <c r="N10413" s="11" t="n">
        <v>10412</v>
      </c>
      <c r="T10413" s="11" t="n">
        <f aca="false">LEN(R10414)</f>
        <v>0</v>
      </c>
    </row>
    <row r="10414" customFormat="false" ht="14.25" hidden="false" customHeight="false" outlineLevel="0" collapsed="false">
      <c r="N10414" s="11" t="n">
        <v>10413</v>
      </c>
      <c r="T10414" s="11" t="n">
        <f aca="false">LEN(R10415)</f>
        <v>0</v>
      </c>
    </row>
    <row r="10415" customFormat="false" ht="14.25" hidden="false" customHeight="false" outlineLevel="0" collapsed="false">
      <c r="N10415" s="11" t="n">
        <v>10414</v>
      </c>
      <c r="T10415" s="11" t="n">
        <f aca="false">LEN(R10416)</f>
        <v>0</v>
      </c>
    </row>
    <row r="10416" customFormat="false" ht="14.25" hidden="false" customHeight="false" outlineLevel="0" collapsed="false">
      <c r="N10416" s="11" t="n">
        <v>10415</v>
      </c>
      <c r="T10416" s="11" t="n">
        <f aca="false">LEN(R10417)</f>
        <v>0</v>
      </c>
    </row>
    <row r="10417" customFormat="false" ht="14.25" hidden="false" customHeight="false" outlineLevel="0" collapsed="false">
      <c r="N10417" s="11" t="n">
        <v>10416</v>
      </c>
      <c r="T10417" s="11" t="n">
        <f aca="false">LEN(R10418)</f>
        <v>0</v>
      </c>
    </row>
    <row r="10418" customFormat="false" ht="14.25" hidden="false" customHeight="false" outlineLevel="0" collapsed="false">
      <c r="N10418" s="11" t="n">
        <v>10417</v>
      </c>
      <c r="T10418" s="11" t="n">
        <f aca="false">LEN(R10419)</f>
        <v>0</v>
      </c>
    </row>
    <row r="10419" customFormat="false" ht="14.25" hidden="false" customHeight="false" outlineLevel="0" collapsed="false">
      <c r="N10419" s="11" t="n">
        <v>10418</v>
      </c>
      <c r="T10419" s="11" t="n">
        <f aca="false">LEN(R10420)</f>
        <v>0</v>
      </c>
    </row>
    <row r="10420" customFormat="false" ht="14.25" hidden="false" customHeight="false" outlineLevel="0" collapsed="false">
      <c r="N10420" s="11" t="n">
        <v>10419</v>
      </c>
      <c r="T10420" s="11" t="n">
        <f aca="false">LEN(R10421)</f>
        <v>0</v>
      </c>
    </row>
    <row r="10421" customFormat="false" ht="14.25" hidden="false" customHeight="false" outlineLevel="0" collapsed="false">
      <c r="N10421" s="11" t="n">
        <v>10420</v>
      </c>
      <c r="T10421" s="11" t="n">
        <f aca="false">LEN(R10422)</f>
        <v>0</v>
      </c>
    </row>
    <row r="10422" customFormat="false" ht="14.25" hidden="false" customHeight="false" outlineLevel="0" collapsed="false">
      <c r="N10422" s="11" t="n">
        <v>10421</v>
      </c>
      <c r="T10422" s="11" t="n">
        <f aca="false">LEN(R10423)</f>
        <v>0</v>
      </c>
    </row>
    <row r="10423" customFormat="false" ht="14.25" hidden="false" customHeight="false" outlineLevel="0" collapsed="false">
      <c r="N10423" s="11" t="n">
        <v>10422</v>
      </c>
      <c r="T10423" s="11" t="n">
        <f aca="false">LEN(R10424)</f>
        <v>0</v>
      </c>
    </row>
    <row r="10424" customFormat="false" ht="14.25" hidden="false" customHeight="false" outlineLevel="0" collapsed="false">
      <c r="N10424" s="11" t="n">
        <v>10423</v>
      </c>
      <c r="T10424" s="11" t="n">
        <f aca="false">LEN(R10425)</f>
        <v>0</v>
      </c>
    </row>
    <row r="10425" customFormat="false" ht="14.25" hidden="false" customHeight="false" outlineLevel="0" collapsed="false">
      <c r="N10425" s="11" t="n">
        <v>10424</v>
      </c>
      <c r="T10425" s="11" t="n">
        <f aca="false">LEN(R10426)</f>
        <v>0</v>
      </c>
    </row>
    <row r="10426" customFormat="false" ht="14.25" hidden="false" customHeight="false" outlineLevel="0" collapsed="false">
      <c r="N10426" s="11" t="n">
        <v>10425</v>
      </c>
      <c r="T10426" s="11" t="n">
        <f aca="false">LEN(R10427)</f>
        <v>0</v>
      </c>
    </row>
    <row r="10427" customFormat="false" ht="14.25" hidden="false" customHeight="false" outlineLevel="0" collapsed="false">
      <c r="N10427" s="11" t="n">
        <v>10426</v>
      </c>
      <c r="T10427" s="11" t="n">
        <f aca="false">LEN(R10428)</f>
        <v>0</v>
      </c>
    </row>
    <row r="10428" customFormat="false" ht="14.25" hidden="false" customHeight="false" outlineLevel="0" collapsed="false">
      <c r="N10428" s="11" t="n">
        <v>10427</v>
      </c>
      <c r="T10428" s="11" t="n">
        <f aca="false">LEN(R10429)</f>
        <v>0</v>
      </c>
    </row>
    <row r="10429" customFormat="false" ht="14.25" hidden="false" customHeight="false" outlineLevel="0" collapsed="false">
      <c r="N10429" s="11" t="n">
        <v>10428</v>
      </c>
      <c r="T10429" s="11" t="n">
        <f aca="false">LEN(R10430)</f>
        <v>0</v>
      </c>
    </row>
    <row r="10430" customFormat="false" ht="14.25" hidden="false" customHeight="false" outlineLevel="0" collapsed="false">
      <c r="N10430" s="11" t="n">
        <v>10429</v>
      </c>
      <c r="T10430" s="11" t="n">
        <f aca="false">LEN(R10431)</f>
        <v>0</v>
      </c>
    </row>
    <row r="10431" customFormat="false" ht="14.25" hidden="false" customHeight="false" outlineLevel="0" collapsed="false">
      <c r="N10431" s="11" t="n">
        <v>10430</v>
      </c>
      <c r="T10431" s="11" t="n">
        <f aca="false">LEN(R10432)</f>
        <v>0</v>
      </c>
    </row>
    <row r="10432" customFormat="false" ht="14.25" hidden="false" customHeight="false" outlineLevel="0" collapsed="false">
      <c r="N10432" s="11" t="n">
        <v>10431</v>
      </c>
      <c r="T10432" s="11" t="n">
        <f aca="false">LEN(R10433)</f>
        <v>0</v>
      </c>
    </row>
    <row r="10433" customFormat="false" ht="14.25" hidden="false" customHeight="false" outlineLevel="0" collapsed="false">
      <c r="N10433" s="11" t="n">
        <v>10432</v>
      </c>
      <c r="T10433" s="11" t="n">
        <f aca="false">LEN(R10434)</f>
        <v>0</v>
      </c>
    </row>
    <row r="10434" customFormat="false" ht="14.25" hidden="false" customHeight="false" outlineLevel="0" collapsed="false">
      <c r="N10434" s="11" t="n">
        <v>10433</v>
      </c>
      <c r="T10434" s="11" t="n">
        <f aca="false">LEN(R10435)</f>
        <v>0</v>
      </c>
    </row>
    <row r="10435" customFormat="false" ht="14.25" hidden="false" customHeight="false" outlineLevel="0" collapsed="false">
      <c r="N10435" s="11" t="n">
        <v>10434</v>
      </c>
      <c r="T10435" s="11" t="n">
        <f aca="false">LEN(R10436)</f>
        <v>0</v>
      </c>
    </row>
    <row r="10436" customFormat="false" ht="14.25" hidden="false" customHeight="false" outlineLevel="0" collapsed="false">
      <c r="N10436" s="11" t="n">
        <v>10435</v>
      </c>
      <c r="T10436" s="11" t="n">
        <f aca="false">LEN(R10437)</f>
        <v>0</v>
      </c>
    </row>
    <row r="10437" customFormat="false" ht="14.25" hidden="false" customHeight="false" outlineLevel="0" collapsed="false">
      <c r="N10437" s="11" t="n">
        <v>10436</v>
      </c>
      <c r="T10437" s="11" t="n">
        <f aca="false">LEN(R10438)</f>
        <v>0</v>
      </c>
    </row>
    <row r="10438" customFormat="false" ht="14.25" hidden="false" customHeight="false" outlineLevel="0" collapsed="false">
      <c r="N10438" s="11" t="n">
        <v>10437</v>
      </c>
      <c r="T10438" s="11" t="n">
        <f aca="false">LEN(R10439)</f>
        <v>0</v>
      </c>
    </row>
    <row r="10439" customFormat="false" ht="14.25" hidden="false" customHeight="false" outlineLevel="0" collapsed="false">
      <c r="N10439" s="11" t="n">
        <v>10438</v>
      </c>
      <c r="T10439" s="11" t="n">
        <f aca="false">LEN(R10440)</f>
        <v>0</v>
      </c>
    </row>
    <row r="10440" customFormat="false" ht="14.25" hidden="false" customHeight="false" outlineLevel="0" collapsed="false">
      <c r="N10440" s="11" t="n">
        <v>10439</v>
      </c>
      <c r="T10440" s="11" t="n">
        <f aca="false">LEN(R10441)</f>
        <v>0</v>
      </c>
    </row>
    <row r="10441" customFormat="false" ht="14.25" hidden="false" customHeight="false" outlineLevel="0" collapsed="false">
      <c r="N10441" s="11" t="n">
        <v>10440</v>
      </c>
      <c r="T10441" s="11" t="n">
        <f aca="false">LEN(R10442)</f>
        <v>0</v>
      </c>
    </row>
    <row r="10442" customFormat="false" ht="14.25" hidden="false" customHeight="false" outlineLevel="0" collapsed="false">
      <c r="N10442" s="11" t="n">
        <v>10441</v>
      </c>
      <c r="T10442" s="11" t="n">
        <f aca="false">LEN(R10443)</f>
        <v>0</v>
      </c>
    </row>
    <row r="10443" customFormat="false" ht="14.25" hidden="false" customHeight="false" outlineLevel="0" collapsed="false">
      <c r="N10443" s="11" t="n">
        <v>10442</v>
      </c>
      <c r="T10443" s="11" t="n">
        <f aca="false">LEN(R10444)</f>
        <v>0</v>
      </c>
    </row>
    <row r="10444" customFormat="false" ht="14.25" hidden="false" customHeight="false" outlineLevel="0" collapsed="false">
      <c r="N10444" s="11" t="n">
        <v>10443</v>
      </c>
      <c r="T10444" s="11" t="n">
        <f aca="false">LEN(R10445)</f>
        <v>0</v>
      </c>
    </row>
    <row r="10445" customFormat="false" ht="14.25" hidden="false" customHeight="false" outlineLevel="0" collapsed="false">
      <c r="N10445" s="11" t="n">
        <v>10444</v>
      </c>
      <c r="T10445" s="11" t="n">
        <f aca="false">LEN(R10446)</f>
        <v>0</v>
      </c>
    </row>
    <row r="10446" customFormat="false" ht="14.25" hidden="false" customHeight="false" outlineLevel="0" collapsed="false">
      <c r="N10446" s="11" t="n">
        <v>10445</v>
      </c>
      <c r="T10446" s="11" t="n">
        <f aca="false">LEN(R10447)</f>
        <v>0</v>
      </c>
    </row>
    <row r="10447" customFormat="false" ht="14.25" hidden="false" customHeight="false" outlineLevel="0" collapsed="false">
      <c r="N10447" s="11" t="n">
        <v>10446</v>
      </c>
      <c r="T10447" s="11" t="n">
        <f aca="false">LEN(R10448)</f>
        <v>0</v>
      </c>
    </row>
    <row r="10448" customFormat="false" ht="14.25" hidden="false" customHeight="false" outlineLevel="0" collapsed="false">
      <c r="N10448" s="11" t="n">
        <v>10447</v>
      </c>
      <c r="T10448" s="11" t="n">
        <f aca="false">LEN(R10449)</f>
        <v>0</v>
      </c>
    </row>
    <row r="10449" customFormat="false" ht="14.25" hidden="false" customHeight="false" outlineLevel="0" collapsed="false">
      <c r="N10449" s="11" t="n">
        <v>10448</v>
      </c>
      <c r="T10449" s="11" t="n">
        <f aca="false">LEN(R10450)</f>
        <v>0</v>
      </c>
    </row>
    <row r="10450" customFormat="false" ht="14.25" hidden="false" customHeight="false" outlineLevel="0" collapsed="false">
      <c r="N10450" s="11" t="n">
        <v>10449</v>
      </c>
      <c r="T10450" s="11" t="n">
        <f aca="false">LEN(R10451)</f>
        <v>0</v>
      </c>
    </row>
    <row r="10451" customFormat="false" ht="14.25" hidden="false" customHeight="false" outlineLevel="0" collapsed="false">
      <c r="N10451" s="11" t="n">
        <v>10450</v>
      </c>
      <c r="T10451" s="11" t="n">
        <f aca="false">LEN(R10452)</f>
        <v>0</v>
      </c>
    </row>
    <row r="10452" customFormat="false" ht="14.25" hidden="false" customHeight="false" outlineLevel="0" collapsed="false">
      <c r="N10452" s="11" t="n">
        <v>10451</v>
      </c>
      <c r="T10452" s="11" t="n">
        <f aca="false">LEN(R10453)</f>
        <v>0</v>
      </c>
    </row>
    <row r="10453" customFormat="false" ht="14.25" hidden="false" customHeight="false" outlineLevel="0" collapsed="false">
      <c r="N10453" s="11" t="n">
        <v>10452</v>
      </c>
      <c r="T10453" s="11" t="n">
        <f aca="false">LEN(R10454)</f>
        <v>0</v>
      </c>
    </row>
    <row r="10454" customFormat="false" ht="14.25" hidden="false" customHeight="false" outlineLevel="0" collapsed="false">
      <c r="N10454" s="11" t="n">
        <v>10453</v>
      </c>
      <c r="T10454" s="11" t="n">
        <f aca="false">LEN(R10455)</f>
        <v>0</v>
      </c>
    </row>
    <row r="10455" customFormat="false" ht="14.25" hidden="false" customHeight="false" outlineLevel="0" collapsed="false">
      <c r="N10455" s="11" t="n">
        <v>10454</v>
      </c>
      <c r="T10455" s="11" t="n">
        <f aca="false">LEN(R10456)</f>
        <v>0</v>
      </c>
    </row>
    <row r="10456" customFormat="false" ht="14.25" hidden="false" customHeight="false" outlineLevel="0" collapsed="false">
      <c r="N10456" s="11" t="n">
        <v>10455</v>
      </c>
      <c r="T10456" s="11" t="n">
        <f aca="false">LEN(R10457)</f>
        <v>0</v>
      </c>
    </row>
    <row r="10457" customFormat="false" ht="14.25" hidden="false" customHeight="false" outlineLevel="0" collapsed="false">
      <c r="N10457" s="11" t="n">
        <v>10456</v>
      </c>
      <c r="T10457" s="11" t="n">
        <f aca="false">LEN(R10458)</f>
        <v>0</v>
      </c>
    </row>
    <row r="10458" customFormat="false" ht="14.25" hidden="false" customHeight="false" outlineLevel="0" collapsed="false">
      <c r="N10458" s="11" t="n">
        <v>10457</v>
      </c>
      <c r="T10458" s="11" t="n">
        <f aca="false">LEN(R10459)</f>
        <v>0</v>
      </c>
    </row>
    <row r="10459" customFormat="false" ht="14.25" hidden="false" customHeight="false" outlineLevel="0" collapsed="false">
      <c r="N10459" s="11" t="n">
        <v>10458</v>
      </c>
      <c r="T10459" s="11" t="n">
        <f aca="false">LEN(R10460)</f>
        <v>0</v>
      </c>
    </row>
    <row r="10460" customFormat="false" ht="14.25" hidden="false" customHeight="false" outlineLevel="0" collapsed="false">
      <c r="N10460" s="11" t="n">
        <v>10459</v>
      </c>
      <c r="T10460" s="11" t="n">
        <f aca="false">LEN(R10461)</f>
        <v>0</v>
      </c>
    </row>
    <row r="10461" customFormat="false" ht="14.25" hidden="false" customHeight="false" outlineLevel="0" collapsed="false">
      <c r="N10461" s="11" t="n">
        <v>10460</v>
      </c>
      <c r="T10461" s="11" t="n">
        <f aca="false">LEN(R10462)</f>
        <v>0</v>
      </c>
    </row>
    <row r="10462" customFormat="false" ht="14.25" hidden="false" customHeight="false" outlineLevel="0" collapsed="false">
      <c r="N10462" s="11" t="n">
        <v>10461</v>
      </c>
      <c r="T10462" s="11" t="n">
        <f aca="false">LEN(R10463)</f>
        <v>0</v>
      </c>
    </row>
    <row r="10463" customFormat="false" ht="14.25" hidden="false" customHeight="false" outlineLevel="0" collapsed="false">
      <c r="N10463" s="11" t="n">
        <v>10462</v>
      </c>
      <c r="T10463" s="11" t="n">
        <f aca="false">LEN(R10464)</f>
        <v>0</v>
      </c>
    </row>
    <row r="10464" customFormat="false" ht="14.25" hidden="false" customHeight="false" outlineLevel="0" collapsed="false">
      <c r="N10464" s="11" t="n">
        <v>10463</v>
      </c>
      <c r="T10464" s="11" t="n">
        <f aca="false">LEN(R10465)</f>
        <v>0</v>
      </c>
    </row>
    <row r="10465" customFormat="false" ht="14.25" hidden="false" customHeight="false" outlineLevel="0" collapsed="false">
      <c r="N10465" s="11" t="n">
        <v>10464</v>
      </c>
      <c r="T10465" s="11" t="n">
        <f aca="false">LEN(R10466)</f>
        <v>0</v>
      </c>
    </row>
    <row r="10466" customFormat="false" ht="14.25" hidden="false" customHeight="false" outlineLevel="0" collapsed="false">
      <c r="N10466" s="11" t="n">
        <v>10465</v>
      </c>
      <c r="T10466" s="11" t="n">
        <f aca="false">LEN(R10467)</f>
        <v>0</v>
      </c>
    </row>
    <row r="10467" customFormat="false" ht="14.25" hidden="false" customHeight="false" outlineLevel="0" collapsed="false">
      <c r="N10467" s="11" t="n">
        <v>10466</v>
      </c>
      <c r="T10467" s="11" t="n">
        <f aca="false">LEN(R10468)</f>
        <v>0</v>
      </c>
    </row>
    <row r="10468" customFormat="false" ht="14.25" hidden="false" customHeight="false" outlineLevel="0" collapsed="false">
      <c r="N10468" s="11" t="n">
        <v>10467</v>
      </c>
      <c r="T10468" s="11" t="n">
        <f aca="false">LEN(R10469)</f>
        <v>0</v>
      </c>
    </row>
    <row r="10469" customFormat="false" ht="14.25" hidden="false" customHeight="false" outlineLevel="0" collapsed="false">
      <c r="N10469" s="11" t="n">
        <v>10468</v>
      </c>
      <c r="T10469" s="11" t="n">
        <f aca="false">LEN(R10470)</f>
        <v>0</v>
      </c>
    </row>
    <row r="10470" customFormat="false" ht="14.25" hidden="false" customHeight="false" outlineLevel="0" collapsed="false">
      <c r="N10470" s="11" t="n">
        <v>10469</v>
      </c>
      <c r="T10470" s="11" t="n">
        <f aca="false">LEN(R10471)</f>
        <v>0</v>
      </c>
    </row>
    <row r="10471" customFormat="false" ht="14.25" hidden="false" customHeight="false" outlineLevel="0" collapsed="false">
      <c r="N10471" s="11" t="n">
        <v>10470</v>
      </c>
      <c r="T10471" s="11" t="n">
        <f aca="false">LEN(R10472)</f>
        <v>0</v>
      </c>
    </row>
    <row r="10472" customFormat="false" ht="14.25" hidden="false" customHeight="false" outlineLevel="0" collapsed="false">
      <c r="N10472" s="11" t="n">
        <v>10471</v>
      </c>
      <c r="T10472" s="11" t="n">
        <f aca="false">LEN(R10473)</f>
        <v>0</v>
      </c>
    </row>
    <row r="10473" customFormat="false" ht="14.25" hidden="false" customHeight="false" outlineLevel="0" collapsed="false">
      <c r="N10473" s="11" t="n">
        <v>10472</v>
      </c>
      <c r="T10473" s="11" t="n">
        <f aca="false">LEN(R10474)</f>
        <v>0</v>
      </c>
    </row>
    <row r="10474" customFormat="false" ht="14.25" hidden="false" customHeight="false" outlineLevel="0" collapsed="false">
      <c r="N10474" s="11" t="n">
        <v>10473</v>
      </c>
      <c r="T10474" s="11" t="n">
        <f aca="false">LEN(R10475)</f>
        <v>0</v>
      </c>
    </row>
    <row r="10475" customFormat="false" ht="14.25" hidden="false" customHeight="false" outlineLevel="0" collapsed="false">
      <c r="N10475" s="11" t="n">
        <v>10474</v>
      </c>
      <c r="T10475" s="11" t="n">
        <f aca="false">LEN(R10476)</f>
        <v>0</v>
      </c>
    </row>
    <row r="10476" customFormat="false" ht="14.25" hidden="false" customHeight="false" outlineLevel="0" collapsed="false">
      <c r="N10476" s="11" t="n">
        <v>10475</v>
      </c>
      <c r="T10476" s="11" t="n">
        <f aca="false">LEN(R10477)</f>
        <v>0</v>
      </c>
    </row>
    <row r="10477" customFormat="false" ht="14.25" hidden="false" customHeight="false" outlineLevel="0" collapsed="false">
      <c r="N10477" s="11" t="n">
        <v>10476</v>
      </c>
      <c r="T10477" s="11" t="n">
        <f aca="false">LEN(R10478)</f>
        <v>0</v>
      </c>
    </row>
    <row r="10478" customFormat="false" ht="14.25" hidden="false" customHeight="false" outlineLevel="0" collapsed="false">
      <c r="N10478" s="11" t="n">
        <v>10477</v>
      </c>
      <c r="T10478" s="11" t="n">
        <f aca="false">LEN(R10479)</f>
        <v>0</v>
      </c>
    </row>
    <row r="10479" customFormat="false" ht="14.25" hidden="false" customHeight="false" outlineLevel="0" collapsed="false">
      <c r="N10479" s="11" t="n">
        <v>10478</v>
      </c>
      <c r="T10479" s="11" t="n">
        <f aca="false">LEN(R10480)</f>
        <v>0</v>
      </c>
    </row>
    <row r="10480" customFormat="false" ht="14.25" hidden="false" customHeight="false" outlineLevel="0" collapsed="false">
      <c r="N10480" s="11" t="n">
        <v>10479</v>
      </c>
      <c r="T10480" s="11" t="n">
        <f aca="false">LEN(R10481)</f>
        <v>0</v>
      </c>
    </row>
    <row r="10481" customFormat="false" ht="14.25" hidden="false" customHeight="false" outlineLevel="0" collapsed="false">
      <c r="N10481" s="11" t="n">
        <v>10480</v>
      </c>
      <c r="T10481" s="11" t="n">
        <f aca="false">LEN(R10482)</f>
        <v>0</v>
      </c>
    </row>
    <row r="10482" customFormat="false" ht="14.25" hidden="false" customHeight="false" outlineLevel="0" collapsed="false">
      <c r="N10482" s="11" t="n">
        <v>10481</v>
      </c>
      <c r="T10482" s="11" t="n">
        <f aca="false">LEN(R10483)</f>
        <v>0</v>
      </c>
    </row>
    <row r="10483" customFormat="false" ht="14.25" hidden="false" customHeight="false" outlineLevel="0" collapsed="false">
      <c r="N10483" s="11" t="n">
        <v>10482</v>
      </c>
      <c r="T10483" s="11" t="n">
        <f aca="false">LEN(R10484)</f>
        <v>0</v>
      </c>
    </row>
    <row r="10484" customFormat="false" ht="14.25" hidden="false" customHeight="false" outlineLevel="0" collapsed="false">
      <c r="N10484" s="11" t="n">
        <v>10483</v>
      </c>
      <c r="T10484" s="11" t="n">
        <f aca="false">LEN(R10485)</f>
        <v>0</v>
      </c>
    </row>
    <row r="10485" customFormat="false" ht="14.25" hidden="false" customHeight="false" outlineLevel="0" collapsed="false">
      <c r="N10485" s="11" t="n">
        <v>10484</v>
      </c>
      <c r="T10485" s="11" t="n">
        <f aca="false">LEN(R10486)</f>
        <v>0</v>
      </c>
    </row>
    <row r="10486" customFormat="false" ht="14.25" hidden="false" customHeight="false" outlineLevel="0" collapsed="false">
      <c r="N10486" s="11" t="n">
        <v>10485</v>
      </c>
      <c r="T10486" s="11" t="n">
        <f aca="false">LEN(R10487)</f>
        <v>0</v>
      </c>
    </row>
    <row r="10487" customFormat="false" ht="14.25" hidden="false" customHeight="false" outlineLevel="0" collapsed="false">
      <c r="N10487" s="11" t="n">
        <v>10486</v>
      </c>
      <c r="T10487" s="11" t="n">
        <f aca="false">LEN(R10488)</f>
        <v>0</v>
      </c>
    </row>
    <row r="10488" customFormat="false" ht="14.25" hidden="false" customHeight="false" outlineLevel="0" collapsed="false">
      <c r="N10488" s="11" t="n">
        <v>10487</v>
      </c>
      <c r="T10488" s="11" t="n">
        <f aca="false">LEN(R10489)</f>
        <v>0</v>
      </c>
    </row>
    <row r="10489" customFormat="false" ht="14.25" hidden="false" customHeight="false" outlineLevel="0" collapsed="false">
      <c r="N10489" s="11" t="n">
        <v>10488</v>
      </c>
      <c r="T10489" s="11" t="n">
        <f aca="false">LEN(R10490)</f>
        <v>0</v>
      </c>
    </row>
    <row r="10490" customFormat="false" ht="14.25" hidden="false" customHeight="false" outlineLevel="0" collapsed="false">
      <c r="N10490" s="11" t="n">
        <v>10489</v>
      </c>
      <c r="T10490" s="11" t="n">
        <f aca="false">LEN(R10491)</f>
        <v>0</v>
      </c>
    </row>
    <row r="10491" customFormat="false" ht="14.25" hidden="false" customHeight="false" outlineLevel="0" collapsed="false">
      <c r="N10491" s="11" t="n">
        <v>10490</v>
      </c>
      <c r="T10491" s="11" t="n">
        <f aca="false">LEN(R10492)</f>
        <v>0</v>
      </c>
    </row>
    <row r="10492" customFormat="false" ht="14.25" hidden="false" customHeight="false" outlineLevel="0" collapsed="false">
      <c r="N10492" s="11" t="n">
        <v>10491</v>
      </c>
      <c r="T10492" s="11" t="n">
        <f aca="false">LEN(R10493)</f>
        <v>0</v>
      </c>
    </row>
    <row r="10493" customFormat="false" ht="14.25" hidden="false" customHeight="false" outlineLevel="0" collapsed="false">
      <c r="N10493" s="11" t="n">
        <v>10492</v>
      </c>
      <c r="T10493" s="11" t="n">
        <f aca="false">LEN(R10494)</f>
        <v>0</v>
      </c>
    </row>
    <row r="10494" customFormat="false" ht="14.25" hidden="false" customHeight="false" outlineLevel="0" collapsed="false">
      <c r="N10494" s="11" t="n">
        <v>10493</v>
      </c>
      <c r="T10494" s="11" t="n">
        <f aca="false">LEN(R10495)</f>
        <v>0</v>
      </c>
    </row>
    <row r="10495" customFormat="false" ht="14.25" hidden="false" customHeight="false" outlineLevel="0" collapsed="false">
      <c r="N10495" s="11" t="n">
        <v>10494</v>
      </c>
      <c r="T10495" s="11" t="n">
        <f aca="false">LEN(R10496)</f>
        <v>0</v>
      </c>
    </row>
    <row r="10496" customFormat="false" ht="14.25" hidden="false" customHeight="false" outlineLevel="0" collapsed="false">
      <c r="N10496" s="11" t="n">
        <v>10495</v>
      </c>
      <c r="T10496" s="11" t="n">
        <f aca="false">LEN(R10497)</f>
        <v>0</v>
      </c>
    </row>
    <row r="10497" customFormat="false" ht="14.25" hidden="false" customHeight="false" outlineLevel="0" collapsed="false">
      <c r="N10497" s="11" t="n">
        <v>10496</v>
      </c>
      <c r="T10497" s="11" t="n">
        <f aca="false">LEN(R10498)</f>
        <v>0</v>
      </c>
    </row>
    <row r="10498" customFormat="false" ht="14.25" hidden="false" customHeight="false" outlineLevel="0" collapsed="false">
      <c r="N10498" s="11" t="n">
        <v>10497</v>
      </c>
      <c r="T10498" s="11" t="n">
        <f aca="false">LEN(R10499)</f>
        <v>0</v>
      </c>
    </row>
    <row r="10499" customFormat="false" ht="14.25" hidden="false" customHeight="false" outlineLevel="0" collapsed="false">
      <c r="N10499" s="11" t="n">
        <v>10498</v>
      </c>
      <c r="T10499" s="11" t="n">
        <f aca="false">LEN(R10500)</f>
        <v>0</v>
      </c>
    </row>
    <row r="10500" customFormat="false" ht="14.25" hidden="false" customHeight="false" outlineLevel="0" collapsed="false">
      <c r="N10500" s="11" t="n">
        <v>10499</v>
      </c>
      <c r="T10500" s="11" t="n">
        <f aca="false">LEN(R10501)</f>
        <v>0</v>
      </c>
    </row>
    <row r="10501" customFormat="false" ht="14.25" hidden="false" customHeight="false" outlineLevel="0" collapsed="false">
      <c r="N10501" s="11" t="n">
        <v>10500</v>
      </c>
      <c r="T10501" s="11" t="n">
        <f aca="false">LEN(R10502)</f>
        <v>0</v>
      </c>
    </row>
    <row r="10502" customFormat="false" ht="14.25" hidden="false" customHeight="false" outlineLevel="0" collapsed="false">
      <c r="N10502" s="11" t="n">
        <v>10501</v>
      </c>
      <c r="T10502" s="11" t="n">
        <f aca="false">LEN(R10503)</f>
        <v>0</v>
      </c>
    </row>
    <row r="10503" customFormat="false" ht="14.25" hidden="false" customHeight="false" outlineLevel="0" collapsed="false">
      <c r="N10503" s="11" t="n">
        <v>10502</v>
      </c>
      <c r="T10503" s="11" t="n">
        <f aca="false">LEN(R10504)</f>
        <v>0</v>
      </c>
    </row>
    <row r="10504" customFormat="false" ht="14.25" hidden="false" customHeight="false" outlineLevel="0" collapsed="false">
      <c r="N10504" s="11" t="n">
        <v>10503</v>
      </c>
      <c r="T10504" s="11" t="n">
        <f aca="false">LEN(R10505)</f>
        <v>0</v>
      </c>
    </row>
    <row r="10505" customFormat="false" ht="14.25" hidden="false" customHeight="false" outlineLevel="0" collapsed="false">
      <c r="N10505" s="11" t="n">
        <v>10504</v>
      </c>
      <c r="T10505" s="11" t="n">
        <f aca="false">LEN(R10506)</f>
        <v>0</v>
      </c>
    </row>
    <row r="10506" customFormat="false" ht="14.25" hidden="false" customHeight="false" outlineLevel="0" collapsed="false">
      <c r="N10506" s="11" t="n">
        <v>10505</v>
      </c>
      <c r="T10506" s="11" t="n">
        <f aca="false">LEN(R10507)</f>
        <v>0</v>
      </c>
    </row>
    <row r="10507" customFormat="false" ht="14.25" hidden="false" customHeight="false" outlineLevel="0" collapsed="false">
      <c r="N10507" s="11" t="n">
        <v>10506</v>
      </c>
      <c r="T10507" s="11" t="n">
        <f aca="false">LEN(R10508)</f>
        <v>0</v>
      </c>
    </row>
    <row r="10508" customFormat="false" ht="14.25" hidden="false" customHeight="false" outlineLevel="0" collapsed="false">
      <c r="N10508" s="11" t="n">
        <v>10507</v>
      </c>
      <c r="T10508" s="11" t="n">
        <f aca="false">LEN(R10509)</f>
        <v>0</v>
      </c>
    </row>
    <row r="10509" customFormat="false" ht="14.25" hidden="false" customHeight="false" outlineLevel="0" collapsed="false">
      <c r="N10509" s="11" t="n">
        <v>10508</v>
      </c>
      <c r="T10509" s="11" t="n">
        <f aca="false">LEN(R10510)</f>
        <v>0</v>
      </c>
    </row>
    <row r="10510" customFormat="false" ht="14.25" hidden="false" customHeight="false" outlineLevel="0" collapsed="false">
      <c r="N10510" s="11" t="n">
        <v>10509</v>
      </c>
      <c r="T10510" s="11" t="n">
        <f aca="false">LEN(R10511)</f>
        <v>0</v>
      </c>
    </row>
    <row r="10511" customFormat="false" ht="14.25" hidden="false" customHeight="false" outlineLevel="0" collapsed="false">
      <c r="N10511" s="11" t="n">
        <v>10510</v>
      </c>
      <c r="T10511" s="11" t="n">
        <f aca="false">LEN(R10512)</f>
        <v>0</v>
      </c>
    </row>
    <row r="10512" customFormat="false" ht="14.25" hidden="false" customHeight="false" outlineLevel="0" collapsed="false">
      <c r="N10512" s="11" t="n">
        <v>10511</v>
      </c>
      <c r="T10512" s="11" t="n">
        <f aca="false">LEN(R10513)</f>
        <v>0</v>
      </c>
    </row>
    <row r="10513" customFormat="false" ht="14.25" hidden="false" customHeight="false" outlineLevel="0" collapsed="false">
      <c r="N10513" s="11" t="n">
        <v>10512</v>
      </c>
      <c r="T10513" s="11" t="n">
        <f aca="false">LEN(R10514)</f>
        <v>0</v>
      </c>
    </row>
    <row r="10514" customFormat="false" ht="14.25" hidden="false" customHeight="false" outlineLevel="0" collapsed="false">
      <c r="N10514" s="11" t="n">
        <v>10513</v>
      </c>
      <c r="T10514" s="11" t="n">
        <f aca="false">LEN(R10515)</f>
        <v>0</v>
      </c>
    </row>
    <row r="10515" customFormat="false" ht="14.25" hidden="false" customHeight="false" outlineLevel="0" collapsed="false">
      <c r="N10515" s="11" t="n">
        <v>10514</v>
      </c>
      <c r="T10515" s="11" t="n">
        <f aca="false">LEN(R10516)</f>
        <v>0</v>
      </c>
    </row>
    <row r="10516" customFormat="false" ht="14.25" hidden="false" customHeight="false" outlineLevel="0" collapsed="false">
      <c r="N10516" s="11" t="n">
        <v>10515</v>
      </c>
      <c r="T10516" s="11" t="n">
        <f aca="false">LEN(R10517)</f>
        <v>0</v>
      </c>
    </row>
    <row r="10517" customFormat="false" ht="14.25" hidden="false" customHeight="false" outlineLevel="0" collapsed="false">
      <c r="N10517" s="11" t="n">
        <v>10516</v>
      </c>
      <c r="T10517" s="11" t="n">
        <f aca="false">LEN(R10518)</f>
        <v>0</v>
      </c>
    </row>
    <row r="10518" customFormat="false" ht="14.25" hidden="false" customHeight="false" outlineLevel="0" collapsed="false">
      <c r="N10518" s="11" t="n">
        <v>10517</v>
      </c>
      <c r="T10518" s="11" t="n">
        <f aca="false">LEN(R10519)</f>
        <v>0</v>
      </c>
    </row>
    <row r="10519" customFormat="false" ht="14.25" hidden="false" customHeight="false" outlineLevel="0" collapsed="false">
      <c r="N10519" s="11" t="n">
        <v>10518</v>
      </c>
      <c r="T10519" s="11" t="n">
        <f aca="false">LEN(R10520)</f>
        <v>0</v>
      </c>
    </row>
    <row r="10520" customFormat="false" ht="14.25" hidden="false" customHeight="false" outlineLevel="0" collapsed="false">
      <c r="N10520" s="11" t="n">
        <v>10519</v>
      </c>
      <c r="T10520" s="11" t="n">
        <f aca="false">LEN(R10521)</f>
        <v>0</v>
      </c>
    </row>
    <row r="10521" customFormat="false" ht="14.25" hidden="false" customHeight="false" outlineLevel="0" collapsed="false">
      <c r="N10521" s="11" t="n">
        <v>10520</v>
      </c>
      <c r="T10521" s="11" t="n">
        <f aca="false">LEN(R10522)</f>
        <v>0</v>
      </c>
    </row>
    <row r="10522" customFormat="false" ht="14.25" hidden="false" customHeight="false" outlineLevel="0" collapsed="false">
      <c r="N10522" s="11" t="n">
        <v>10521</v>
      </c>
      <c r="T10522" s="11" t="n">
        <f aca="false">LEN(R10523)</f>
        <v>0</v>
      </c>
    </row>
    <row r="10523" customFormat="false" ht="14.25" hidden="false" customHeight="false" outlineLevel="0" collapsed="false">
      <c r="N10523" s="11" t="n">
        <v>10522</v>
      </c>
      <c r="T10523" s="11" t="n">
        <f aca="false">LEN(R10524)</f>
        <v>0</v>
      </c>
    </row>
    <row r="10524" customFormat="false" ht="14.25" hidden="false" customHeight="false" outlineLevel="0" collapsed="false">
      <c r="N10524" s="11" t="n">
        <v>10523</v>
      </c>
      <c r="T10524" s="11" t="n">
        <f aca="false">LEN(R10525)</f>
        <v>0</v>
      </c>
    </row>
    <row r="10525" customFormat="false" ht="14.25" hidden="false" customHeight="false" outlineLevel="0" collapsed="false">
      <c r="N10525" s="11" t="n">
        <v>10524</v>
      </c>
      <c r="T10525" s="11" t="n">
        <f aca="false">LEN(R10526)</f>
        <v>0</v>
      </c>
    </row>
    <row r="10526" customFormat="false" ht="14.25" hidden="false" customHeight="false" outlineLevel="0" collapsed="false">
      <c r="N10526" s="11" t="n">
        <v>10525</v>
      </c>
      <c r="T10526" s="11" t="n">
        <f aca="false">LEN(R10527)</f>
        <v>0</v>
      </c>
    </row>
    <row r="10527" customFormat="false" ht="14.25" hidden="false" customHeight="false" outlineLevel="0" collapsed="false">
      <c r="N10527" s="11" t="n">
        <v>10526</v>
      </c>
      <c r="T10527" s="11" t="n">
        <f aca="false">LEN(R10528)</f>
        <v>0</v>
      </c>
    </row>
    <row r="10528" customFormat="false" ht="14.25" hidden="false" customHeight="false" outlineLevel="0" collapsed="false">
      <c r="N10528" s="11" t="n">
        <v>10527</v>
      </c>
      <c r="T10528" s="11" t="n">
        <f aca="false">LEN(R10529)</f>
        <v>0</v>
      </c>
    </row>
    <row r="10529" customFormat="false" ht="14.25" hidden="false" customHeight="false" outlineLevel="0" collapsed="false">
      <c r="N10529" s="11" t="n">
        <v>10528</v>
      </c>
      <c r="T10529" s="11" t="n">
        <f aca="false">LEN(R10530)</f>
        <v>0</v>
      </c>
    </row>
    <row r="10530" customFormat="false" ht="14.25" hidden="false" customHeight="false" outlineLevel="0" collapsed="false">
      <c r="N10530" s="11" t="n">
        <v>10529</v>
      </c>
      <c r="T10530" s="11" t="n">
        <f aca="false">LEN(R10531)</f>
        <v>0</v>
      </c>
    </row>
    <row r="10531" customFormat="false" ht="14.25" hidden="false" customHeight="false" outlineLevel="0" collapsed="false">
      <c r="N10531" s="11" t="n">
        <v>10530</v>
      </c>
      <c r="T10531" s="11" t="n">
        <f aca="false">LEN(R10532)</f>
        <v>0</v>
      </c>
    </row>
    <row r="10532" customFormat="false" ht="14.25" hidden="false" customHeight="false" outlineLevel="0" collapsed="false">
      <c r="N10532" s="11" t="n">
        <v>10531</v>
      </c>
      <c r="T10532" s="11" t="n">
        <f aca="false">LEN(R10533)</f>
        <v>0</v>
      </c>
    </row>
    <row r="10533" customFormat="false" ht="14.25" hidden="false" customHeight="false" outlineLevel="0" collapsed="false">
      <c r="N10533" s="11" t="n">
        <v>10532</v>
      </c>
      <c r="T10533" s="11" t="n">
        <f aca="false">LEN(R10534)</f>
        <v>0</v>
      </c>
    </row>
    <row r="10534" customFormat="false" ht="14.25" hidden="false" customHeight="false" outlineLevel="0" collapsed="false">
      <c r="N10534" s="11" t="n">
        <v>10533</v>
      </c>
      <c r="T10534" s="11" t="n">
        <f aca="false">LEN(R10535)</f>
        <v>0</v>
      </c>
    </row>
    <row r="10535" customFormat="false" ht="14.25" hidden="false" customHeight="false" outlineLevel="0" collapsed="false">
      <c r="N10535" s="11" t="n">
        <v>10534</v>
      </c>
      <c r="T10535" s="11" t="n">
        <f aca="false">LEN(R10536)</f>
        <v>0</v>
      </c>
    </row>
    <row r="10536" customFormat="false" ht="14.25" hidden="false" customHeight="false" outlineLevel="0" collapsed="false">
      <c r="N10536" s="11" t="n">
        <v>10535</v>
      </c>
      <c r="T10536" s="11" t="n">
        <f aca="false">LEN(R10537)</f>
        <v>0</v>
      </c>
    </row>
    <row r="10537" customFormat="false" ht="14.25" hidden="false" customHeight="false" outlineLevel="0" collapsed="false">
      <c r="N10537" s="11" t="n">
        <v>10536</v>
      </c>
      <c r="T10537" s="11" t="n">
        <f aca="false">LEN(R10538)</f>
        <v>0</v>
      </c>
    </row>
    <row r="10538" customFormat="false" ht="14.25" hidden="false" customHeight="false" outlineLevel="0" collapsed="false">
      <c r="N10538" s="11" t="n">
        <v>10537</v>
      </c>
      <c r="T10538" s="11" t="n">
        <f aca="false">LEN(R10539)</f>
        <v>0</v>
      </c>
    </row>
    <row r="10539" customFormat="false" ht="14.25" hidden="false" customHeight="false" outlineLevel="0" collapsed="false">
      <c r="N10539" s="11" t="n">
        <v>10538</v>
      </c>
      <c r="T10539" s="11" t="n">
        <f aca="false">LEN(R10540)</f>
        <v>0</v>
      </c>
    </row>
    <row r="10540" customFormat="false" ht="14.25" hidden="false" customHeight="false" outlineLevel="0" collapsed="false">
      <c r="N10540" s="11" t="n">
        <v>10539</v>
      </c>
      <c r="T10540" s="11" t="n">
        <f aca="false">LEN(R10541)</f>
        <v>0</v>
      </c>
    </row>
    <row r="10541" customFormat="false" ht="14.25" hidden="false" customHeight="false" outlineLevel="0" collapsed="false">
      <c r="N10541" s="11" t="n">
        <v>10540</v>
      </c>
      <c r="T10541" s="11" t="n">
        <f aca="false">LEN(R10542)</f>
        <v>0</v>
      </c>
    </row>
    <row r="10542" customFormat="false" ht="14.25" hidden="false" customHeight="false" outlineLevel="0" collapsed="false">
      <c r="N10542" s="11" t="n">
        <v>10541</v>
      </c>
      <c r="T10542" s="11" t="n">
        <f aca="false">LEN(R10543)</f>
        <v>0</v>
      </c>
    </row>
    <row r="10543" customFormat="false" ht="14.25" hidden="false" customHeight="false" outlineLevel="0" collapsed="false">
      <c r="N10543" s="11" t="n">
        <v>10542</v>
      </c>
      <c r="T10543" s="11" t="n">
        <f aca="false">LEN(R10544)</f>
        <v>0</v>
      </c>
    </row>
    <row r="10544" customFormat="false" ht="14.25" hidden="false" customHeight="false" outlineLevel="0" collapsed="false">
      <c r="N10544" s="11" t="n">
        <v>10543</v>
      </c>
      <c r="T10544" s="11" t="n">
        <f aca="false">LEN(R10545)</f>
        <v>0</v>
      </c>
    </row>
    <row r="10545" customFormat="false" ht="14.25" hidden="false" customHeight="false" outlineLevel="0" collapsed="false">
      <c r="N10545" s="11" t="n">
        <v>10544</v>
      </c>
      <c r="T10545" s="11" t="n">
        <f aca="false">LEN(R10546)</f>
        <v>0</v>
      </c>
    </row>
    <row r="10546" customFormat="false" ht="14.25" hidden="false" customHeight="false" outlineLevel="0" collapsed="false">
      <c r="N10546" s="11" t="n">
        <v>10545</v>
      </c>
      <c r="T10546" s="11" t="n">
        <f aca="false">LEN(R10547)</f>
        <v>0</v>
      </c>
    </row>
    <row r="10547" customFormat="false" ht="14.25" hidden="false" customHeight="false" outlineLevel="0" collapsed="false">
      <c r="N10547" s="11" t="n">
        <v>10546</v>
      </c>
      <c r="T10547" s="11" t="n">
        <f aca="false">LEN(R10548)</f>
        <v>0</v>
      </c>
    </row>
    <row r="10548" customFormat="false" ht="14.25" hidden="false" customHeight="false" outlineLevel="0" collapsed="false">
      <c r="N10548" s="11" t="n">
        <v>10547</v>
      </c>
      <c r="T10548" s="11" t="n">
        <f aca="false">LEN(R10549)</f>
        <v>0</v>
      </c>
    </row>
    <row r="10549" customFormat="false" ht="14.25" hidden="false" customHeight="false" outlineLevel="0" collapsed="false">
      <c r="N10549" s="11" t="n">
        <v>10548</v>
      </c>
      <c r="T10549" s="11" t="n">
        <f aca="false">LEN(R10550)</f>
        <v>0</v>
      </c>
    </row>
    <row r="10550" customFormat="false" ht="14.25" hidden="false" customHeight="false" outlineLevel="0" collapsed="false">
      <c r="N10550" s="11" t="n">
        <v>10549</v>
      </c>
      <c r="T10550" s="11" t="n">
        <f aca="false">LEN(R10551)</f>
        <v>0</v>
      </c>
    </row>
    <row r="10551" customFormat="false" ht="14.25" hidden="false" customHeight="false" outlineLevel="0" collapsed="false">
      <c r="N10551" s="11" t="n">
        <v>10550</v>
      </c>
      <c r="T10551" s="11" t="n">
        <f aca="false">LEN(R10552)</f>
        <v>0</v>
      </c>
    </row>
    <row r="10552" customFormat="false" ht="14.25" hidden="false" customHeight="false" outlineLevel="0" collapsed="false">
      <c r="N10552" s="11" t="n">
        <v>10551</v>
      </c>
      <c r="T10552" s="11" t="n">
        <f aca="false">LEN(R10553)</f>
        <v>0</v>
      </c>
    </row>
    <row r="10553" customFormat="false" ht="14.25" hidden="false" customHeight="false" outlineLevel="0" collapsed="false">
      <c r="N10553" s="11" t="n">
        <v>10552</v>
      </c>
      <c r="T10553" s="11" t="n">
        <f aca="false">LEN(R10554)</f>
        <v>0</v>
      </c>
    </row>
    <row r="10554" customFormat="false" ht="14.25" hidden="false" customHeight="false" outlineLevel="0" collapsed="false">
      <c r="N10554" s="11" t="n">
        <v>10553</v>
      </c>
      <c r="T10554" s="11" t="n">
        <f aca="false">LEN(R10555)</f>
        <v>0</v>
      </c>
    </row>
    <row r="10555" customFormat="false" ht="14.25" hidden="false" customHeight="false" outlineLevel="0" collapsed="false">
      <c r="N10555" s="11" t="n">
        <v>10554</v>
      </c>
      <c r="T10555" s="11" t="n">
        <f aca="false">LEN(R10556)</f>
        <v>0</v>
      </c>
    </row>
    <row r="10556" customFormat="false" ht="14.25" hidden="false" customHeight="false" outlineLevel="0" collapsed="false">
      <c r="N10556" s="11" t="n">
        <v>10555</v>
      </c>
      <c r="T10556" s="11" t="n">
        <f aca="false">LEN(R10557)</f>
        <v>0</v>
      </c>
    </row>
    <row r="10557" customFormat="false" ht="14.25" hidden="false" customHeight="false" outlineLevel="0" collapsed="false">
      <c r="N10557" s="11" t="n">
        <v>10556</v>
      </c>
      <c r="T10557" s="11" t="n">
        <f aca="false">LEN(R10558)</f>
        <v>0</v>
      </c>
    </row>
    <row r="10558" customFormat="false" ht="14.25" hidden="false" customHeight="false" outlineLevel="0" collapsed="false">
      <c r="N10558" s="11" t="n">
        <v>10557</v>
      </c>
      <c r="T10558" s="11" t="n">
        <f aca="false">LEN(R10559)</f>
        <v>0</v>
      </c>
    </row>
    <row r="10559" customFormat="false" ht="14.25" hidden="false" customHeight="false" outlineLevel="0" collapsed="false">
      <c r="N10559" s="11" t="n">
        <v>10558</v>
      </c>
      <c r="T10559" s="11" t="n">
        <f aca="false">LEN(R10560)</f>
        <v>0</v>
      </c>
    </row>
    <row r="10560" customFormat="false" ht="14.25" hidden="false" customHeight="false" outlineLevel="0" collapsed="false">
      <c r="N10560" s="11" t="n">
        <v>10559</v>
      </c>
      <c r="T10560" s="11" t="n">
        <f aca="false">LEN(R10561)</f>
        <v>0</v>
      </c>
    </row>
    <row r="10561" customFormat="false" ht="14.25" hidden="false" customHeight="false" outlineLevel="0" collapsed="false">
      <c r="N10561" s="11" t="n">
        <v>10560</v>
      </c>
      <c r="T10561" s="11" t="n">
        <f aca="false">LEN(R10562)</f>
        <v>0</v>
      </c>
    </row>
    <row r="10562" customFormat="false" ht="14.25" hidden="false" customHeight="false" outlineLevel="0" collapsed="false">
      <c r="N10562" s="11" t="n">
        <v>10561</v>
      </c>
      <c r="T10562" s="11" t="n">
        <f aca="false">LEN(R10563)</f>
        <v>0</v>
      </c>
    </row>
    <row r="10563" customFormat="false" ht="14.25" hidden="false" customHeight="false" outlineLevel="0" collapsed="false">
      <c r="N10563" s="11" t="n">
        <v>10562</v>
      </c>
      <c r="T10563" s="11" t="n">
        <f aca="false">LEN(R10564)</f>
        <v>0</v>
      </c>
    </row>
    <row r="10564" customFormat="false" ht="14.25" hidden="false" customHeight="false" outlineLevel="0" collapsed="false">
      <c r="N10564" s="11" t="n">
        <v>10563</v>
      </c>
      <c r="T10564" s="11" t="n">
        <f aca="false">LEN(R10565)</f>
        <v>0</v>
      </c>
    </row>
    <row r="10565" customFormat="false" ht="14.25" hidden="false" customHeight="false" outlineLevel="0" collapsed="false">
      <c r="N10565" s="11" t="n">
        <v>10564</v>
      </c>
      <c r="T10565" s="11" t="n">
        <f aca="false">LEN(R10566)</f>
        <v>0</v>
      </c>
    </row>
    <row r="10566" customFormat="false" ht="14.25" hidden="false" customHeight="false" outlineLevel="0" collapsed="false">
      <c r="N10566" s="11" t="n">
        <v>10565</v>
      </c>
      <c r="T10566" s="11" t="n">
        <f aca="false">LEN(R10567)</f>
        <v>0</v>
      </c>
    </row>
    <row r="10567" customFormat="false" ht="14.25" hidden="false" customHeight="false" outlineLevel="0" collapsed="false">
      <c r="N10567" s="11" t="n">
        <v>10566</v>
      </c>
      <c r="T10567" s="11" t="n">
        <f aca="false">LEN(R10568)</f>
        <v>0</v>
      </c>
    </row>
    <row r="10568" customFormat="false" ht="14.25" hidden="false" customHeight="false" outlineLevel="0" collapsed="false">
      <c r="N10568" s="11" t="n">
        <v>10567</v>
      </c>
      <c r="T10568" s="11" t="n">
        <f aca="false">LEN(R10569)</f>
        <v>0</v>
      </c>
    </row>
    <row r="10569" customFormat="false" ht="14.25" hidden="false" customHeight="false" outlineLevel="0" collapsed="false">
      <c r="N10569" s="11" t="n">
        <v>10568</v>
      </c>
      <c r="T10569" s="11" t="n">
        <f aca="false">LEN(R10570)</f>
        <v>0</v>
      </c>
    </row>
    <row r="10570" customFormat="false" ht="14.25" hidden="false" customHeight="false" outlineLevel="0" collapsed="false">
      <c r="N10570" s="11" t="n">
        <v>10569</v>
      </c>
      <c r="T10570" s="11" t="n">
        <f aca="false">LEN(R10571)</f>
        <v>0</v>
      </c>
    </row>
    <row r="10571" customFormat="false" ht="14.25" hidden="false" customHeight="false" outlineLevel="0" collapsed="false">
      <c r="N10571" s="11" t="n">
        <v>10570</v>
      </c>
      <c r="T10571" s="11" t="n">
        <f aca="false">LEN(R10572)</f>
        <v>0</v>
      </c>
    </row>
    <row r="10572" customFormat="false" ht="14.25" hidden="false" customHeight="false" outlineLevel="0" collapsed="false">
      <c r="N10572" s="11" t="n">
        <v>10571</v>
      </c>
      <c r="T10572" s="11" t="n">
        <f aca="false">LEN(R10573)</f>
        <v>0</v>
      </c>
    </row>
    <row r="10573" customFormat="false" ht="14.25" hidden="false" customHeight="false" outlineLevel="0" collapsed="false">
      <c r="N10573" s="11" t="n">
        <v>10572</v>
      </c>
      <c r="T10573" s="11" t="n">
        <f aca="false">LEN(R10574)</f>
        <v>0</v>
      </c>
    </row>
    <row r="10574" customFormat="false" ht="14.25" hidden="false" customHeight="false" outlineLevel="0" collapsed="false">
      <c r="N10574" s="11" t="n">
        <v>10573</v>
      </c>
      <c r="T10574" s="11" t="n">
        <f aca="false">LEN(R10575)</f>
        <v>0</v>
      </c>
    </row>
    <row r="10575" customFormat="false" ht="14.25" hidden="false" customHeight="false" outlineLevel="0" collapsed="false">
      <c r="N10575" s="11" t="n">
        <v>10574</v>
      </c>
      <c r="T10575" s="11" t="n">
        <f aca="false">LEN(R10576)</f>
        <v>0</v>
      </c>
    </row>
    <row r="10576" customFormat="false" ht="14.25" hidden="false" customHeight="false" outlineLevel="0" collapsed="false">
      <c r="N10576" s="11" t="n">
        <v>10575</v>
      </c>
      <c r="T10576" s="11" t="n">
        <f aca="false">LEN(R10577)</f>
        <v>0</v>
      </c>
    </row>
    <row r="10577" customFormat="false" ht="14.25" hidden="false" customHeight="false" outlineLevel="0" collapsed="false">
      <c r="N10577" s="11" t="n">
        <v>10576</v>
      </c>
      <c r="T10577" s="11" t="n">
        <f aca="false">LEN(R10578)</f>
        <v>0</v>
      </c>
    </row>
    <row r="10578" customFormat="false" ht="14.25" hidden="false" customHeight="false" outlineLevel="0" collapsed="false">
      <c r="N10578" s="11" t="n">
        <v>10577</v>
      </c>
      <c r="T10578" s="11" t="n">
        <f aca="false">LEN(R10579)</f>
        <v>0</v>
      </c>
    </row>
    <row r="10579" customFormat="false" ht="14.25" hidden="false" customHeight="false" outlineLevel="0" collapsed="false">
      <c r="N10579" s="11" t="n">
        <v>10578</v>
      </c>
      <c r="T10579" s="11" t="n">
        <f aca="false">LEN(R10580)</f>
        <v>0</v>
      </c>
    </row>
    <row r="10580" customFormat="false" ht="14.25" hidden="false" customHeight="false" outlineLevel="0" collapsed="false">
      <c r="N10580" s="11" t="n">
        <v>10579</v>
      </c>
      <c r="T10580" s="11" t="n">
        <f aca="false">LEN(R10581)</f>
        <v>0</v>
      </c>
    </row>
    <row r="10581" customFormat="false" ht="14.25" hidden="false" customHeight="false" outlineLevel="0" collapsed="false">
      <c r="N10581" s="11" t="n">
        <v>10580</v>
      </c>
      <c r="T10581" s="11" t="n">
        <f aca="false">LEN(R10582)</f>
        <v>0</v>
      </c>
    </row>
    <row r="10582" customFormat="false" ht="14.25" hidden="false" customHeight="false" outlineLevel="0" collapsed="false">
      <c r="N10582" s="11" t="n">
        <v>10581</v>
      </c>
      <c r="T10582" s="11" t="n">
        <f aca="false">LEN(R10583)</f>
        <v>0</v>
      </c>
    </row>
    <row r="10583" customFormat="false" ht="14.25" hidden="false" customHeight="false" outlineLevel="0" collapsed="false">
      <c r="N10583" s="11" t="n">
        <v>10582</v>
      </c>
      <c r="T10583" s="11" t="n">
        <f aca="false">LEN(R10584)</f>
        <v>0</v>
      </c>
    </row>
    <row r="10584" customFormat="false" ht="14.25" hidden="false" customHeight="false" outlineLevel="0" collapsed="false">
      <c r="N10584" s="11" t="n">
        <v>10583</v>
      </c>
      <c r="T10584" s="11" t="n">
        <f aca="false">LEN(R10585)</f>
        <v>0</v>
      </c>
    </row>
    <row r="10585" customFormat="false" ht="14.25" hidden="false" customHeight="false" outlineLevel="0" collapsed="false">
      <c r="N10585" s="11" t="n">
        <v>10584</v>
      </c>
      <c r="T10585" s="11" t="n">
        <f aca="false">LEN(R10586)</f>
        <v>0</v>
      </c>
    </row>
    <row r="10586" customFormat="false" ht="14.25" hidden="false" customHeight="false" outlineLevel="0" collapsed="false">
      <c r="N10586" s="11" t="n">
        <v>10585</v>
      </c>
      <c r="T10586" s="11" t="n">
        <f aca="false">LEN(R10587)</f>
        <v>0</v>
      </c>
    </row>
    <row r="10587" customFormat="false" ht="14.25" hidden="false" customHeight="false" outlineLevel="0" collapsed="false">
      <c r="N10587" s="11" t="n">
        <v>10586</v>
      </c>
      <c r="T10587" s="11" t="n">
        <f aca="false">LEN(R10588)</f>
        <v>0</v>
      </c>
    </row>
    <row r="10588" customFormat="false" ht="14.25" hidden="false" customHeight="false" outlineLevel="0" collapsed="false">
      <c r="N10588" s="11" t="n">
        <v>10587</v>
      </c>
      <c r="T10588" s="11" t="n">
        <f aca="false">LEN(R10589)</f>
        <v>0</v>
      </c>
    </row>
    <row r="10589" customFormat="false" ht="14.25" hidden="false" customHeight="false" outlineLevel="0" collapsed="false">
      <c r="N10589" s="11" t="n">
        <v>10588</v>
      </c>
      <c r="T10589" s="11" t="n">
        <f aca="false">LEN(R10590)</f>
        <v>0</v>
      </c>
    </row>
    <row r="10590" customFormat="false" ht="14.25" hidden="false" customHeight="false" outlineLevel="0" collapsed="false">
      <c r="N10590" s="11" t="n">
        <v>10589</v>
      </c>
      <c r="T10590" s="11" t="n">
        <f aca="false">LEN(R10591)</f>
        <v>0</v>
      </c>
    </row>
    <row r="10591" customFormat="false" ht="14.25" hidden="false" customHeight="false" outlineLevel="0" collapsed="false">
      <c r="N10591" s="11" t="n">
        <v>10590</v>
      </c>
      <c r="T10591" s="11" t="n">
        <f aca="false">LEN(R10592)</f>
        <v>0</v>
      </c>
    </row>
    <row r="10592" customFormat="false" ht="14.25" hidden="false" customHeight="false" outlineLevel="0" collapsed="false">
      <c r="N10592" s="11" t="n">
        <v>10591</v>
      </c>
      <c r="T10592" s="11" t="n">
        <f aca="false">LEN(R10593)</f>
        <v>0</v>
      </c>
    </row>
    <row r="10593" customFormat="false" ht="14.25" hidden="false" customHeight="false" outlineLevel="0" collapsed="false">
      <c r="N10593" s="11" t="n">
        <v>10592</v>
      </c>
      <c r="T10593" s="11" t="n">
        <f aca="false">LEN(R10594)</f>
        <v>0</v>
      </c>
    </row>
    <row r="10594" customFormat="false" ht="14.25" hidden="false" customHeight="false" outlineLevel="0" collapsed="false">
      <c r="N10594" s="11" t="n">
        <v>10593</v>
      </c>
      <c r="T10594" s="11" t="n">
        <f aca="false">LEN(R10595)</f>
        <v>0</v>
      </c>
    </row>
    <row r="10595" customFormat="false" ht="14.25" hidden="false" customHeight="false" outlineLevel="0" collapsed="false">
      <c r="N10595" s="11" t="n">
        <v>10594</v>
      </c>
      <c r="T10595" s="11" t="n">
        <f aca="false">LEN(R10596)</f>
        <v>0</v>
      </c>
    </row>
    <row r="10596" customFormat="false" ht="14.25" hidden="false" customHeight="false" outlineLevel="0" collapsed="false">
      <c r="N10596" s="11" t="n">
        <v>10595</v>
      </c>
      <c r="T10596" s="11" t="n">
        <f aca="false">LEN(R10597)</f>
        <v>0</v>
      </c>
    </row>
    <row r="10597" customFormat="false" ht="14.25" hidden="false" customHeight="false" outlineLevel="0" collapsed="false">
      <c r="N10597" s="11" t="n">
        <v>10596</v>
      </c>
      <c r="T10597" s="11" t="n">
        <f aca="false">LEN(R10598)</f>
        <v>0</v>
      </c>
    </row>
    <row r="10598" customFormat="false" ht="14.25" hidden="false" customHeight="false" outlineLevel="0" collapsed="false">
      <c r="N10598" s="11" t="n">
        <v>10597</v>
      </c>
      <c r="T10598" s="11" t="n">
        <f aca="false">LEN(R10599)</f>
        <v>0</v>
      </c>
    </row>
    <row r="10599" customFormat="false" ht="14.25" hidden="false" customHeight="false" outlineLevel="0" collapsed="false">
      <c r="N10599" s="11" t="n">
        <v>10598</v>
      </c>
      <c r="T10599" s="11" t="n">
        <f aca="false">LEN(R10600)</f>
        <v>0</v>
      </c>
    </row>
    <row r="10600" customFormat="false" ht="14.25" hidden="false" customHeight="false" outlineLevel="0" collapsed="false">
      <c r="N10600" s="11" t="n">
        <v>10599</v>
      </c>
      <c r="T10600" s="11" t="n">
        <f aca="false">LEN(R10601)</f>
        <v>0</v>
      </c>
    </row>
    <row r="10601" customFormat="false" ht="14.25" hidden="false" customHeight="false" outlineLevel="0" collapsed="false">
      <c r="N10601" s="11" t="n">
        <v>10600</v>
      </c>
      <c r="T10601" s="11" t="n">
        <f aca="false">LEN(R10602)</f>
        <v>0</v>
      </c>
    </row>
    <row r="10602" customFormat="false" ht="14.25" hidden="false" customHeight="false" outlineLevel="0" collapsed="false">
      <c r="N10602" s="11" t="n">
        <v>10601</v>
      </c>
      <c r="T10602" s="11" t="n">
        <f aca="false">LEN(R10603)</f>
        <v>0</v>
      </c>
    </row>
    <row r="10603" customFormat="false" ht="14.25" hidden="false" customHeight="false" outlineLevel="0" collapsed="false">
      <c r="N10603" s="11" t="n">
        <v>10602</v>
      </c>
      <c r="T10603" s="11" t="n">
        <f aca="false">LEN(R10604)</f>
        <v>0</v>
      </c>
    </row>
    <row r="10604" customFormat="false" ht="14.25" hidden="false" customHeight="false" outlineLevel="0" collapsed="false">
      <c r="N10604" s="11" t="n">
        <v>10603</v>
      </c>
      <c r="T10604" s="11" t="n">
        <f aca="false">LEN(R10605)</f>
        <v>0</v>
      </c>
    </row>
    <row r="10605" customFormat="false" ht="14.25" hidden="false" customHeight="false" outlineLevel="0" collapsed="false">
      <c r="N10605" s="11" t="n">
        <v>10604</v>
      </c>
      <c r="T10605" s="11" t="n">
        <f aca="false">LEN(R10606)</f>
        <v>0</v>
      </c>
    </row>
    <row r="10606" customFormat="false" ht="14.25" hidden="false" customHeight="false" outlineLevel="0" collapsed="false">
      <c r="N10606" s="11" t="n">
        <v>10605</v>
      </c>
      <c r="T10606" s="11" t="n">
        <f aca="false">LEN(R10607)</f>
        <v>0</v>
      </c>
    </row>
    <row r="10607" customFormat="false" ht="14.25" hidden="false" customHeight="false" outlineLevel="0" collapsed="false">
      <c r="N10607" s="11" t="n">
        <v>10606</v>
      </c>
      <c r="T10607" s="11" t="n">
        <f aca="false">LEN(R10608)</f>
        <v>0</v>
      </c>
    </row>
    <row r="10608" customFormat="false" ht="14.25" hidden="false" customHeight="false" outlineLevel="0" collapsed="false">
      <c r="N10608" s="11" t="n">
        <v>10607</v>
      </c>
      <c r="T10608" s="11" t="n">
        <f aca="false">LEN(R10609)</f>
        <v>0</v>
      </c>
    </row>
    <row r="10609" customFormat="false" ht="14.25" hidden="false" customHeight="false" outlineLevel="0" collapsed="false">
      <c r="N10609" s="11" t="n">
        <v>10608</v>
      </c>
      <c r="T10609" s="11" t="n">
        <f aca="false">LEN(R10610)</f>
        <v>0</v>
      </c>
    </row>
    <row r="10610" customFormat="false" ht="14.25" hidden="false" customHeight="false" outlineLevel="0" collapsed="false">
      <c r="N10610" s="11" t="n">
        <v>10609</v>
      </c>
      <c r="T10610" s="11" t="n">
        <f aca="false">LEN(R10611)</f>
        <v>0</v>
      </c>
    </row>
    <row r="10611" customFormat="false" ht="14.25" hidden="false" customHeight="false" outlineLevel="0" collapsed="false">
      <c r="N10611" s="11" t="n">
        <v>10610</v>
      </c>
      <c r="T10611" s="11" t="n">
        <f aca="false">LEN(R10612)</f>
        <v>0</v>
      </c>
    </row>
    <row r="10612" customFormat="false" ht="14.25" hidden="false" customHeight="false" outlineLevel="0" collapsed="false">
      <c r="N10612" s="11" t="n">
        <v>10611</v>
      </c>
      <c r="T10612" s="11" t="n">
        <f aca="false">LEN(R10613)</f>
        <v>0</v>
      </c>
    </row>
    <row r="10613" customFormat="false" ht="14.25" hidden="false" customHeight="false" outlineLevel="0" collapsed="false">
      <c r="N10613" s="11" t="n">
        <v>10612</v>
      </c>
      <c r="T10613" s="11" t="n">
        <f aca="false">LEN(R10614)</f>
        <v>0</v>
      </c>
    </row>
    <row r="10614" customFormat="false" ht="14.25" hidden="false" customHeight="false" outlineLevel="0" collapsed="false">
      <c r="N10614" s="11" t="n">
        <v>10613</v>
      </c>
      <c r="T10614" s="11" t="n">
        <f aca="false">LEN(R10615)</f>
        <v>0</v>
      </c>
    </row>
    <row r="10615" customFormat="false" ht="14.25" hidden="false" customHeight="false" outlineLevel="0" collapsed="false">
      <c r="N10615" s="11" t="n">
        <v>10614</v>
      </c>
      <c r="T10615" s="11" t="n">
        <f aca="false">LEN(R10616)</f>
        <v>0</v>
      </c>
    </row>
    <row r="10616" customFormat="false" ht="14.25" hidden="false" customHeight="false" outlineLevel="0" collapsed="false">
      <c r="N10616" s="11" t="n">
        <v>10615</v>
      </c>
      <c r="T10616" s="11" t="n">
        <f aca="false">LEN(R10617)</f>
        <v>0</v>
      </c>
    </row>
    <row r="10617" customFormat="false" ht="14.25" hidden="false" customHeight="false" outlineLevel="0" collapsed="false">
      <c r="N10617" s="11" t="n">
        <v>10616</v>
      </c>
      <c r="T10617" s="11" t="n">
        <f aca="false">LEN(R10618)</f>
        <v>0</v>
      </c>
    </row>
    <row r="10618" customFormat="false" ht="14.25" hidden="false" customHeight="false" outlineLevel="0" collapsed="false">
      <c r="N10618" s="11" t="n">
        <v>10617</v>
      </c>
      <c r="T10618" s="11" t="n">
        <f aca="false">LEN(R10619)</f>
        <v>0</v>
      </c>
    </row>
    <row r="10619" customFormat="false" ht="14.25" hidden="false" customHeight="false" outlineLevel="0" collapsed="false">
      <c r="N10619" s="11" t="n">
        <v>10618</v>
      </c>
      <c r="T10619" s="11" t="n">
        <f aca="false">LEN(R10620)</f>
        <v>0</v>
      </c>
    </row>
    <row r="10620" customFormat="false" ht="14.25" hidden="false" customHeight="false" outlineLevel="0" collapsed="false">
      <c r="N10620" s="11" t="n">
        <v>10619</v>
      </c>
      <c r="T10620" s="11" t="n">
        <f aca="false">LEN(R10621)</f>
        <v>0</v>
      </c>
    </row>
    <row r="10621" customFormat="false" ht="14.25" hidden="false" customHeight="false" outlineLevel="0" collapsed="false">
      <c r="N10621" s="11" t="n">
        <v>10620</v>
      </c>
      <c r="T10621" s="11" t="n">
        <f aca="false">LEN(R10622)</f>
        <v>0</v>
      </c>
    </row>
    <row r="10622" customFormat="false" ht="14.25" hidden="false" customHeight="false" outlineLevel="0" collapsed="false">
      <c r="N10622" s="11" t="n">
        <v>10621</v>
      </c>
      <c r="T10622" s="11" t="n">
        <f aca="false">LEN(R10623)</f>
        <v>0</v>
      </c>
    </row>
    <row r="10623" customFormat="false" ht="14.25" hidden="false" customHeight="false" outlineLevel="0" collapsed="false">
      <c r="N10623" s="11" t="n">
        <v>10622</v>
      </c>
      <c r="T10623" s="11" t="n">
        <f aca="false">LEN(R10624)</f>
        <v>0</v>
      </c>
    </row>
    <row r="10624" customFormat="false" ht="14.25" hidden="false" customHeight="false" outlineLevel="0" collapsed="false">
      <c r="N10624" s="11" t="n">
        <v>10623</v>
      </c>
      <c r="T10624" s="11" t="n">
        <f aca="false">LEN(R10625)</f>
        <v>0</v>
      </c>
    </row>
    <row r="10625" customFormat="false" ht="14.25" hidden="false" customHeight="false" outlineLevel="0" collapsed="false">
      <c r="N10625" s="11" t="n">
        <v>10624</v>
      </c>
      <c r="T10625" s="11" t="n">
        <f aca="false">LEN(R10626)</f>
        <v>0</v>
      </c>
    </row>
    <row r="10626" customFormat="false" ht="14.25" hidden="false" customHeight="false" outlineLevel="0" collapsed="false">
      <c r="N10626" s="11" t="n">
        <v>10625</v>
      </c>
      <c r="T10626" s="11" t="n">
        <f aca="false">LEN(R10627)</f>
        <v>0</v>
      </c>
    </row>
    <row r="10627" customFormat="false" ht="14.25" hidden="false" customHeight="false" outlineLevel="0" collapsed="false">
      <c r="N10627" s="11" t="n">
        <v>10626</v>
      </c>
      <c r="T10627" s="11" t="n">
        <f aca="false">LEN(R10628)</f>
        <v>0</v>
      </c>
    </row>
    <row r="10628" customFormat="false" ht="14.25" hidden="false" customHeight="false" outlineLevel="0" collapsed="false">
      <c r="N10628" s="11" t="n">
        <v>10627</v>
      </c>
      <c r="T10628" s="11" t="n">
        <f aca="false">LEN(R10629)</f>
        <v>0</v>
      </c>
    </row>
    <row r="10629" customFormat="false" ht="14.25" hidden="false" customHeight="false" outlineLevel="0" collapsed="false">
      <c r="N10629" s="11" t="n">
        <v>10628</v>
      </c>
      <c r="T10629" s="11" t="n">
        <f aca="false">LEN(R10630)</f>
        <v>0</v>
      </c>
    </row>
    <row r="10630" customFormat="false" ht="14.25" hidden="false" customHeight="false" outlineLevel="0" collapsed="false">
      <c r="N10630" s="11" t="n">
        <v>10629</v>
      </c>
      <c r="T10630" s="11" t="n">
        <f aca="false">LEN(R10631)</f>
        <v>0</v>
      </c>
    </row>
    <row r="10631" customFormat="false" ht="14.25" hidden="false" customHeight="false" outlineLevel="0" collapsed="false">
      <c r="N10631" s="11" t="n">
        <v>10630</v>
      </c>
      <c r="T10631" s="11" t="n">
        <f aca="false">LEN(R10632)</f>
        <v>0</v>
      </c>
    </row>
    <row r="10632" customFormat="false" ht="14.25" hidden="false" customHeight="false" outlineLevel="0" collapsed="false">
      <c r="N10632" s="11" t="n">
        <v>10631</v>
      </c>
      <c r="T10632" s="11" t="n">
        <f aca="false">LEN(R10633)</f>
        <v>0</v>
      </c>
    </row>
    <row r="10633" customFormat="false" ht="14.25" hidden="false" customHeight="false" outlineLevel="0" collapsed="false">
      <c r="N10633" s="11" t="n">
        <v>10632</v>
      </c>
      <c r="T10633" s="11" t="n">
        <f aca="false">LEN(R10634)</f>
        <v>0</v>
      </c>
    </row>
    <row r="10634" customFormat="false" ht="14.25" hidden="false" customHeight="false" outlineLevel="0" collapsed="false">
      <c r="N10634" s="11" t="n">
        <v>10633</v>
      </c>
      <c r="T10634" s="11" t="n">
        <f aca="false">LEN(R10635)</f>
        <v>0</v>
      </c>
    </row>
    <row r="10635" customFormat="false" ht="14.25" hidden="false" customHeight="false" outlineLevel="0" collapsed="false">
      <c r="N10635" s="11" t="n">
        <v>10634</v>
      </c>
      <c r="T10635" s="11" t="n">
        <f aca="false">LEN(R10636)</f>
        <v>0</v>
      </c>
    </row>
    <row r="10636" customFormat="false" ht="14.25" hidden="false" customHeight="false" outlineLevel="0" collapsed="false">
      <c r="N10636" s="11" t="n">
        <v>10635</v>
      </c>
      <c r="T10636" s="11" t="n">
        <f aca="false">LEN(R10637)</f>
        <v>0</v>
      </c>
    </row>
    <row r="10637" customFormat="false" ht="14.25" hidden="false" customHeight="false" outlineLevel="0" collapsed="false">
      <c r="N10637" s="11" t="n">
        <v>10636</v>
      </c>
      <c r="T10637" s="11" t="n">
        <f aca="false">LEN(R10638)</f>
        <v>0</v>
      </c>
    </row>
    <row r="10638" customFormat="false" ht="14.25" hidden="false" customHeight="false" outlineLevel="0" collapsed="false">
      <c r="N10638" s="11" t="n">
        <v>10637</v>
      </c>
      <c r="T10638" s="11" t="n">
        <f aca="false">LEN(R10639)</f>
        <v>0</v>
      </c>
    </row>
    <row r="10639" customFormat="false" ht="14.25" hidden="false" customHeight="false" outlineLevel="0" collapsed="false">
      <c r="N10639" s="11" t="n">
        <v>10638</v>
      </c>
      <c r="T10639" s="11" t="n">
        <f aca="false">LEN(R10640)</f>
        <v>0</v>
      </c>
    </row>
    <row r="10640" customFormat="false" ht="14.25" hidden="false" customHeight="false" outlineLevel="0" collapsed="false">
      <c r="N10640" s="11" t="n">
        <v>10639</v>
      </c>
      <c r="T10640" s="11" t="n">
        <f aca="false">LEN(R10641)</f>
        <v>0</v>
      </c>
    </row>
    <row r="10641" customFormat="false" ht="14.25" hidden="false" customHeight="false" outlineLevel="0" collapsed="false">
      <c r="N10641" s="11" t="n">
        <v>10640</v>
      </c>
      <c r="T10641" s="11" t="n">
        <f aca="false">LEN(R10642)</f>
        <v>0</v>
      </c>
    </row>
    <row r="10642" customFormat="false" ht="14.25" hidden="false" customHeight="false" outlineLevel="0" collapsed="false">
      <c r="N10642" s="11" t="n">
        <v>10641</v>
      </c>
      <c r="T10642" s="11" t="n">
        <f aca="false">LEN(R10643)</f>
        <v>0</v>
      </c>
    </row>
    <row r="10643" customFormat="false" ht="14.25" hidden="false" customHeight="false" outlineLevel="0" collapsed="false">
      <c r="N10643" s="11" t="n">
        <v>10642</v>
      </c>
      <c r="T10643" s="11" t="n">
        <f aca="false">LEN(R10644)</f>
        <v>0</v>
      </c>
    </row>
    <row r="10644" customFormat="false" ht="14.25" hidden="false" customHeight="false" outlineLevel="0" collapsed="false">
      <c r="N10644" s="11" t="n">
        <v>10643</v>
      </c>
      <c r="T10644" s="11" t="n">
        <f aca="false">LEN(R10645)</f>
        <v>0</v>
      </c>
    </row>
    <row r="10645" customFormat="false" ht="14.25" hidden="false" customHeight="false" outlineLevel="0" collapsed="false">
      <c r="N10645" s="11" t="n">
        <v>10644</v>
      </c>
      <c r="T10645" s="11" t="n">
        <f aca="false">LEN(R10646)</f>
        <v>0</v>
      </c>
    </row>
    <row r="10646" customFormat="false" ht="14.25" hidden="false" customHeight="false" outlineLevel="0" collapsed="false">
      <c r="N10646" s="11" t="n">
        <v>10645</v>
      </c>
      <c r="T10646" s="11" t="n">
        <f aca="false">LEN(R10647)</f>
        <v>0</v>
      </c>
    </row>
    <row r="10647" customFormat="false" ht="14.25" hidden="false" customHeight="false" outlineLevel="0" collapsed="false">
      <c r="N10647" s="11" t="n">
        <v>10646</v>
      </c>
      <c r="T10647" s="11" t="n">
        <f aca="false">LEN(R10648)</f>
        <v>0</v>
      </c>
    </row>
    <row r="10648" customFormat="false" ht="14.25" hidden="false" customHeight="false" outlineLevel="0" collapsed="false">
      <c r="N10648" s="11" t="n">
        <v>10647</v>
      </c>
      <c r="T10648" s="11" t="n">
        <f aca="false">LEN(R10649)</f>
        <v>0</v>
      </c>
    </row>
    <row r="10649" customFormat="false" ht="14.25" hidden="false" customHeight="false" outlineLevel="0" collapsed="false">
      <c r="N10649" s="11" t="n">
        <v>10648</v>
      </c>
      <c r="T10649" s="11" t="n">
        <f aca="false">LEN(R10650)</f>
        <v>0</v>
      </c>
    </row>
    <row r="10650" customFormat="false" ht="14.25" hidden="false" customHeight="false" outlineLevel="0" collapsed="false">
      <c r="N10650" s="11" t="n">
        <v>10649</v>
      </c>
      <c r="T10650" s="11" t="n">
        <f aca="false">LEN(R10651)</f>
        <v>0</v>
      </c>
    </row>
    <row r="10651" customFormat="false" ht="14.25" hidden="false" customHeight="false" outlineLevel="0" collapsed="false">
      <c r="N10651" s="11" t="n">
        <v>10650</v>
      </c>
      <c r="T10651" s="11" t="n">
        <f aca="false">LEN(R10652)</f>
        <v>0</v>
      </c>
    </row>
    <row r="10652" customFormat="false" ht="14.25" hidden="false" customHeight="false" outlineLevel="0" collapsed="false">
      <c r="N10652" s="11" t="n">
        <v>10651</v>
      </c>
      <c r="T10652" s="11" t="n">
        <f aca="false">LEN(R10653)</f>
        <v>0</v>
      </c>
    </row>
    <row r="10653" customFormat="false" ht="14.25" hidden="false" customHeight="false" outlineLevel="0" collapsed="false">
      <c r="N10653" s="11" t="n">
        <v>10652</v>
      </c>
      <c r="T10653" s="11" t="n">
        <f aca="false">LEN(R10654)</f>
        <v>0</v>
      </c>
    </row>
    <row r="10654" customFormat="false" ht="14.25" hidden="false" customHeight="false" outlineLevel="0" collapsed="false">
      <c r="N10654" s="11" t="n">
        <v>10653</v>
      </c>
      <c r="T10654" s="11" t="n">
        <f aca="false">LEN(R10655)</f>
        <v>0</v>
      </c>
    </row>
    <row r="10655" customFormat="false" ht="14.25" hidden="false" customHeight="false" outlineLevel="0" collapsed="false">
      <c r="N10655" s="11" t="n">
        <v>10654</v>
      </c>
      <c r="T10655" s="11" t="n">
        <f aca="false">LEN(R10656)</f>
        <v>0</v>
      </c>
    </row>
    <row r="10656" customFormat="false" ht="14.25" hidden="false" customHeight="false" outlineLevel="0" collapsed="false">
      <c r="N10656" s="11" t="n">
        <v>10655</v>
      </c>
      <c r="T10656" s="11" t="n">
        <f aca="false">LEN(R10657)</f>
        <v>0</v>
      </c>
    </row>
    <row r="10657" customFormat="false" ht="14.25" hidden="false" customHeight="false" outlineLevel="0" collapsed="false">
      <c r="N10657" s="11" t="n">
        <v>10656</v>
      </c>
      <c r="T10657" s="11" t="n">
        <f aca="false">LEN(R10658)</f>
        <v>0</v>
      </c>
    </row>
    <row r="10658" customFormat="false" ht="14.25" hidden="false" customHeight="false" outlineLevel="0" collapsed="false">
      <c r="N10658" s="11" t="n">
        <v>10657</v>
      </c>
      <c r="T10658" s="11" t="n">
        <f aca="false">LEN(R10659)</f>
        <v>0</v>
      </c>
    </row>
    <row r="10659" customFormat="false" ht="14.25" hidden="false" customHeight="false" outlineLevel="0" collapsed="false">
      <c r="N10659" s="11" t="n">
        <v>10658</v>
      </c>
      <c r="T10659" s="11" t="n">
        <f aca="false">LEN(R10660)</f>
        <v>0</v>
      </c>
    </row>
    <row r="10660" customFormat="false" ht="14.25" hidden="false" customHeight="false" outlineLevel="0" collapsed="false">
      <c r="N10660" s="11" t="n">
        <v>10659</v>
      </c>
      <c r="T10660" s="11" t="n">
        <f aca="false">LEN(R10661)</f>
        <v>0</v>
      </c>
    </row>
    <row r="10661" customFormat="false" ht="14.25" hidden="false" customHeight="false" outlineLevel="0" collapsed="false">
      <c r="N10661" s="11" t="n">
        <v>10660</v>
      </c>
      <c r="T10661" s="11" t="n">
        <f aca="false">LEN(R10662)</f>
        <v>0</v>
      </c>
    </row>
    <row r="10662" customFormat="false" ht="14.25" hidden="false" customHeight="false" outlineLevel="0" collapsed="false">
      <c r="N10662" s="11" t="n">
        <v>10661</v>
      </c>
      <c r="T10662" s="11" t="n">
        <f aca="false">LEN(R10663)</f>
        <v>0</v>
      </c>
    </row>
    <row r="10663" customFormat="false" ht="14.25" hidden="false" customHeight="false" outlineLevel="0" collapsed="false">
      <c r="N10663" s="11" t="n">
        <v>10662</v>
      </c>
      <c r="T10663" s="11" t="n">
        <f aca="false">LEN(R10664)</f>
        <v>0</v>
      </c>
    </row>
    <row r="10664" customFormat="false" ht="14.25" hidden="false" customHeight="false" outlineLevel="0" collapsed="false">
      <c r="N10664" s="11" t="n">
        <v>10663</v>
      </c>
      <c r="T10664" s="11" t="n">
        <f aca="false">LEN(R10665)</f>
        <v>0</v>
      </c>
    </row>
    <row r="10665" customFormat="false" ht="14.25" hidden="false" customHeight="false" outlineLevel="0" collapsed="false">
      <c r="N10665" s="11" t="n">
        <v>10664</v>
      </c>
      <c r="T10665" s="11" t="n">
        <f aca="false">LEN(R10666)</f>
        <v>0</v>
      </c>
    </row>
    <row r="10666" customFormat="false" ht="14.25" hidden="false" customHeight="false" outlineLevel="0" collapsed="false">
      <c r="N10666" s="11" t="n">
        <v>10665</v>
      </c>
      <c r="T10666" s="11" t="n">
        <f aca="false">LEN(R10667)</f>
        <v>0</v>
      </c>
    </row>
    <row r="10667" customFormat="false" ht="14.25" hidden="false" customHeight="false" outlineLevel="0" collapsed="false">
      <c r="N10667" s="11" t="n">
        <v>10666</v>
      </c>
      <c r="T10667" s="11" t="n">
        <f aca="false">LEN(R10668)</f>
        <v>0</v>
      </c>
    </row>
    <row r="10668" customFormat="false" ht="14.25" hidden="false" customHeight="false" outlineLevel="0" collapsed="false">
      <c r="N10668" s="11" t="n">
        <v>10667</v>
      </c>
      <c r="T10668" s="11" t="n">
        <f aca="false">LEN(R10669)</f>
        <v>0</v>
      </c>
    </row>
    <row r="10669" customFormat="false" ht="14.25" hidden="false" customHeight="false" outlineLevel="0" collapsed="false">
      <c r="N10669" s="11" t="n">
        <v>10668</v>
      </c>
      <c r="T10669" s="11" t="n">
        <f aca="false">LEN(R10670)</f>
        <v>0</v>
      </c>
    </row>
    <row r="10670" customFormat="false" ht="14.25" hidden="false" customHeight="false" outlineLevel="0" collapsed="false">
      <c r="N10670" s="11" t="n">
        <v>10669</v>
      </c>
      <c r="T10670" s="11" t="n">
        <f aca="false">LEN(R10671)</f>
        <v>0</v>
      </c>
    </row>
    <row r="10671" customFormat="false" ht="14.25" hidden="false" customHeight="false" outlineLevel="0" collapsed="false">
      <c r="N10671" s="11" t="n">
        <v>10670</v>
      </c>
      <c r="T10671" s="11" t="n">
        <f aca="false">LEN(R10672)</f>
        <v>0</v>
      </c>
    </row>
    <row r="10672" customFormat="false" ht="14.25" hidden="false" customHeight="false" outlineLevel="0" collapsed="false">
      <c r="N10672" s="11" t="n">
        <v>10671</v>
      </c>
      <c r="T10672" s="11" t="n">
        <f aca="false">LEN(R10673)</f>
        <v>0</v>
      </c>
    </row>
    <row r="10673" customFormat="false" ht="14.25" hidden="false" customHeight="false" outlineLevel="0" collapsed="false">
      <c r="N10673" s="11" t="n">
        <v>10672</v>
      </c>
      <c r="T10673" s="11" t="n">
        <f aca="false">LEN(R10674)</f>
        <v>0</v>
      </c>
    </row>
    <row r="10674" customFormat="false" ht="14.25" hidden="false" customHeight="false" outlineLevel="0" collapsed="false">
      <c r="N10674" s="11" t="n">
        <v>10673</v>
      </c>
      <c r="T10674" s="11" t="n">
        <f aca="false">LEN(R10675)</f>
        <v>0</v>
      </c>
    </row>
    <row r="10675" customFormat="false" ht="14.25" hidden="false" customHeight="false" outlineLevel="0" collapsed="false">
      <c r="N10675" s="11" t="n">
        <v>10674</v>
      </c>
      <c r="T10675" s="11" t="n">
        <f aca="false">LEN(R10676)</f>
        <v>0</v>
      </c>
    </row>
    <row r="10676" customFormat="false" ht="14.25" hidden="false" customHeight="false" outlineLevel="0" collapsed="false">
      <c r="N10676" s="11" t="n">
        <v>10675</v>
      </c>
      <c r="T10676" s="11" t="n">
        <f aca="false">LEN(R10677)</f>
        <v>0</v>
      </c>
    </row>
    <row r="10677" customFormat="false" ht="14.25" hidden="false" customHeight="false" outlineLevel="0" collapsed="false">
      <c r="N10677" s="11" t="n">
        <v>10676</v>
      </c>
      <c r="T10677" s="11" t="n">
        <f aca="false">LEN(R10678)</f>
        <v>0</v>
      </c>
    </row>
    <row r="10678" customFormat="false" ht="14.25" hidden="false" customHeight="false" outlineLevel="0" collapsed="false">
      <c r="N10678" s="11" t="n">
        <v>10677</v>
      </c>
      <c r="T10678" s="11" t="n">
        <f aca="false">LEN(R10679)</f>
        <v>0</v>
      </c>
    </row>
    <row r="10679" customFormat="false" ht="14.25" hidden="false" customHeight="false" outlineLevel="0" collapsed="false">
      <c r="N10679" s="11" t="n">
        <v>10678</v>
      </c>
      <c r="T10679" s="11" t="n">
        <f aca="false">LEN(R10680)</f>
        <v>0</v>
      </c>
    </row>
    <row r="10680" customFormat="false" ht="14.25" hidden="false" customHeight="false" outlineLevel="0" collapsed="false">
      <c r="N10680" s="11" t="n">
        <v>10679</v>
      </c>
      <c r="T10680" s="11" t="n">
        <f aca="false">LEN(R10681)</f>
        <v>0</v>
      </c>
    </row>
    <row r="10681" customFormat="false" ht="14.25" hidden="false" customHeight="false" outlineLevel="0" collapsed="false">
      <c r="N10681" s="11" t="n">
        <v>10680</v>
      </c>
      <c r="T10681" s="11" t="n">
        <f aca="false">LEN(R10682)</f>
        <v>0</v>
      </c>
    </row>
    <row r="10682" customFormat="false" ht="14.25" hidden="false" customHeight="false" outlineLevel="0" collapsed="false">
      <c r="N10682" s="11" t="n">
        <v>10681</v>
      </c>
      <c r="T10682" s="11" t="n">
        <f aca="false">LEN(R10683)</f>
        <v>0</v>
      </c>
    </row>
    <row r="10683" customFormat="false" ht="14.25" hidden="false" customHeight="false" outlineLevel="0" collapsed="false">
      <c r="N10683" s="11" t="n">
        <v>10682</v>
      </c>
      <c r="T10683" s="11" t="n">
        <f aca="false">LEN(R10684)</f>
        <v>0</v>
      </c>
    </row>
    <row r="10684" customFormat="false" ht="14.25" hidden="false" customHeight="false" outlineLevel="0" collapsed="false">
      <c r="N10684" s="11" t="n">
        <v>10683</v>
      </c>
      <c r="T10684" s="11" t="n">
        <f aca="false">LEN(R10685)</f>
        <v>0</v>
      </c>
    </row>
    <row r="10685" customFormat="false" ht="14.25" hidden="false" customHeight="false" outlineLevel="0" collapsed="false">
      <c r="N10685" s="11" t="n">
        <v>10684</v>
      </c>
      <c r="T10685" s="11" t="n">
        <f aca="false">LEN(R10686)</f>
        <v>0</v>
      </c>
    </row>
    <row r="10686" customFormat="false" ht="14.25" hidden="false" customHeight="false" outlineLevel="0" collapsed="false">
      <c r="N10686" s="11" t="n">
        <v>10685</v>
      </c>
      <c r="T10686" s="11" t="n">
        <f aca="false">LEN(R10687)</f>
        <v>0</v>
      </c>
    </row>
    <row r="10687" customFormat="false" ht="14.25" hidden="false" customHeight="false" outlineLevel="0" collapsed="false">
      <c r="N10687" s="11" t="n">
        <v>10686</v>
      </c>
      <c r="T10687" s="11" t="n">
        <f aca="false">LEN(R10688)</f>
        <v>0</v>
      </c>
    </row>
    <row r="10688" customFormat="false" ht="14.25" hidden="false" customHeight="false" outlineLevel="0" collapsed="false">
      <c r="N10688" s="11" t="n">
        <v>10687</v>
      </c>
      <c r="T10688" s="11" t="n">
        <f aca="false">LEN(R10689)</f>
        <v>0</v>
      </c>
    </row>
    <row r="10689" customFormat="false" ht="14.25" hidden="false" customHeight="false" outlineLevel="0" collapsed="false">
      <c r="N10689" s="11" t="n">
        <v>10688</v>
      </c>
      <c r="T10689" s="11" t="n">
        <f aca="false">LEN(R10690)</f>
        <v>0</v>
      </c>
    </row>
    <row r="10690" customFormat="false" ht="14.25" hidden="false" customHeight="false" outlineLevel="0" collapsed="false">
      <c r="N10690" s="11" t="n">
        <v>10689</v>
      </c>
      <c r="T10690" s="11" t="n">
        <f aca="false">LEN(R10691)</f>
        <v>0</v>
      </c>
    </row>
    <row r="10691" customFormat="false" ht="14.25" hidden="false" customHeight="false" outlineLevel="0" collapsed="false">
      <c r="N10691" s="11" t="n">
        <v>10690</v>
      </c>
      <c r="T10691" s="11" t="n">
        <f aca="false">LEN(R10692)</f>
        <v>0</v>
      </c>
    </row>
    <row r="10692" customFormat="false" ht="14.25" hidden="false" customHeight="false" outlineLevel="0" collapsed="false">
      <c r="N10692" s="11" t="n">
        <v>10691</v>
      </c>
      <c r="T10692" s="11" t="n">
        <f aca="false">LEN(R10693)</f>
        <v>0</v>
      </c>
    </row>
    <row r="10693" customFormat="false" ht="14.25" hidden="false" customHeight="false" outlineLevel="0" collapsed="false">
      <c r="N10693" s="11" t="n">
        <v>10692</v>
      </c>
      <c r="T10693" s="11" t="n">
        <f aca="false">LEN(R10694)</f>
        <v>0</v>
      </c>
    </row>
    <row r="10694" customFormat="false" ht="14.25" hidden="false" customHeight="false" outlineLevel="0" collapsed="false">
      <c r="N10694" s="11" t="n">
        <v>10693</v>
      </c>
      <c r="T10694" s="11" t="n">
        <f aca="false">LEN(R10695)</f>
        <v>0</v>
      </c>
    </row>
    <row r="10695" customFormat="false" ht="14.25" hidden="false" customHeight="false" outlineLevel="0" collapsed="false">
      <c r="N10695" s="11" t="n">
        <v>10694</v>
      </c>
      <c r="T10695" s="11" t="n">
        <f aca="false">LEN(R10696)</f>
        <v>0</v>
      </c>
    </row>
    <row r="10696" customFormat="false" ht="14.25" hidden="false" customHeight="false" outlineLevel="0" collapsed="false">
      <c r="N10696" s="11" t="n">
        <v>10695</v>
      </c>
      <c r="T10696" s="11" t="n">
        <f aca="false">LEN(R10697)</f>
        <v>0</v>
      </c>
    </row>
    <row r="10697" customFormat="false" ht="14.25" hidden="false" customHeight="false" outlineLevel="0" collapsed="false">
      <c r="N10697" s="11" t="n">
        <v>10696</v>
      </c>
      <c r="T10697" s="11" t="n">
        <f aca="false">LEN(R10698)</f>
        <v>0</v>
      </c>
    </row>
    <row r="10698" customFormat="false" ht="14.25" hidden="false" customHeight="false" outlineLevel="0" collapsed="false">
      <c r="N10698" s="11" t="n">
        <v>10697</v>
      </c>
      <c r="T10698" s="11" t="n">
        <f aca="false">LEN(R10699)</f>
        <v>0</v>
      </c>
    </row>
    <row r="10699" customFormat="false" ht="14.25" hidden="false" customHeight="false" outlineLevel="0" collapsed="false">
      <c r="N10699" s="11" t="n">
        <v>10698</v>
      </c>
      <c r="T10699" s="11" t="n">
        <f aca="false">LEN(R10700)</f>
        <v>0</v>
      </c>
    </row>
    <row r="10700" customFormat="false" ht="14.25" hidden="false" customHeight="false" outlineLevel="0" collapsed="false">
      <c r="N10700" s="11" t="n">
        <v>10699</v>
      </c>
      <c r="T10700" s="11" t="n">
        <f aca="false">LEN(R10701)</f>
        <v>0</v>
      </c>
    </row>
    <row r="10701" customFormat="false" ht="14.25" hidden="false" customHeight="false" outlineLevel="0" collapsed="false">
      <c r="N10701" s="11" t="n">
        <v>10700</v>
      </c>
      <c r="T10701" s="11" t="n">
        <f aca="false">LEN(R10702)</f>
        <v>0</v>
      </c>
    </row>
    <row r="10702" customFormat="false" ht="14.25" hidden="false" customHeight="false" outlineLevel="0" collapsed="false">
      <c r="N10702" s="11" t="n">
        <v>10701</v>
      </c>
      <c r="T10702" s="11" t="n">
        <f aca="false">LEN(R10703)</f>
        <v>0</v>
      </c>
    </row>
    <row r="10703" customFormat="false" ht="14.25" hidden="false" customHeight="false" outlineLevel="0" collapsed="false">
      <c r="N10703" s="11" t="n">
        <v>10702</v>
      </c>
      <c r="T10703" s="11" t="n">
        <f aca="false">LEN(R10704)</f>
        <v>0</v>
      </c>
    </row>
    <row r="10704" customFormat="false" ht="14.25" hidden="false" customHeight="false" outlineLevel="0" collapsed="false">
      <c r="N10704" s="11" t="n">
        <v>10703</v>
      </c>
      <c r="T10704" s="11" t="n">
        <f aca="false">LEN(R10705)</f>
        <v>0</v>
      </c>
    </row>
    <row r="10705" customFormat="false" ht="14.25" hidden="false" customHeight="false" outlineLevel="0" collapsed="false">
      <c r="N10705" s="11" t="n">
        <v>10704</v>
      </c>
      <c r="T10705" s="11" t="n">
        <f aca="false">LEN(R10706)</f>
        <v>0</v>
      </c>
    </row>
    <row r="10706" customFormat="false" ht="14.25" hidden="false" customHeight="false" outlineLevel="0" collapsed="false">
      <c r="N10706" s="11" t="n">
        <v>10705</v>
      </c>
      <c r="T10706" s="11" t="n">
        <f aca="false">LEN(R10707)</f>
        <v>0</v>
      </c>
    </row>
    <row r="10707" customFormat="false" ht="14.25" hidden="false" customHeight="false" outlineLevel="0" collapsed="false">
      <c r="N10707" s="11" t="n">
        <v>10706</v>
      </c>
      <c r="T10707" s="11" t="n">
        <f aca="false">LEN(R10708)</f>
        <v>0</v>
      </c>
    </row>
    <row r="10708" customFormat="false" ht="14.25" hidden="false" customHeight="false" outlineLevel="0" collapsed="false">
      <c r="N10708" s="11" t="n">
        <v>10707</v>
      </c>
      <c r="T10708" s="11" t="n">
        <f aca="false">LEN(R10709)</f>
        <v>0</v>
      </c>
    </row>
    <row r="10709" customFormat="false" ht="14.25" hidden="false" customHeight="false" outlineLevel="0" collapsed="false">
      <c r="N10709" s="11" t="n">
        <v>10708</v>
      </c>
      <c r="T10709" s="11" t="n">
        <f aca="false">LEN(R10710)</f>
        <v>0</v>
      </c>
    </row>
    <row r="10710" customFormat="false" ht="14.25" hidden="false" customHeight="false" outlineLevel="0" collapsed="false">
      <c r="N10710" s="11" t="n">
        <v>10709</v>
      </c>
      <c r="T10710" s="11" t="n">
        <f aca="false">LEN(R10711)</f>
        <v>0</v>
      </c>
    </row>
    <row r="10711" customFormat="false" ht="14.25" hidden="false" customHeight="false" outlineLevel="0" collapsed="false">
      <c r="N10711" s="11" t="n">
        <v>10710</v>
      </c>
      <c r="T10711" s="11" t="n">
        <f aca="false">LEN(R10712)</f>
        <v>0</v>
      </c>
    </row>
    <row r="10712" customFormat="false" ht="14.25" hidden="false" customHeight="false" outlineLevel="0" collapsed="false">
      <c r="N10712" s="11" t="n">
        <v>10711</v>
      </c>
      <c r="T10712" s="11" t="n">
        <f aca="false">LEN(R10713)</f>
        <v>0</v>
      </c>
    </row>
    <row r="10713" customFormat="false" ht="14.25" hidden="false" customHeight="false" outlineLevel="0" collapsed="false">
      <c r="N10713" s="11" t="n">
        <v>10712</v>
      </c>
      <c r="T10713" s="11" t="n">
        <f aca="false">LEN(R10714)</f>
        <v>0</v>
      </c>
    </row>
    <row r="10714" customFormat="false" ht="14.25" hidden="false" customHeight="false" outlineLevel="0" collapsed="false">
      <c r="N10714" s="11" t="n">
        <v>10713</v>
      </c>
      <c r="T10714" s="11" t="n">
        <f aca="false">LEN(R10715)</f>
        <v>0</v>
      </c>
    </row>
    <row r="10715" customFormat="false" ht="14.25" hidden="false" customHeight="false" outlineLevel="0" collapsed="false">
      <c r="N10715" s="11" t="n">
        <v>10714</v>
      </c>
      <c r="T10715" s="11" t="n">
        <f aca="false">LEN(R10716)</f>
        <v>0</v>
      </c>
    </row>
    <row r="10716" customFormat="false" ht="14.25" hidden="false" customHeight="false" outlineLevel="0" collapsed="false">
      <c r="N10716" s="11" t="n">
        <v>10715</v>
      </c>
      <c r="T10716" s="11" t="n">
        <f aca="false">LEN(R10717)</f>
        <v>0</v>
      </c>
    </row>
    <row r="10717" customFormat="false" ht="14.25" hidden="false" customHeight="false" outlineLevel="0" collapsed="false">
      <c r="N10717" s="11" t="n">
        <v>10716</v>
      </c>
      <c r="T10717" s="11" t="n">
        <f aca="false">LEN(R10718)</f>
        <v>0</v>
      </c>
    </row>
    <row r="10718" customFormat="false" ht="14.25" hidden="false" customHeight="false" outlineLevel="0" collapsed="false">
      <c r="N10718" s="11" t="n">
        <v>10717</v>
      </c>
      <c r="T10718" s="11" t="n">
        <f aca="false">LEN(R10719)</f>
        <v>0</v>
      </c>
    </row>
    <row r="10719" customFormat="false" ht="14.25" hidden="false" customHeight="false" outlineLevel="0" collapsed="false">
      <c r="N10719" s="11" t="n">
        <v>10718</v>
      </c>
      <c r="T10719" s="11" t="n">
        <f aca="false">LEN(R10720)</f>
        <v>0</v>
      </c>
    </row>
    <row r="10720" customFormat="false" ht="14.25" hidden="false" customHeight="false" outlineLevel="0" collapsed="false">
      <c r="N10720" s="11" t="n">
        <v>10719</v>
      </c>
      <c r="T10720" s="11" t="n">
        <f aca="false">LEN(R10721)</f>
        <v>0</v>
      </c>
    </row>
    <row r="10721" customFormat="false" ht="14.25" hidden="false" customHeight="false" outlineLevel="0" collapsed="false">
      <c r="N10721" s="11" t="n">
        <v>10720</v>
      </c>
      <c r="T10721" s="11" t="n">
        <f aca="false">LEN(R10722)</f>
        <v>0</v>
      </c>
    </row>
    <row r="10722" customFormat="false" ht="14.25" hidden="false" customHeight="false" outlineLevel="0" collapsed="false">
      <c r="N10722" s="11" t="n">
        <v>10721</v>
      </c>
      <c r="T10722" s="11" t="n">
        <f aca="false">LEN(R10723)</f>
        <v>0</v>
      </c>
    </row>
    <row r="10723" customFormat="false" ht="14.25" hidden="false" customHeight="false" outlineLevel="0" collapsed="false">
      <c r="N10723" s="11" t="n">
        <v>10722</v>
      </c>
      <c r="T10723" s="11" t="n">
        <f aca="false">LEN(R10724)</f>
        <v>0</v>
      </c>
    </row>
    <row r="10724" customFormat="false" ht="14.25" hidden="false" customHeight="false" outlineLevel="0" collapsed="false">
      <c r="N10724" s="11" t="n">
        <v>10723</v>
      </c>
      <c r="T10724" s="11" t="n">
        <f aca="false">LEN(R10725)</f>
        <v>0</v>
      </c>
    </row>
    <row r="10725" customFormat="false" ht="14.25" hidden="false" customHeight="false" outlineLevel="0" collapsed="false">
      <c r="N10725" s="11" t="n">
        <v>10724</v>
      </c>
      <c r="T10725" s="11" t="n">
        <f aca="false">LEN(R10726)</f>
        <v>0</v>
      </c>
    </row>
    <row r="10726" customFormat="false" ht="14.25" hidden="false" customHeight="false" outlineLevel="0" collapsed="false">
      <c r="N10726" s="11" t="n">
        <v>10725</v>
      </c>
      <c r="T10726" s="11" t="n">
        <f aca="false">LEN(R10727)</f>
        <v>0</v>
      </c>
    </row>
    <row r="10727" customFormat="false" ht="14.25" hidden="false" customHeight="false" outlineLevel="0" collapsed="false">
      <c r="N10727" s="11" t="n">
        <v>10726</v>
      </c>
      <c r="T10727" s="11" t="n">
        <f aca="false">LEN(R10728)</f>
        <v>0</v>
      </c>
    </row>
    <row r="10728" customFormat="false" ht="14.25" hidden="false" customHeight="false" outlineLevel="0" collapsed="false">
      <c r="N10728" s="11" t="n">
        <v>10727</v>
      </c>
      <c r="T10728" s="11" t="n">
        <f aca="false">LEN(R10729)</f>
        <v>0</v>
      </c>
    </row>
    <row r="10729" customFormat="false" ht="14.25" hidden="false" customHeight="false" outlineLevel="0" collapsed="false">
      <c r="N10729" s="11" t="n">
        <v>10728</v>
      </c>
      <c r="T10729" s="11" t="n">
        <f aca="false">LEN(R10730)</f>
        <v>0</v>
      </c>
    </row>
    <row r="10730" customFormat="false" ht="14.25" hidden="false" customHeight="false" outlineLevel="0" collapsed="false">
      <c r="N10730" s="11" t="n">
        <v>10729</v>
      </c>
      <c r="T10730" s="11" t="n">
        <f aca="false">LEN(R10731)</f>
        <v>0</v>
      </c>
    </row>
    <row r="10731" customFormat="false" ht="14.25" hidden="false" customHeight="false" outlineLevel="0" collapsed="false">
      <c r="N10731" s="11" t="n">
        <v>10730</v>
      </c>
      <c r="T10731" s="11" t="n">
        <f aca="false">LEN(R10732)</f>
        <v>0</v>
      </c>
    </row>
    <row r="10732" customFormat="false" ht="14.25" hidden="false" customHeight="false" outlineLevel="0" collapsed="false">
      <c r="N10732" s="11" t="n">
        <v>10731</v>
      </c>
      <c r="T10732" s="11" t="n">
        <f aca="false">LEN(R10733)</f>
        <v>0</v>
      </c>
    </row>
    <row r="10733" customFormat="false" ht="14.25" hidden="false" customHeight="false" outlineLevel="0" collapsed="false">
      <c r="N10733" s="11" t="n">
        <v>10732</v>
      </c>
      <c r="T10733" s="11" t="n">
        <f aca="false">LEN(R10734)</f>
        <v>0</v>
      </c>
    </row>
    <row r="10734" customFormat="false" ht="14.25" hidden="false" customHeight="false" outlineLevel="0" collapsed="false">
      <c r="N10734" s="11" t="n">
        <v>10733</v>
      </c>
      <c r="T10734" s="11" t="n">
        <f aca="false">LEN(R10735)</f>
        <v>0</v>
      </c>
    </row>
    <row r="10735" customFormat="false" ht="14.25" hidden="false" customHeight="false" outlineLevel="0" collapsed="false">
      <c r="N10735" s="11" t="n">
        <v>10734</v>
      </c>
      <c r="T10735" s="11" t="n">
        <f aca="false">LEN(R10736)</f>
        <v>0</v>
      </c>
    </row>
    <row r="10736" customFormat="false" ht="14.25" hidden="false" customHeight="false" outlineLevel="0" collapsed="false">
      <c r="N10736" s="11" t="n">
        <v>10735</v>
      </c>
      <c r="T10736" s="11" t="n">
        <f aca="false">LEN(R10737)</f>
        <v>0</v>
      </c>
    </row>
    <row r="10737" customFormat="false" ht="14.25" hidden="false" customHeight="false" outlineLevel="0" collapsed="false">
      <c r="N10737" s="11" t="n">
        <v>10736</v>
      </c>
      <c r="T10737" s="11" t="n">
        <f aca="false">LEN(R10738)</f>
        <v>0</v>
      </c>
    </row>
    <row r="10738" customFormat="false" ht="14.25" hidden="false" customHeight="false" outlineLevel="0" collapsed="false">
      <c r="N10738" s="11" t="n">
        <v>10737</v>
      </c>
      <c r="T10738" s="11" t="n">
        <f aca="false">LEN(R10739)</f>
        <v>0</v>
      </c>
    </row>
    <row r="10739" customFormat="false" ht="14.25" hidden="false" customHeight="false" outlineLevel="0" collapsed="false">
      <c r="N10739" s="11" t="n">
        <v>10738</v>
      </c>
      <c r="T10739" s="11" t="n">
        <f aca="false">LEN(R10740)</f>
        <v>0</v>
      </c>
    </row>
    <row r="10740" customFormat="false" ht="14.25" hidden="false" customHeight="false" outlineLevel="0" collapsed="false">
      <c r="N10740" s="11" t="n">
        <v>10739</v>
      </c>
      <c r="T10740" s="11" t="n">
        <f aca="false">LEN(R10741)</f>
        <v>0</v>
      </c>
    </row>
    <row r="10741" customFormat="false" ht="14.25" hidden="false" customHeight="false" outlineLevel="0" collapsed="false">
      <c r="N10741" s="11" t="n">
        <v>10740</v>
      </c>
      <c r="T10741" s="11" t="n">
        <f aca="false">LEN(R10742)</f>
        <v>0</v>
      </c>
    </row>
    <row r="10742" customFormat="false" ht="14.25" hidden="false" customHeight="false" outlineLevel="0" collapsed="false">
      <c r="N10742" s="11" t="n">
        <v>10741</v>
      </c>
      <c r="T10742" s="11" t="n">
        <f aca="false">LEN(R10743)</f>
        <v>0</v>
      </c>
    </row>
    <row r="10743" customFormat="false" ht="14.25" hidden="false" customHeight="false" outlineLevel="0" collapsed="false">
      <c r="N10743" s="11" t="n">
        <v>10742</v>
      </c>
      <c r="T10743" s="11" t="n">
        <f aca="false">LEN(R10744)</f>
        <v>0</v>
      </c>
    </row>
    <row r="10744" customFormat="false" ht="14.25" hidden="false" customHeight="false" outlineLevel="0" collapsed="false">
      <c r="N10744" s="11" t="n">
        <v>10743</v>
      </c>
      <c r="T10744" s="11" t="n">
        <f aca="false">LEN(R10745)</f>
        <v>0</v>
      </c>
    </row>
    <row r="10745" customFormat="false" ht="14.25" hidden="false" customHeight="false" outlineLevel="0" collapsed="false">
      <c r="N10745" s="11" t="n">
        <v>10744</v>
      </c>
      <c r="T10745" s="11" t="n">
        <f aca="false">LEN(R10746)</f>
        <v>0</v>
      </c>
    </row>
    <row r="10746" customFormat="false" ht="14.25" hidden="false" customHeight="false" outlineLevel="0" collapsed="false">
      <c r="N10746" s="11" t="n">
        <v>10745</v>
      </c>
      <c r="T10746" s="11" t="n">
        <f aca="false">LEN(R10747)</f>
        <v>0</v>
      </c>
    </row>
    <row r="10747" customFormat="false" ht="14.25" hidden="false" customHeight="false" outlineLevel="0" collapsed="false">
      <c r="N10747" s="11" t="n">
        <v>10746</v>
      </c>
      <c r="T10747" s="11" t="n">
        <f aca="false">LEN(R10748)</f>
        <v>0</v>
      </c>
    </row>
    <row r="10748" customFormat="false" ht="14.25" hidden="false" customHeight="false" outlineLevel="0" collapsed="false">
      <c r="N10748" s="11" t="n">
        <v>10747</v>
      </c>
      <c r="T10748" s="11" t="n">
        <f aca="false">LEN(R10749)</f>
        <v>0</v>
      </c>
    </row>
    <row r="10749" customFormat="false" ht="14.25" hidden="false" customHeight="false" outlineLevel="0" collapsed="false">
      <c r="N10749" s="11" t="n">
        <v>10748</v>
      </c>
      <c r="T10749" s="11" t="n">
        <f aca="false">LEN(R10750)</f>
        <v>0</v>
      </c>
    </row>
    <row r="10750" customFormat="false" ht="14.25" hidden="false" customHeight="false" outlineLevel="0" collapsed="false">
      <c r="N10750" s="11" t="n">
        <v>10749</v>
      </c>
      <c r="T10750" s="11" t="n">
        <f aca="false">LEN(R10751)</f>
        <v>0</v>
      </c>
    </row>
    <row r="10751" customFormat="false" ht="14.25" hidden="false" customHeight="false" outlineLevel="0" collapsed="false">
      <c r="N10751" s="11" t="n">
        <v>10750</v>
      </c>
      <c r="T10751" s="11" t="n">
        <f aca="false">LEN(R10752)</f>
        <v>0</v>
      </c>
    </row>
    <row r="10752" customFormat="false" ht="14.25" hidden="false" customHeight="false" outlineLevel="0" collapsed="false">
      <c r="N10752" s="11" t="n">
        <v>10751</v>
      </c>
      <c r="T10752" s="11" t="n">
        <f aca="false">LEN(R10753)</f>
        <v>0</v>
      </c>
    </row>
    <row r="10753" customFormat="false" ht="14.25" hidden="false" customHeight="false" outlineLevel="0" collapsed="false">
      <c r="N10753" s="11" t="n">
        <v>10752</v>
      </c>
      <c r="T10753" s="11" t="n">
        <f aca="false">LEN(R10754)</f>
        <v>0</v>
      </c>
    </row>
    <row r="10754" customFormat="false" ht="14.25" hidden="false" customHeight="false" outlineLevel="0" collapsed="false">
      <c r="N10754" s="11" t="n">
        <v>10753</v>
      </c>
      <c r="T10754" s="11" t="n">
        <f aca="false">LEN(R10755)</f>
        <v>0</v>
      </c>
    </row>
    <row r="10755" customFormat="false" ht="14.25" hidden="false" customHeight="false" outlineLevel="0" collapsed="false">
      <c r="N10755" s="11" t="n">
        <v>10754</v>
      </c>
      <c r="T10755" s="11" t="n">
        <f aca="false">LEN(R10756)</f>
        <v>0</v>
      </c>
    </row>
    <row r="10756" customFormat="false" ht="14.25" hidden="false" customHeight="false" outlineLevel="0" collapsed="false">
      <c r="N10756" s="11" t="n">
        <v>10755</v>
      </c>
      <c r="T10756" s="11" t="n">
        <f aca="false">LEN(R10757)</f>
        <v>0</v>
      </c>
    </row>
    <row r="10757" customFormat="false" ht="14.25" hidden="false" customHeight="false" outlineLevel="0" collapsed="false">
      <c r="N10757" s="11" t="n">
        <v>10756</v>
      </c>
      <c r="T10757" s="11" t="n">
        <f aca="false">LEN(R10758)</f>
        <v>0</v>
      </c>
    </row>
    <row r="10758" customFormat="false" ht="14.25" hidden="false" customHeight="false" outlineLevel="0" collapsed="false">
      <c r="N10758" s="11" t="n">
        <v>10757</v>
      </c>
      <c r="T10758" s="11" t="n">
        <f aca="false">LEN(R10759)</f>
        <v>0</v>
      </c>
    </row>
    <row r="10759" customFormat="false" ht="14.25" hidden="false" customHeight="false" outlineLevel="0" collapsed="false">
      <c r="N10759" s="11" t="n">
        <v>10758</v>
      </c>
      <c r="T10759" s="11" t="n">
        <f aca="false">LEN(R10760)</f>
        <v>0</v>
      </c>
    </row>
    <row r="10760" customFormat="false" ht="14.25" hidden="false" customHeight="false" outlineLevel="0" collapsed="false">
      <c r="N10760" s="11" t="n">
        <v>10759</v>
      </c>
      <c r="T10760" s="11" t="n">
        <f aca="false">LEN(R10761)</f>
        <v>0</v>
      </c>
    </row>
    <row r="10761" customFormat="false" ht="14.25" hidden="false" customHeight="false" outlineLevel="0" collapsed="false">
      <c r="N10761" s="11" t="n">
        <v>10760</v>
      </c>
      <c r="T10761" s="11" t="n">
        <f aca="false">LEN(R10762)</f>
        <v>0</v>
      </c>
    </row>
    <row r="10762" customFormat="false" ht="14.25" hidden="false" customHeight="false" outlineLevel="0" collapsed="false">
      <c r="N10762" s="11" t="n">
        <v>10761</v>
      </c>
      <c r="T10762" s="11" t="n">
        <f aca="false">LEN(R10763)</f>
        <v>0</v>
      </c>
    </row>
    <row r="10763" customFormat="false" ht="14.25" hidden="false" customHeight="false" outlineLevel="0" collapsed="false">
      <c r="N10763" s="11" t="n">
        <v>10762</v>
      </c>
      <c r="T10763" s="11" t="n">
        <f aca="false">LEN(R10764)</f>
        <v>0</v>
      </c>
    </row>
    <row r="10764" customFormat="false" ht="14.25" hidden="false" customHeight="false" outlineLevel="0" collapsed="false">
      <c r="N10764" s="11" t="n">
        <v>10763</v>
      </c>
      <c r="T10764" s="11" t="n">
        <f aca="false">LEN(R10765)</f>
        <v>0</v>
      </c>
    </row>
    <row r="10765" customFormat="false" ht="14.25" hidden="false" customHeight="false" outlineLevel="0" collapsed="false">
      <c r="N10765" s="11" t="n">
        <v>10764</v>
      </c>
      <c r="T10765" s="11" t="n">
        <f aca="false">LEN(R10766)</f>
        <v>0</v>
      </c>
    </row>
    <row r="10766" customFormat="false" ht="14.25" hidden="false" customHeight="false" outlineLevel="0" collapsed="false">
      <c r="N10766" s="11" t="n">
        <v>10765</v>
      </c>
      <c r="T10766" s="11" t="n">
        <f aca="false">LEN(R10767)</f>
        <v>0</v>
      </c>
    </row>
    <row r="10767" customFormat="false" ht="14.25" hidden="false" customHeight="false" outlineLevel="0" collapsed="false">
      <c r="N10767" s="11" t="n">
        <v>10766</v>
      </c>
      <c r="T10767" s="11" t="n">
        <f aca="false">LEN(R10768)</f>
        <v>0</v>
      </c>
    </row>
    <row r="10768" customFormat="false" ht="14.25" hidden="false" customHeight="false" outlineLevel="0" collapsed="false">
      <c r="N10768" s="11" t="n">
        <v>10767</v>
      </c>
      <c r="T10768" s="11" t="n">
        <f aca="false">LEN(R10769)</f>
        <v>0</v>
      </c>
    </row>
    <row r="10769" customFormat="false" ht="14.25" hidden="false" customHeight="false" outlineLevel="0" collapsed="false">
      <c r="N10769" s="11" t="n">
        <v>10768</v>
      </c>
      <c r="T10769" s="11" t="n">
        <f aca="false">LEN(R10770)</f>
        <v>0</v>
      </c>
    </row>
    <row r="10770" customFormat="false" ht="14.25" hidden="false" customHeight="false" outlineLevel="0" collapsed="false">
      <c r="N10770" s="11" t="n">
        <v>10769</v>
      </c>
      <c r="T10770" s="11" t="n">
        <f aca="false">LEN(R10771)</f>
        <v>0</v>
      </c>
    </row>
    <row r="10771" customFormat="false" ht="14.25" hidden="false" customHeight="false" outlineLevel="0" collapsed="false">
      <c r="N10771" s="11" t="n">
        <v>10770</v>
      </c>
      <c r="T10771" s="11" t="n">
        <f aca="false">LEN(R10772)</f>
        <v>0</v>
      </c>
    </row>
    <row r="10772" customFormat="false" ht="14.25" hidden="false" customHeight="false" outlineLevel="0" collapsed="false">
      <c r="N10772" s="11" t="n">
        <v>10771</v>
      </c>
      <c r="T10772" s="11" t="n">
        <f aca="false">LEN(R10773)</f>
        <v>0</v>
      </c>
    </row>
    <row r="10773" customFormat="false" ht="14.25" hidden="false" customHeight="false" outlineLevel="0" collapsed="false">
      <c r="N10773" s="11" t="n">
        <v>10772</v>
      </c>
      <c r="T10773" s="11" t="n">
        <f aca="false">LEN(R10774)</f>
        <v>0</v>
      </c>
    </row>
    <row r="10774" customFormat="false" ht="14.25" hidden="false" customHeight="false" outlineLevel="0" collapsed="false">
      <c r="N10774" s="11" t="n">
        <v>10773</v>
      </c>
      <c r="T10774" s="11" t="n">
        <f aca="false">LEN(R10775)</f>
        <v>0</v>
      </c>
    </row>
    <row r="10775" customFormat="false" ht="14.25" hidden="false" customHeight="false" outlineLevel="0" collapsed="false">
      <c r="N10775" s="11" t="n">
        <v>10774</v>
      </c>
      <c r="T10775" s="11" t="n">
        <f aca="false">LEN(R10776)</f>
        <v>0</v>
      </c>
    </row>
    <row r="10776" customFormat="false" ht="14.25" hidden="false" customHeight="false" outlineLevel="0" collapsed="false">
      <c r="N10776" s="11" t="n">
        <v>10775</v>
      </c>
      <c r="T10776" s="11" t="n">
        <f aca="false">LEN(R10777)</f>
        <v>0</v>
      </c>
    </row>
    <row r="10777" customFormat="false" ht="14.25" hidden="false" customHeight="false" outlineLevel="0" collapsed="false">
      <c r="N10777" s="11" t="n">
        <v>10776</v>
      </c>
      <c r="T10777" s="11" t="n">
        <f aca="false">LEN(R10778)</f>
        <v>0</v>
      </c>
    </row>
    <row r="10778" customFormat="false" ht="14.25" hidden="false" customHeight="false" outlineLevel="0" collapsed="false">
      <c r="N10778" s="11" t="n">
        <v>10777</v>
      </c>
      <c r="T10778" s="11" t="n">
        <f aca="false">LEN(R10779)</f>
        <v>0</v>
      </c>
    </row>
    <row r="10779" customFormat="false" ht="14.25" hidden="false" customHeight="false" outlineLevel="0" collapsed="false">
      <c r="N10779" s="11" t="n">
        <v>10778</v>
      </c>
      <c r="T10779" s="11" t="n">
        <f aca="false">LEN(R10780)</f>
        <v>0</v>
      </c>
    </row>
    <row r="10780" customFormat="false" ht="14.25" hidden="false" customHeight="false" outlineLevel="0" collapsed="false">
      <c r="N10780" s="11" t="n">
        <v>10779</v>
      </c>
      <c r="T10780" s="11" t="n">
        <f aca="false">LEN(R10781)</f>
        <v>0</v>
      </c>
    </row>
    <row r="10781" customFormat="false" ht="14.25" hidden="false" customHeight="false" outlineLevel="0" collapsed="false">
      <c r="N10781" s="11" t="n">
        <v>10780</v>
      </c>
      <c r="T10781" s="11" t="n">
        <f aca="false">LEN(R10782)</f>
        <v>0</v>
      </c>
    </row>
    <row r="10782" customFormat="false" ht="14.25" hidden="false" customHeight="false" outlineLevel="0" collapsed="false">
      <c r="N10782" s="11" t="n">
        <v>10781</v>
      </c>
      <c r="T10782" s="11" t="n">
        <f aca="false">LEN(R10783)</f>
        <v>0</v>
      </c>
    </row>
    <row r="10783" customFormat="false" ht="14.25" hidden="false" customHeight="false" outlineLevel="0" collapsed="false">
      <c r="N10783" s="11" t="n">
        <v>10782</v>
      </c>
      <c r="T10783" s="11" t="n">
        <f aca="false">LEN(R10784)</f>
        <v>0</v>
      </c>
    </row>
    <row r="10784" customFormat="false" ht="14.25" hidden="false" customHeight="false" outlineLevel="0" collapsed="false">
      <c r="N10784" s="11" t="n">
        <v>10783</v>
      </c>
      <c r="T10784" s="11" t="n">
        <f aca="false">LEN(R10785)</f>
        <v>0</v>
      </c>
    </row>
    <row r="10785" customFormat="false" ht="14.25" hidden="false" customHeight="false" outlineLevel="0" collapsed="false">
      <c r="N10785" s="11" t="n">
        <v>10784</v>
      </c>
      <c r="T10785" s="11" t="n">
        <f aca="false">LEN(R10786)</f>
        <v>0</v>
      </c>
    </row>
    <row r="10786" customFormat="false" ht="14.25" hidden="false" customHeight="false" outlineLevel="0" collapsed="false">
      <c r="N10786" s="11" t="n">
        <v>10785</v>
      </c>
      <c r="T10786" s="11" t="n">
        <f aca="false">LEN(R10787)</f>
        <v>0</v>
      </c>
    </row>
    <row r="10787" customFormat="false" ht="14.25" hidden="false" customHeight="false" outlineLevel="0" collapsed="false">
      <c r="N10787" s="11" t="n">
        <v>10786</v>
      </c>
      <c r="T10787" s="11" t="n">
        <f aca="false">LEN(R10788)</f>
        <v>0</v>
      </c>
    </row>
    <row r="10788" customFormat="false" ht="14.25" hidden="false" customHeight="false" outlineLevel="0" collapsed="false">
      <c r="N10788" s="11" t="n">
        <v>10787</v>
      </c>
      <c r="T10788" s="11" t="n">
        <f aca="false">LEN(R10789)</f>
        <v>0</v>
      </c>
    </row>
    <row r="10789" customFormat="false" ht="14.25" hidden="false" customHeight="false" outlineLevel="0" collapsed="false">
      <c r="N10789" s="11" t="n">
        <v>10788</v>
      </c>
      <c r="T10789" s="11" t="n">
        <f aca="false">LEN(R10790)</f>
        <v>0</v>
      </c>
    </row>
    <row r="10790" customFormat="false" ht="14.25" hidden="false" customHeight="false" outlineLevel="0" collapsed="false">
      <c r="N10790" s="11" t="n">
        <v>10789</v>
      </c>
      <c r="T10790" s="11" t="n">
        <f aca="false">LEN(R10791)</f>
        <v>0</v>
      </c>
    </row>
    <row r="10791" customFormat="false" ht="14.25" hidden="false" customHeight="false" outlineLevel="0" collapsed="false">
      <c r="N10791" s="11" t="n">
        <v>10790</v>
      </c>
      <c r="T10791" s="11" t="n">
        <f aca="false">LEN(R10792)</f>
        <v>0</v>
      </c>
    </row>
    <row r="10792" customFormat="false" ht="14.25" hidden="false" customHeight="false" outlineLevel="0" collapsed="false">
      <c r="N10792" s="11" t="n">
        <v>10791</v>
      </c>
      <c r="T10792" s="11" t="n">
        <f aca="false">LEN(R10793)</f>
        <v>0</v>
      </c>
    </row>
    <row r="10793" customFormat="false" ht="14.25" hidden="false" customHeight="false" outlineLevel="0" collapsed="false">
      <c r="N10793" s="11" t="n">
        <v>10792</v>
      </c>
      <c r="T10793" s="11" t="n">
        <f aca="false">LEN(R10794)</f>
        <v>0</v>
      </c>
    </row>
    <row r="10794" customFormat="false" ht="14.25" hidden="false" customHeight="false" outlineLevel="0" collapsed="false">
      <c r="N10794" s="11" t="n">
        <v>10793</v>
      </c>
      <c r="T10794" s="11" t="n">
        <f aca="false">LEN(R10795)</f>
        <v>0</v>
      </c>
    </row>
    <row r="10795" customFormat="false" ht="14.25" hidden="false" customHeight="false" outlineLevel="0" collapsed="false">
      <c r="N10795" s="11" t="n">
        <v>10794</v>
      </c>
      <c r="T10795" s="11" t="n">
        <f aca="false">LEN(R10796)</f>
        <v>0</v>
      </c>
    </row>
    <row r="10796" customFormat="false" ht="14.25" hidden="false" customHeight="false" outlineLevel="0" collapsed="false">
      <c r="N10796" s="11" t="n">
        <v>10795</v>
      </c>
      <c r="T10796" s="11" t="n">
        <f aca="false">LEN(R10797)</f>
        <v>0</v>
      </c>
    </row>
    <row r="10797" customFormat="false" ht="14.25" hidden="false" customHeight="false" outlineLevel="0" collapsed="false">
      <c r="N10797" s="11" t="n">
        <v>10796</v>
      </c>
      <c r="T10797" s="11" t="n">
        <f aca="false">LEN(R10798)</f>
        <v>0</v>
      </c>
    </row>
    <row r="10798" customFormat="false" ht="14.25" hidden="false" customHeight="false" outlineLevel="0" collapsed="false">
      <c r="N10798" s="11" t="n">
        <v>10797</v>
      </c>
      <c r="T10798" s="11" t="n">
        <f aca="false">LEN(R10799)</f>
        <v>0</v>
      </c>
    </row>
    <row r="10799" customFormat="false" ht="14.25" hidden="false" customHeight="false" outlineLevel="0" collapsed="false">
      <c r="N10799" s="11" t="n">
        <v>10798</v>
      </c>
      <c r="T10799" s="11" t="n">
        <f aca="false">LEN(R10800)</f>
        <v>0</v>
      </c>
    </row>
    <row r="10800" customFormat="false" ht="14.25" hidden="false" customHeight="false" outlineLevel="0" collapsed="false">
      <c r="N10800" s="11" t="n">
        <v>10799</v>
      </c>
      <c r="T10800" s="11" t="n">
        <f aca="false">LEN(R10801)</f>
        <v>0</v>
      </c>
    </row>
    <row r="10801" customFormat="false" ht="14.25" hidden="false" customHeight="false" outlineLevel="0" collapsed="false">
      <c r="N10801" s="11" t="n">
        <v>10800</v>
      </c>
      <c r="T10801" s="11" t="n">
        <f aca="false">LEN(R10802)</f>
        <v>0</v>
      </c>
    </row>
    <row r="10802" customFormat="false" ht="14.25" hidden="false" customHeight="false" outlineLevel="0" collapsed="false">
      <c r="N10802" s="11" t="n">
        <v>10801</v>
      </c>
      <c r="T10802" s="11" t="n">
        <f aca="false">LEN(R10803)</f>
        <v>0</v>
      </c>
    </row>
    <row r="10803" customFormat="false" ht="14.25" hidden="false" customHeight="false" outlineLevel="0" collapsed="false">
      <c r="N10803" s="11" t="n">
        <v>10802</v>
      </c>
      <c r="T10803" s="11" t="n">
        <f aca="false">LEN(R10804)</f>
        <v>0</v>
      </c>
    </row>
    <row r="10804" customFormat="false" ht="14.25" hidden="false" customHeight="false" outlineLevel="0" collapsed="false">
      <c r="N10804" s="11" t="n">
        <v>10803</v>
      </c>
      <c r="T10804" s="11" t="n">
        <f aca="false">LEN(R10805)</f>
        <v>0</v>
      </c>
    </row>
    <row r="10805" customFormat="false" ht="14.25" hidden="false" customHeight="false" outlineLevel="0" collapsed="false">
      <c r="N10805" s="11" t="n">
        <v>10804</v>
      </c>
      <c r="T10805" s="11" t="n">
        <f aca="false">LEN(R10806)</f>
        <v>0</v>
      </c>
    </row>
    <row r="10806" customFormat="false" ht="14.25" hidden="false" customHeight="false" outlineLevel="0" collapsed="false">
      <c r="N10806" s="11" t="n">
        <v>10805</v>
      </c>
      <c r="T10806" s="11" t="n">
        <f aca="false">LEN(R10807)</f>
        <v>0</v>
      </c>
    </row>
    <row r="10807" customFormat="false" ht="14.25" hidden="false" customHeight="false" outlineLevel="0" collapsed="false">
      <c r="N10807" s="11" t="n">
        <v>10806</v>
      </c>
      <c r="T10807" s="11" t="n">
        <f aca="false">LEN(R10808)</f>
        <v>0</v>
      </c>
    </row>
    <row r="10808" customFormat="false" ht="14.25" hidden="false" customHeight="false" outlineLevel="0" collapsed="false">
      <c r="N10808" s="11" t="n">
        <v>10807</v>
      </c>
      <c r="T10808" s="11" t="n">
        <f aca="false">LEN(R10809)</f>
        <v>0</v>
      </c>
    </row>
    <row r="10809" customFormat="false" ht="14.25" hidden="false" customHeight="false" outlineLevel="0" collapsed="false">
      <c r="N10809" s="11" t="n">
        <v>10808</v>
      </c>
      <c r="T10809" s="11" t="n">
        <f aca="false">LEN(R10810)</f>
        <v>0</v>
      </c>
    </row>
    <row r="10810" customFormat="false" ht="14.25" hidden="false" customHeight="false" outlineLevel="0" collapsed="false">
      <c r="N10810" s="11" t="n">
        <v>10809</v>
      </c>
      <c r="T10810" s="11" t="n">
        <f aca="false">LEN(R10811)</f>
        <v>0</v>
      </c>
    </row>
    <row r="10811" customFormat="false" ht="14.25" hidden="false" customHeight="false" outlineLevel="0" collapsed="false">
      <c r="N10811" s="11" t="n">
        <v>10810</v>
      </c>
      <c r="T10811" s="11" t="n">
        <f aca="false">LEN(R10812)</f>
        <v>0</v>
      </c>
    </row>
    <row r="10812" customFormat="false" ht="14.25" hidden="false" customHeight="false" outlineLevel="0" collapsed="false">
      <c r="N10812" s="11" t="n">
        <v>10811</v>
      </c>
      <c r="T10812" s="11" t="n">
        <f aca="false">LEN(R10813)</f>
        <v>0</v>
      </c>
    </row>
    <row r="10813" customFormat="false" ht="14.25" hidden="false" customHeight="false" outlineLevel="0" collapsed="false">
      <c r="N10813" s="11" t="n">
        <v>10812</v>
      </c>
      <c r="T10813" s="11" t="n">
        <f aca="false">LEN(R10814)</f>
        <v>0</v>
      </c>
    </row>
    <row r="10814" customFormat="false" ht="14.25" hidden="false" customHeight="false" outlineLevel="0" collapsed="false">
      <c r="N10814" s="11" t="n">
        <v>10813</v>
      </c>
      <c r="T10814" s="11" t="n">
        <f aca="false">LEN(R10815)</f>
        <v>0</v>
      </c>
    </row>
    <row r="10815" customFormat="false" ht="14.25" hidden="false" customHeight="false" outlineLevel="0" collapsed="false">
      <c r="N10815" s="11" t="n">
        <v>10814</v>
      </c>
      <c r="T10815" s="11" t="n">
        <f aca="false">LEN(R10816)</f>
        <v>0</v>
      </c>
    </row>
    <row r="10816" customFormat="false" ht="14.25" hidden="false" customHeight="false" outlineLevel="0" collapsed="false">
      <c r="N10816" s="11" t="n">
        <v>10815</v>
      </c>
      <c r="T10816" s="11" t="n">
        <f aca="false">LEN(R10817)</f>
        <v>0</v>
      </c>
    </row>
    <row r="10817" customFormat="false" ht="14.25" hidden="false" customHeight="false" outlineLevel="0" collapsed="false">
      <c r="N10817" s="11" t="n">
        <v>10816</v>
      </c>
      <c r="T10817" s="11" t="n">
        <f aca="false">LEN(R10818)</f>
        <v>0</v>
      </c>
    </row>
    <row r="10818" customFormat="false" ht="14.25" hidden="false" customHeight="false" outlineLevel="0" collapsed="false">
      <c r="N10818" s="11" t="n">
        <v>10817</v>
      </c>
      <c r="T10818" s="11" t="n">
        <f aca="false">LEN(R10819)</f>
        <v>0</v>
      </c>
    </row>
    <row r="10819" customFormat="false" ht="14.25" hidden="false" customHeight="false" outlineLevel="0" collapsed="false">
      <c r="N10819" s="11" t="n">
        <v>10818</v>
      </c>
      <c r="T10819" s="11" t="n">
        <f aca="false">LEN(R10820)</f>
        <v>0</v>
      </c>
    </row>
    <row r="10820" customFormat="false" ht="14.25" hidden="false" customHeight="false" outlineLevel="0" collapsed="false">
      <c r="N10820" s="11" t="n">
        <v>10819</v>
      </c>
      <c r="T10820" s="11" t="n">
        <f aca="false">LEN(R10821)</f>
        <v>0</v>
      </c>
    </row>
    <row r="10821" customFormat="false" ht="14.25" hidden="false" customHeight="false" outlineLevel="0" collapsed="false">
      <c r="N10821" s="11" t="n">
        <v>10820</v>
      </c>
      <c r="T10821" s="11" t="n">
        <f aca="false">LEN(R10822)</f>
        <v>0</v>
      </c>
    </row>
    <row r="10822" customFormat="false" ht="14.25" hidden="false" customHeight="false" outlineLevel="0" collapsed="false">
      <c r="N10822" s="11" t="n">
        <v>10821</v>
      </c>
      <c r="T10822" s="11" t="n">
        <f aca="false">LEN(R10823)</f>
        <v>0</v>
      </c>
    </row>
    <row r="10823" customFormat="false" ht="14.25" hidden="false" customHeight="false" outlineLevel="0" collapsed="false">
      <c r="N10823" s="11" t="n">
        <v>10822</v>
      </c>
      <c r="T10823" s="11" t="n">
        <f aca="false">LEN(R10824)</f>
        <v>0</v>
      </c>
    </row>
    <row r="10824" customFormat="false" ht="14.25" hidden="false" customHeight="false" outlineLevel="0" collapsed="false">
      <c r="N10824" s="11" t="n">
        <v>10823</v>
      </c>
      <c r="T10824" s="11" t="n">
        <f aca="false">LEN(R10825)</f>
        <v>0</v>
      </c>
    </row>
    <row r="10825" customFormat="false" ht="14.25" hidden="false" customHeight="false" outlineLevel="0" collapsed="false">
      <c r="N10825" s="11" t="n">
        <v>10824</v>
      </c>
      <c r="T10825" s="11" t="n">
        <f aca="false">LEN(R10826)</f>
        <v>0</v>
      </c>
    </row>
    <row r="10826" customFormat="false" ht="14.25" hidden="false" customHeight="false" outlineLevel="0" collapsed="false">
      <c r="N10826" s="11" t="n">
        <v>10825</v>
      </c>
      <c r="T10826" s="11" t="n">
        <f aca="false">LEN(R10827)</f>
        <v>0</v>
      </c>
    </row>
    <row r="10827" customFormat="false" ht="14.25" hidden="false" customHeight="false" outlineLevel="0" collapsed="false">
      <c r="N10827" s="11" t="n">
        <v>10826</v>
      </c>
      <c r="T10827" s="11" t="n">
        <f aca="false">LEN(R10828)</f>
        <v>0</v>
      </c>
    </row>
    <row r="10828" customFormat="false" ht="14.25" hidden="false" customHeight="false" outlineLevel="0" collapsed="false">
      <c r="N10828" s="11" t="n">
        <v>10827</v>
      </c>
      <c r="T10828" s="11" t="n">
        <f aca="false">LEN(R10829)</f>
        <v>0</v>
      </c>
    </row>
    <row r="10829" customFormat="false" ht="14.25" hidden="false" customHeight="false" outlineLevel="0" collapsed="false">
      <c r="N10829" s="11" t="n">
        <v>10828</v>
      </c>
      <c r="T10829" s="11" t="n">
        <f aca="false">LEN(R10830)</f>
        <v>0</v>
      </c>
    </row>
    <row r="10830" customFormat="false" ht="14.25" hidden="false" customHeight="false" outlineLevel="0" collapsed="false">
      <c r="N10830" s="11" t="n">
        <v>10829</v>
      </c>
      <c r="T10830" s="11" t="n">
        <f aca="false">LEN(R10831)</f>
        <v>0</v>
      </c>
    </row>
    <row r="10831" customFormat="false" ht="14.25" hidden="false" customHeight="false" outlineLevel="0" collapsed="false">
      <c r="N10831" s="11" t="n">
        <v>10830</v>
      </c>
      <c r="T10831" s="11" t="n">
        <f aca="false">LEN(R10832)</f>
        <v>0</v>
      </c>
    </row>
    <row r="10832" customFormat="false" ht="14.25" hidden="false" customHeight="false" outlineLevel="0" collapsed="false">
      <c r="N10832" s="11" t="n">
        <v>10831</v>
      </c>
      <c r="T10832" s="11" t="n">
        <f aca="false">LEN(R10833)</f>
        <v>0</v>
      </c>
    </row>
    <row r="10833" customFormat="false" ht="14.25" hidden="false" customHeight="false" outlineLevel="0" collapsed="false">
      <c r="N10833" s="11" t="n">
        <v>10832</v>
      </c>
      <c r="T10833" s="11" t="n">
        <f aca="false">LEN(R10834)</f>
        <v>0</v>
      </c>
    </row>
    <row r="10834" customFormat="false" ht="14.25" hidden="false" customHeight="false" outlineLevel="0" collapsed="false">
      <c r="N10834" s="11" t="n">
        <v>10833</v>
      </c>
      <c r="T10834" s="11" t="n">
        <f aca="false">LEN(R10835)</f>
        <v>0</v>
      </c>
    </row>
    <row r="10835" customFormat="false" ht="14.25" hidden="false" customHeight="false" outlineLevel="0" collapsed="false">
      <c r="N10835" s="11" t="n">
        <v>10834</v>
      </c>
      <c r="T10835" s="11" t="n">
        <f aca="false">LEN(R10836)</f>
        <v>0</v>
      </c>
    </row>
    <row r="10836" customFormat="false" ht="14.25" hidden="false" customHeight="false" outlineLevel="0" collapsed="false">
      <c r="N10836" s="11" t="n">
        <v>10835</v>
      </c>
      <c r="T10836" s="11" t="n">
        <f aca="false">LEN(R10837)</f>
        <v>0</v>
      </c>
    </row>
    <row r="10837" customFormat="false" ht="14.25" hidden="false" customHeight="false" outlineLevel="0" collapsed="false">
      <c r="N10837" s="11" t="n">
        <v>10836</v>
      </c>
      <c r="T10837" s="11" t="n">
        <f aca="false">LEN(R10838)</f>
        <v>0</v>
      </c>
    </row>
    <row r="10838" customFormat="false" ht="14.25" hidden="false" customHeight="false" outlineLevel="0" collapsed="false">
      <c r="N10838" s="11" t="n">
        <v>10837</v>
      </c>
      <c r="T10838" s="11" t="n">
        <f aca="false">LEN(R10839)</f>
        <v>0</v>
      </c>
    </row>
    <row r="10839" customFormat="false" ht="14.25" hidden="false" customHeight="false" outlineLevel="0" collapsed="false">
      <c r="N10839" s="11" t="n">
        <v>10838</v>
      </c>
      <c r="T10839" s="11" t="n">
        <f aca="false">LEN(R10840)</f>
        <v>0</v>
      </c>
    </row>
    <row r="10840" customFormat="false" ht="14.25" hidden="false" customHeight="false" outlineLevel="0" collapsed="false">
      <c r="N10840" s="11" t="n">
        <v>10839</v>
      </c>
      <c r="T10840" s="11" t="n">
        <f aca="false">LEN(R10841)</f>
        <v>0</v>
      </c>
    </row>
    <row r="10841" customFormat="false" ht="14.25" hidden="false" customHeight="false" outlineLevel="0" collapsed="false">
      <c r="N10841" s="11" t="n">
        <v>10840</v>
      </c>
      <c r="T10841" s="11" t="n">
        <f aca="false">LEN(R10842)</f>
        <v>0</v>
      </c>
    </row>
    <row r="10842" customFormat="false" ht="14.25" hidden="false" customHeight="false" outlineLevel="0" collapsed="false">
      <c r="N10842" s="11" t="n">
        <v>10841</v>
      </c>
      <c r="T10842" s="11" t="n">
        <f aca="false">LEN(R10843)</f>
        <v>0</v>
      </c>
    </row>
    <row r="10843" customFormat="false" ht="14.25" hidden="false" customHeight="false" outlineLevel="0" collapsed="false">
      <c r="N10843" s="11" t="n">
        <v>10842</v>
      </c>
      <c r="T10843" s="11" t="n">
        <f aca="false">LEN(R10844)</f>
        <v>0</v>
      </c>
    </row>
    <row r="10844" customFormat="false" ht="14.25" hidden="false" customHeight="false" outlineLevel="0" collapsed="false">
      <c r="N10844" s="11" t="n">
        <v>10843</v>
      </c>
      <c r="T10844" s="11" t="n">
        <f aca="false">LEN(R10845)</f>
        <v>0</v>
      </c>
    </row>
    <row r="10845" customFormat="false" ht="14.25" hidden="false" customHeight="false" outlineLevel="0" collapsed="false">
      <c r="N10845" s="11" t="n">
        <v>10844</v>
      </c>
      <c r="T10845" s="11" t="n">
        <f aca="false">LEN(R10846)</f>
        <v>0</v>
      </c>
    </row>
    <row r="10846" customFormat="false" ht="14.25" hidden="false" customHeight="false" outlineLevel="0" collapsed="false">
      <c r="N10846" s="11" t="n">
        <v>10845</v>
      </c>
      <c r="T10846" s="11" t="n">
        <f aca="false">LEN(R10847)</f>
        <v>0</v>
      </c>
    </row>
    <row r="10847" customFormat="false" ht="14.25" hidden="false" customHeight="false" outlineLevel="0" collapsed="false">
      <c r="N10847" s="11" t="n">
        <v>10846</v>
      </c>
      <c r="T10847" s="11" t="n">
        <f aca="false">LEN(R10848)</f>
        <v>0</v>
      </c>
    </row>
    <row r="10848" customFormat="false" ht="14.25" hidden="false" customHeight="false" outlineLevel="0" collapsed="false">
      <c r="N10848" s="11" t="n">
        <v>10847</v>
      </c>
      <c r="T10848" s="11" t="n">
        <f aca="false">LEN(R10849)</f>
        <v>0</v>
      </c>
    </row>
    <row r="10849" customFormat="false" ht="14.25" hidden="false" customHeight="false" outlineLevel="0" collapsed="false">
      <c r="N10849" s="11" t="n">
        <v>10848</v>
      </c>
      <c r="T10849" s="11" t="n">
        <f aca="false">LEN(R10850)</f>
        <v>0</v>
      </c>
    </row>
    <row r="10850" customFormat="false" ht="14.25" hidden="false" customHeight="false" outlineLevel="0" collapsed="false">
      <c r="N10850" s="11" t="n">
        <v>10849</v>
      </c>
      <c r="T10850" s="11" t="n">
        <f aca="false">LEN(R10851)</f>
        <v>0</v>
      </c>
    </row>
    <row r="10851" customFormat="false" ht="14.25" hidden="false" customHeight="false" outlineLevel="0" collapsed="false">
      <c r="N10851" s="11" t="n">
        <v>10850</v>
      </c>
      <c r="T10851" s="11" t="n">
        <f aca="false">LEN(R10852)</f>
        <v>0</v>
      </c>
    </row>
    <row r="10852" customFormat="false" ht="14.25" hidden="false" customHeight="false" outlineLevel="0" collapsed="false">
      <c r="N10852" s="11" t="n">
        <v>10851</v>
      </c>
      <c r="T10852" s="11" t="n">
        <f aca="false">LEN(R10853)</f>
        <v>0</v>
      </c>
    </row>
    <row r="10853" customFormat="false" ht="14.25" hidden="false" customHeight="false" outlineLevel="0" collapsed="false">
      <c r="N10853" s="11" t="n">
        <v>10852</v>
      </c>
      <c r="T10853" s="11" t="n">
        <f aca="false">LEN(R10854)</f>
        <v>0</v>
      </c>
    </row>
    <row r="10854" customFormat="false" ht="14.25" hidden="false" customHeight="false" outlineLevel="0" collapsed="false">
      <c r="N10854" s="11" t="n">
        <v>10853</v>
      </c>
      <c r="T10854" s="11" t="n">
        <f aca="false">LEN(R10855)</f>
        <v>0</v>
      </c>
    </row>
    <row r="10855" customFormat="false" ht="14.25" hidden="false" customHeight="false" outlineLevel="0" collapsed="false">
      <c r="N10855" s="11" t="n">
        <v>10854</v>
      </c>
      <c r="T10855" s="11" t="n">
        <f aca="false">LEN(R10856)</f>
        <v>0</v>
      </c>
    </row>
    <row r="10856" customFormat="false" ht="14.25" hidden="false" customHeight="false" outlineLevel="0" collapsed="false">
      <c r="N10856" s="11" t="n">
        <v>10855</v>
      </c>
      <c r="T10856" s="11" t="n">
        <f aca="false">LEN(R10857)</f>
        <v>0</v>
      </c>
    </row>
    <row r="10857" customFormat="false" ht="14.25" hidden="false" customHeight="false" outlineLevel="0" collapsed="false">
      <c r="N10857" s="11" t="n">
        <v>10856</v>
      </c>
      <c r="T10857" s="11" t="n">
        <f aca="false">LEN(R10858)</f>
        <v>0</v>
      </c>
    </row>
    <row r="10858" customFormat="false" ht="14.25" hidden="false" customHeight="false" outlineLevel="0" collapsed="false">
      <c r="N10858" s="11" t="n">
        <v>10857</v>
      </c>
      <c r="T10858" s="11" t="n">
        <f aca="false">LEN(R10859)</f>
        <v>0</v>
      </c>
    </row>
    <row r="10859" customFormat="false" ht="14.25" hidden="false" customHeight="false" outlineLevel="0" collapsed="false">
      <c r="N10859" s="11" t="n">
        <v>10858</v>
      </c>
      <c r="T10859" s="11" t="n">
        <f aca="false">LEN(R10860)</f>
        <v>0</v>
      </c>
    </row>
    <row r="10860" customFormat="false" ht="14.25" hidden="false" customHeight="false" outlineLevel="0" collapsed="false">
      <c r="N10860" s="11" t="n">
        <v>10859</v>
      </c>
      <c r="T10860" s="11" t="n">
        <f aca="false">LEN(R10861)</f>
        <v>0</v>
      </c>
    </row>
    <row r="10861" customFormat="false" ht="14.25" hidden="false" customHeight="false" outlineLevel="0" collapsed="false">
      <c r="N10861" s="11" t="n">
        <v>10860</v>
      </c>
      <c r="T10861" s="11" t="n">
        <f aca="false">LEN(R10862)</f>
        <v>0</v>
      </c>
    </row>
    <row r="10862" customFormat="false" ht="14.25" hidden="false" customHeight="false" outlineLevel="0" collapsed="false">
      <c r="N10862" s="11" t="n">
        <v>10861</v>
      </c>
      <c r="T10862" s="11" t="n">
        <f aca="false">LEN(R10863)</f>
        <v>0</v>
      </c>
    </row>
    <row r="10863" customFormat="false" ht="14.25" hidden="false" customHeight="false" outlineLevel="0" collapsed="false">
      <c r="N10863" s="11" t="n">
        <v>10862</v>
      </c>
      <c r="T10863" s="11" t="n">
        <f aca="false">LEN(R10864)</f>
        <v>0</v>
      </c>
    </row>
    <row r="10864" customFormat="false" ht="14.25" hidden="false" customHeight="false" outlineLevel="0" collapsed="false">
      <c r="N10864" s="11" t="n">
        <v>10863</v>
      </c>
      <c r="T10864" s="11" t="n">
        <f aca="false">LEN(R10865)</f>
        <v>0</v>
      </c>
    </row>
    <row r="10865" customFormat="false" ht="14.25" hidden="false" customHeight="false" outlineLevel="0" collapsed="false">
      <c r="N10865" s="11" t="n">
        <v>10864</v>
      </c>
      <c r="T10865" s="11" t="n">
        <f aca="false">LEN(R10866)</f>
        <v>0</v>
      </c>
    </row>
    <row r="10866" customFormat="false" ht="14.25" hidden="false" customHeight="false" outlineLevel="0" collapsed="false">
      <c r="N10866" s="11" t="n">
        <v>10865</v>
      </c>
      <c r="T10866" s="11" t="n">
        <f aca="false">LEN(R10867)</f>
        <v>0</v>
      </c>
    </row>
    <row r="10867" customFormat="false" ht="14.25" hidden="false" customHeight="false" outlineLevel="0" collapsed="false">
      <c r="N10867" s="11" t="n">
        <v>10866</v>
      </c>
      <c r="T10867" s="11" t="n">
        <f aca="false">LEN(R10868)</f>
        <v>0</v>
      </c>
    </row>
    <row r="10868" customFormat="false" ht="14.25" hidden="false" customHeight="false" outlineLevel="0" collapsed="false">
      <c r="N10868" s="11" t="n">
        <v>10867</v>
      </c>
      <c r="T10868" s="11" t="n">
        <f aca="false">LEN(R10869)</f>
        <v>0</v>
      </c>
    </row>
    <row r="10869" customFormat="false" ht="14.25" hidden="false" customHeight="false" outlineLevel="0" collapsed="false">
      <c r="N10869" s="11" t="n">
        <v>10868</v>
      </c>
      <c r="T10869" s="11" t="n">
        <f aca="false">LEN(R10870)</f>
        <v>0</v>
      </c>
    </row>
    <row r="10870" customFormat="false" ht="14.25" hidden="false" customHeight="false" outlineLevel="0" collapsed="false">
      <c r="N10870" s="11" t="n">
        <v>10869</v>
      </c>
      <c r="T10870" s="11" t="n">
        <f aca="false">LEN(R10871)</f>
        <v>0</v>
      </c>
    </row>
    <row r="10871" customFormat="false" ht="14.25" hidden="false" customHeight="false" outlineLevel="0" collapsed="false">
      <c r="N10871" s="11" t="n">
        <v>10870</v>
      </c>
      <c r="T10871" s="11" t="n">
        <f aca="false">LEN(R10872)</f>
        <v>0</v>
      </c>
    </row>
    <row r="10872" customFormat="false" ht="14.25" hidden="false" customHeight="false" outlineLevel="0" collapsed="false">
      <c r="N10872" s="11" t="n">
        <v>10871</v>
      </c>
      <c r="T10872" s="11" t="n">
        <f aca="false">LEN(R10873)</f>
        <v>0</v>
      </c>
    </row>
    <row r="10873" customFormat="false" ht="14.25" hidden="false" customHeight="false" outlineLevel="0" collapsed="false">
      <c r="N10873" s="11" t="n">
        <v>10872</v>
      </c>
      <c r="T10873" s="11" t="n">
        <f aca="false">LEN(R10874)</f>
        <v>0</v>
      </c>
    </row>
    <row r="10874" customFormat="false" ht="14.25" hidden="false" customHeight="false" outlineLevel="0" collapsed="false">
      <c r="N10874" s="11" t="n">
        <v>10873</v>
      </c>
      <c r="T10874" s="11" t="n">
        <f aca="false">LEN(R10875)</f>
        <v>0</v>
      </c>
    </row>
    <row r="10875" customFormat="false" ht="14.25" hidden="false" customHeight="false" outlineLevel="0" collapsed="false">
      <c r="N10875" s="11" t="n">
        <v>10874</v>
      </c>
      <c r="T10875" s="11" t="n">
        <f aca="false">LEN(R10876)</f>
        <v>0</v>
      </c>
    </row>
    <row r="10876" customFormat="false" ht="14.25" hidden="false" customHeight="false" outlineLevel="0" collapsed="false">
      <c r="N10876" s="11" t="n">
        <v>10875</v>
      </c>
      <c r="T10876" s="11" t="n">
        <f aca="false">LEN(R10877)</f>
        <v>0</v>
      </c>
    </row>
    <row r="10877" customFormat="false" ht="14.25" hidden="false" customHeight="false" outlineLevel="0" collapsed="false">
      <c r="N10877" s="11" t="n">
        <v>10876</v>
      </c>
      <c r="T10877" s="11" t="n">
        <f aca="false">LEN(R10878)</f>
        <v>0</v>
      </c>
    </row>
    <row r="10878" customFormat="false" ht="14.25" hidden="false" customHeight="false" outlineLevel="0" collapsed="false">
      <c r="N10878" s="11" t="n">
        <v>10877</v>
      </c>
      <c r="T10878" s="11" t="n">
        <f aca="false">LEN(R10879)</f>
        <v>0</v>
      </c>
    </row>
    <row r="10879" customFormat="false" ht="14.25" hidden="false" customHeight="false" outlineLevel="0" collapsed="false">
      <c r="N10879" s="11" t="n">
        <v>10878</v>
      </c>
      <c r="T10879" s="11" t="n">
        <f aca="false">LEN(R10880)</f>
        <v>0</v>
      </c>
    </row>
    <row r="10880" customFormat="false" ht="14.25" hidden="false" customHeight="false" outlineLevel="0" collapsed="false">
      <c r="N10880" s="11" t="n">
        <v>10879</v>
      </c>
      <c r="T10880" s="11" t="n">
        <f aca="false">LEN(R10881)</f>
        <v>0</v>
      </c>
    </row>
    <row r="10881" customFormat="false" ht="14.25" hidden="false" customHeight="false" outlineLevel="0" collapsed="false">
      <c r="N10881" s="11" t="n">
        <v>10880</v>
      </c>
      <c r="T10881" s="11" t="n">
        <f aca="false">LEN(R10882)</f>
        <v>0</v>
      </c>
    </row>
    <row r="10882" customFormat="false" ht="14.25" hidden="false" customHeight="false" outlineLevel="0" collapsed="false">
      <c r="N10882" s="11" t="n">
        <v>10881</v>
      </c>
      <c r="T10882" s="11" t="n">
        <f aca="false">LEN(R10883)</f>
        <v>0</v>
      </c>
    </row>
    <row r="10883" customFormat="false" ht="14.25" hidden="false" customHeight="false" outlineLevel="0" collapsed="false">
      <c r="N10883" s="11" t="n">
        <v>10882</v>
      </c>
      <c r="T10883" s="11" t="n">
        <f aca="false">LEN(R10884)</f>
        <v>0</v>
      </c>
    </row>
    <row r="10884" customFormat="false" ht="14.25" hidden="false" customHeight="false" outlineLevel="0" collapsed="false">
      <c r="N10884" s="11" t="n">
        <v>10883</v>
      </c>
      <c r="T10884" s="11" t="n">
        <f aca="false">LEN(R10885)</f>
        <v>0</v>
      </c>
    </row>
    <row r="10885" customFormat="false" ht="14.25" hidden="false" customHeight="false" outlineLevel="0" collapsed="false">
      <c r="N10885" s="11" t="n">
        <v>10884</v>
      </c>
      <c r="T10885" s="11" t="n">
        <f aca="false">LEN(R10886)</f>
        <v>0</v>
      </c>
    </row>
    <row r="10886" customFormat="false" ht="14.25" hidden="false" customHeight="false" outlineLevel="0" collapsed="false">
      <c r="N10886" s="11" t="n">
        <v>10885</v>
      </c>
      <c r="T10886" s="11" t="n">
        <f aca="false">LEN(R10887)</f>
        <v>0</v>
      </c>
    </row>
    <row r="10887" customFormat="false" ht="14.25" hidden="false" customHeight="false" outlineLevel="0" collapsed="false">
      <c r="N10887" s="11" t="n">
        <v>10886</v>
      </c>
      <c r="T10887" s="11" t="n">
        <f aca="false">LEN(R10888)</f>
        <v>0</v>
      </c>
    </row>
    <row r="10888" customFormat="false" ht="14.25" hidden="false" customHeight="false" outlineLevel="0" collapsed="false">
      <c r="N10888" s="11" t="n">
        <v>10887</v>
      </c>
      <c r="T10888" s="11" t="n">
        <f aca="false">LEN(R10889)</f>
        <v>0</v>
      </c>
    </row>
    <row r="10889" customFormat="false" ht="14.25" hidden="false" customHeight="false" outlineLevel="0" collapsed="false">
      <c r="N10889" s="11" t="n">
        <v>10888</v>
      </c>
      <c r="T10889" s="11" t="n">
        <f aca="false">LEN(R10890)</f>
        <v>0</v>
      </c>
    </row>
    <row r="10890" customFormat="false" ht="14.25" hidden="false" customHeight="false" outlineLevel="0" collapsed="false">
      <c r="N10890" s="11" t="n">
        <v>10889</v>
      </c>
      <c r="T10890" s="11" t="n">
        <f aca="false">LEN(R10891)</f>
        <v>0</v>
      </c>
    </row>
    <row r="10891" customFormat="false" ht="14.25" hidden="false" customHeight="false" outlineLevel="0" collapsed="false">
      <c r="N10891" s="11" t="n">
        <v>10890</v>
      </c>
      <c r="T10891" s="11" t="n">
        <f aca="false">LEN(R10892)</f>
        <v>0</v>
      </c>
    </row>
    <row r="10892" customFormat="false" ht="14.25" hidden="false" customHeight="false" outlineLevel="0" collapsed="false">
      <c r="N10892" s="11" t="n">
        <v>10891</v>
      </c>
      <c r="T10892" s="11" t="n">
        <f aca="false">LEN(R10893)</f>
        <v>0</v>
      </c>
    </row>
    <row r="10893" customFormat="false" ht="14.25" hidden="false" customHeight="false" outlineLevel="0" collapsed="false">
      <c r="N10893" s="11" t="n">
        <v>10892</v>
      </c>
      <c r="T10893" s="11" t="n">
        <f aca="false">LEN(R10894)</f>
        <v>0</v>
      </c>
    </row>
    <row r="10894" customFormat="false" ht="14.25" hidden="false" customHeight="false" outlineLevel="0" collapsed="false">
      <c r="N10894" s="11" t="n">
        <v>10893</v>
      </c>
      <c r="T10894" s="11" t="n">
        <f aca="false">LEN(R10895)</f>
        <v>0</v>
      </c>
    </row>
    <row r="10895" customFormat="false" ht="14.25" hidden="false" customHeight="false" outlineLevel="0" collapsed="false">
      <c r="N10895" s="11" t="n">
        <v>10894</v>
      </c>
      <c r="T10895" s="11" t="n">
        <f aca="false">LEN(R10896)</f>
        <v>0</v>
      </c>
    </row>
    <row r="10896" customFormat="false" ht="14.25" hidden="false" customHeight="false" outlineLevel="0" collapsed="false">
      <c r="N10896" s="11" t="n">
        <v>10895</v>
      </c>
      <c r="T10896" s="11" t="n">
        <f aca="false">LEN(R10897)</f>
        <v>0</v>
      </c>
    </row>
    <row r="10897" customFormat="false" ht="14.25" hidden="false" customHeight="false" outlineLevel="0" collapsed="false">
      <c r="N10897" s="11" t="n">
        <v>10896</v>
      </c>
      <c r="T10897" s="11" t="n">
        <f aca="false">LEN(R10898)</f>
        <v>0</v>
      </c>
    </row>
    <row r="10898" customFormat="false" ht="14.25" hidden="false" customHeight="false" outlineLevel="0" collapsed="false">
      <c r="N10898" s="11" t="n">
        <v>10897</v>
      </c>
      <c r="T10898" s="11" t="n">
        <f aca="false">LEN(R10899)</f>
        <v>0</v>
      </c>
    </row>
    <row r="10899" customFormat="false" ht="14.25" hidden="false" customHeight="false" outlineLevel="0" collapsed="false">
      <c r="N10899" s="11" t="n">
        <v>10898</v>
      </c>
      <c r="T10899" s="11" t="n">
        <f aca="false">LEN(R10900)</f>
        <v>0</v>
      </c>
    </row>
    <row r="10900" customFormat="false" ht="14.25" hidden="false" customHeight="false" outlineLevel="0" collapsed="false">
      <c r="N10900" s="11" t="n">
        <v>10899</v>
      </c>
      <c r="T10900" s="11" t="n">
        <f aca="false">LEN(R10901)</f>
        <v>0</v>
      </c>
    </row>
    <row r="10901" customFormat="false" ht="14.25" hidden="false" customHeight="false" outlineLevel="0" collapsed="false">
      <c r="N10901" s="11" t="n">
        <v>10900</v>
      </c>
      <c r="T10901" s="11" t="n">
        <f aca="false">LEN(R10902)</f>
        <v>0</v>
      </c>
    </row>
    <row r="10902" customFormat="false" ht="14.25" hidden="false" customHeight="false" outlineLevel="0" collapsed="false">
      <c r="N10902" s="11" t="n">
        <v>10901</v>
      </c>
      <c r="T10902" s="11" t="n">
        <f aca="false">LEN(R10903)</f>
        <v>0</v>
      </c>
    </row>
    <row r="10903" customFormat="false" ht="14.25" hidden="false" customHeight="false" outlineLevel="0" collapsed="false">
      <c r="N10903" s="11" t="n">
        <v>10902</v>
      </c>
      <c r="T10903" s="11" t="n">
        <f aca="false">LEN(R10904)</f>
        <v>0</v>
      </c>
    </row>
    <row r="10904" customFormat="false" ht="14.25" hidden="false" customHeight="false" outlineLevel="0" collapsed="false">
      <c r="N10904" s="11" t="n">
        <v>10903</v>
      </c>
      <c r="T10904" s="11" t="n">
        <f aca="false">LEN(R10905)</f>
        <v>0</v>
      </c>
    </row>
    <row r="10905" customFormat="false" ht="14.25" hidden="false" customHeight="false" outlineLevel="0" collapsed="false">
      <c r="N10905" s="11" t="n">
        <v>10904</v>
      </c>
      <c r="T10905" s="11" t="n">
        <f aca="false">LEN(R10906)</f>
        <v>0</v>
      </c>
    </row>
    <row r="10906" customFormat="false" ht="14.25" hidden="false" customHeight="false" outlineLevel="0" collapsed="false">
      <c r="N10906" s="11" t="n">
        <v>10905</v>
      </c>
      <c r="T10906" s="11" t="n">
        <f aca="false">LEN(R10907)</f>
        <v>0</v>
      </c>
    </row>
    <row r="10907" customFormat="false" ht="14.25" hidden="false" customHeight="false" outlineLevel="0" collapsed="false">
      <c r="N10907" s="11" t="n">
        <v>10906</v>
      </c>
      <c r="T10907" s="11" t="n">
        <f aca="false">LEN(R10908)</f>
        <v>0</v>
      </c>
    </row>
    <row r="10908" customFormat="false" ht="14.25" hidden="false" customHeight="false" outlineLevel="0" collapsed="false">
      <c r="N10908" s="11" t="n">
        <v>10907</v>
      </c>
      <c r="T10908" s="11" t="n">
        <f aca="false">LEN(R10909)</f>
        <v>0</v>
      </c>
    </row>
    <row r="10909" customFormat="false" ht="14.25" hidden="false" customHeight="false" outlineLevel="0" collapsed="false">
      <c r="N10909" s="11" t="n">
        <v>10908</v>
      </c>
      <c r="T10909" s="11" t="n">
        <f aca="false">LEN(R10910)</f>
        <v>0</v>
      </c>
    </row>
    <row r="10910" customFormat="false" ht="14.25" hidden="false" customHeight="false" outlineLevel="0" collapsed="false">
      <c r="N10910" s="11" t="n">
        <v>10909</v>
      </c>
      <c r="T10910" s="11" t="n">
        <f aca="false">LEN(R10911)</f>
        <v>0</v>
      </c>
    </row>
    <row r="10911" customFormat="false" ht="14.25" hidden="false" customHeight="false" outlineLevel="0" collapsed="false">
      <c r="N10911" s="11" t="n">
        <v>10910</v>
      </c>
      <c r="T10911" s="11" t="n">
        <f aca="false">LEN(R10912)</f>
        <v>0</v>
      </c>
    </row>
    <row r="10912" customFormat="false" ht="14.25" hidden="false" customHeight="false" outlineLevel="0" collapsed="false">
      <c r="N10912" s="11" t="n">
        <v>10911</v>
      </c>
      <c r="T10912" s="11" t="n">
        <f aca="false">LEN(R10913)</f>
        <v>0</v>
      </c>
    </row>
    <row r="10913" customFormat="false" ht="14.25" hidden="false" customHeight="false" outlineLevel="0" collapsed="false">
      <c r="N10913" s="11" t="n">
        <v>10912</v>
      </c>
      <c r="T10913" s="11" t="n">
        <f aca="false">LEN(R10914)</f>
        <v>0</v>
      </c>
    </row>
    <row r="10914" customFormat="false" ht="14.25" hidden="false" customHeight="false" outlineLevel="0" collapsed="false">
      <c r="N10914" s="11" t="n">
        <v>10913</v>
      </c>
      <c r="T10914" s="11" t="n">
        <f aca="false">LEN(R10915)</f>
        <v>0</v>
      </c>
    </row>
    <row r="10915" customFormat="false" ht="14.25" hidden="false" customHeight="false" outlineLevel="0" collapsed="false">
      <c r="N10915" s="11" t="n">
        <v>10914</v>
      </c>
      <c r="T10915" s="11" t="n">
        <f aca="false">LEN(R10916)</f>
        <v>0</v>
      </c>
    </row>
    <row r="10916" customFormat="false" ht="14.25" hidden="false" customHeight="false" outlineLevel="0" collapsed="false">
      <c r="N10916" s="11" t="n">
        <v>10915</v>
      </c>
      <c r="T10916" s="11" t="n">
        <f aca="false">LEN(R10917)</f>
        <v>0</v>
      </c>
    </row>
    <row r="10917" customFormat="false" ht="14.25" hidden="false" customHeight="false" outlineLevel="0" collapsed="false">
      <c r="N10917" s="11" t="n">
        <v>10916</v>
      </c>
      <c r="T10917" s="11" t="n">
        <f aca="false">LEN(R10918)</f>
        <v>0</v>
      </c>
    </row>
    <row r="10918" customFormat="false" ht="14.25" hidden="false" customHeight="false" outlineLevel="0" collapsed="false">
      <c r="N10918" s="11" t="n">
        <v>10917</v>
      </c>
      <c r="T10918" s="11" t="n">
        <f aca="false">LEN(R10919)</f>
        <v>0</v>
      </c>
    </row>
    <row r="10919" customFormat="false" ht="14.25" hidden="false" customHeight="false" outlineLevel="0" collapsed="false">
      <c r="N10919" s="11" t="n">
        <v>10918</v>
      </c>
      <c r="T10919" s="11" t="n">
        <f aca="false">LEN(R10920)</f>
        <v>0</v>
      </c>
    </row>
    <row r="10920" customFormat="false" ht="14.25" hidden="false" customHeight="false" outlineLevel="0" collapsed="false">
      <c r="N10920" s="11" t="n">
        <v>10919</v>
      </c>
      <c r="T10920" s="11" t="n">
        <f aca="false">LEN(R10921)</f>
        <v>0</v>
      </c>
    </row>
    <row r="10921" customFormat="false" ht="14.25" hidden="false" customHeight="false" outlineLevel="0" collapsed="false">
      <c r="N10921" s="11" t="n">
        <v>10920</v>
      </c>
      <c r="T10921" s="11" t="n">
        <f aca="false">LEN(R10922)</f>
        <v>0</v>
      </c>
    </row>
    <row r="10922" customFormat="false" ht="14.25" hidden="false" customHeight="false" outlineLevel="0" collapsed="false">
      <c r="N10922" s="11" t="n">
        <v>10921</v>
      </c>
      <c r="T10922" s="11" t="n">
        <f aca="false">LEN(R10923)</f>
        <v>0</v>
      </c>
    </row>
    <row r="10923" customFormat="false" ht="14.25" hidden="false" customHeight="false" outlineLevel="0" collapsed="false">
      <c r="N10923" s="11" t="n">
        <v>10922</v>
      </c>
      <c r="T10923" s="11" t="n">
        <f aca="false">LEN(R10924)</f>
        <v>0</v>
      </c>
    </row>
    <row r="10924" customFormat="false" ht="14.25" hidden="false" customHeight="false" outlineLevel="0" collapsed="false">
      <c r="N10924" s="11" t="n">
        <v>10923</v>
      </c>
      <c r="T10924" s="11" t="n">
        <f aca="false">LEN(R10925)</f>
        <v>0</v>
      </c>
    </row>
    <row r="10925" customFormat="false" ht="14.25" hidden="false" customHeight="false" outlineLevel="0" collapsed="false">
      <c r="N10925" s="11" t="n">
        <v>10924</v>
      </c>
      <c r="T10925" s="11" t="n">
        <f aca="false">LEN(R10926)</f>
        <v>0</v>
      </c>
    </row>
    <row r="10926" customFormat="false" ht="14.25" hidden="false" customHeight="false" outlineLevel="0" collapsed="false">
      <c r="N10926" s="11" t="n">
        <v>10925</v>
      </c>
      <c r="T10926" s="11" t="n">
        <f aca="false">LEN(R10927)</f>
        <v>0</v>
      </c>
    </row>
    <row r="10927" customFormat="false" ht="14.25" hidden="false" customHeight="false" outlineLevel="0" collapsed="false">
      <c r="N10927" s="11" t="n">
        <v>10926</v>
      </c>
      <c r="T10927" s="11" t="n">
        <f aca="false">LEN(R10928)</f>
        <v>0</v>
      </c>
    </row>
    <row r="10928" customFormat="false" ht="14.25" hidden="false" customHeight="false" outlineLevel="0" collapsed="false">
      <c r="N10928" s="11" t="n">
        <v>10927</v>
      </c>
      <c r="T10928" s="11" t="n">
        <f aca="false">LEN(R10929)</f>
        <v>0</v>
      </c>
    </row>
    <row r="10929" customFormat="false" ht="14.25" hidden="false" customHeight="false" outlineLevel="0" collapsed="false">
      <c r="N10929" s="11" t="n">
        <v>10928</v>
      </c>
      <c r="T10929" s="11" t="n">
        <f aca="false">LEN(R10930)</f>
        <v>0</v>
      </c>
    </row>
    <row r="10930" customFormat="false" ht="14.25" hidden="false" customHeight="false" outlineLevel="0" collapsed="false">
      <c r="N10930" s="11" t="n">
        <v>10929</v>
      </c>
      <c r="T10930" s="11" t="n">
        <f aca="false">LEN(R10931)</f>
        <v>0</v>
      </c>
    </row>
    <row r="10931" customFormat="false" ht="14.25" hidden="false" customHeight="false" outlineLevel="0" collapsed="false">
      <c r="N10931" s="11" t="n">
        <v>10930</v>
      </c>
      <c r="T10931" s="11" t="n">
        <f aca="false">LEN(R10932)</f>
        <v>0</v>
      </c>
    </row>
    <row r="10932" customFormat="false" ht="14.25" hidden="false" customHeight="false" outlineLevel="0" collapsed="false">
      <c r="N10932" s="11" t="n">
        <v>10931</v>
      </c>
      <c r="T10932" s="11" t="n">
        <f aca="false">LEN(R10933)</f>
        <v>0</v>
      </c>
    </row>
    <row r="10933" customFormat="false" ht="14.25" hidden="false" customHeight="false" outlineLevel="0" collapsed="false">
      <c r="N10933" s="11" t="n">
        <v>10932</v>
      </c>
      <c r="T10933" s="11" t="n">
        <f aca="false">LEN(R10934)</f>
        <v>0</v>
      </c>
    </row>
    <row r="10934" customFormat="false" ht="14.25" hidden="false" customHeight="false" outlineLevel="0" collapsed="false">
      <c r="N10934" s="11" t="n">
        <v>10933</v>
      </c>
      <c r="T10934" s="11" t="n">
        <f aca="false">LEN(R10935)</f>
        <v>0</v>
      </c>
    </row>
    <row r="10935" customFormat="false" ht="14.25" hidden="false" customHeight="false" outlineLevel="0" collapsed="false">
      <c r="N10935" s="11" t="n">
        <v>10934</v>
      </c>
      <c r="T10935" s="11" t="n">
        <f aca="false">LEN(R10936)</f>
        <v>0</v>
      </c>
    </row>
    <row r="10936" customFormat="false" ht="14.25" hidden="false" customHeight="false" outlineLevel="0" collapsed="false">
      <c r="N10936" s="11" t="n">
        <v>10935</v>
      </c>
      <c r="T10936" s="11" t="n">
        <f aca="false">LEN(R10937)</f>
        <v>0</v>
      </c>
    </row>
    <row r="10937" customFormat="false" ht="14.25" hidden="false" customHeight="false" outlineLevel="0" collapsed="false">
      <c r="N10937" s="11" t="n">
        <v>10936</v>
      </c>
      <c r="T10937" s="11" t="n">
        <f aca="false">LEN(R10938)</f>
        <v>0</v>
      </c>
    </row>
    <row r="10938" customFormat="false" ht="14.25" hidden="false" customHeight="false" outlineLevel="0" collapsed="false">
      <c r="N10938" s="11" t="n">
        <v>10937</v>
      </c>
      <c r="T10938" s="11" t="n">
        <f aca="false">LEN(R10939)</f>
        <v>0</v>
      </c>
    </row>
    <row r="10939" customFormat="false" ht="14.25" hidden="false" customHeight="false" outlineLevel="0" collapsed="false">
      <c r="N10939" s="11" t="n">
        <v>10938</v>
      </c>
      <c r="T10939" s="11" t="n">
        <f aca="false">LEN(R10940)</f>
        <v>0</v>
      </c>
    </row>
    <row r="10940" customFormat="false" ht="14.25" hidden="false" customHeight="false" outlineLevel="0" collapsed="false">
      <c r="N10940" s="11" t="n">
        <v>10939</v>
      </c>
      <c r="T10940" s="11" t="n">
        <f aca="false">LEN(R10941)</f>
        <v>0</v>
      </c>
    </row>
    <row r="10941" customFormat="false" ht="14.25" hidden="false" customHeight="false" outlineLevel="0" collapsed="false">
      <c r="N10941" s="11" t="n">
        <v>10940</v>
      </c>
      <c r="T10941" s="11" t="n">
        <f aca="false">LEN(R10942)</f>
        <v>0</v>
      </c>
    </row>
    <row r="10942" customFormat="false" ht="14.25" hidden="false" customHeight="false" outlineLevel="0" collapsed="false">
      <c r="N10942" s="11" t="n">
        <v>10941</v>
      </c>
      <c r="T10942" s="11" t="n">
        <f aca="false">LEN(R10943)</f>
        <v>0</v>
      </c>
    </row>
    <row r="10943" customFormat="false" ht="14.25" hidden="false" customHeight="false" outlineLevel="0" collapsed="false">
      <c r="N10943" s="11" t="n">
        <v>10942</v>
      </c>
      <c r="T10943" s="11" t="n">
        <f aca="false">LEN(R10944)</f>
        <v>0</v>
      </c>
    </row>
    <row r="10944" customFormat="false" ht="14.25" hidden="false" customHeight="false" outlineLevel="0" collapsed="false">
      <c r="N10944" s="11" t="n">
        <v>10943</v>
      </c>
      <c r="T10944" s="11" t="n">
        <f aca="false">LEN(R10945)</f>
        <v>0</v>
      </c>
    </row>
    <row r="10945" customFormat="false" ht="14.25" hidden="false" customHeight="false" outlineLevel="0" collapsed="false">
      <c r="N10945" s="11" t="n">
        <v>10944</v>
      </c>
      <c r="T10945" s="11" t="n">
        <f aca="false">LEN(R10946)</f>
        <v>0</v>
      </c>
    </row>
    <row r="10946" customFormat="false" ht="14.25" hidden="false" customHeight="false" outlineLevel="0" collapsed="false">
      <c r="N10946" s="11" t="n">
        <v>10945</v>
      </c>
      <c r="T10946" s="11" t="n">
        <f aca="false">LEN(R10947)</f>
        <v>0</v>
      </c>
    </row>
    <row r="10947" customFormat="false" ht="14.25" hidden="false" customHeight="false" outlineLevel="0" collapsed="false">
      <c r="N10947" s="11" t="n">
        <v>10946</v>
      </c>
      <c r="T10947" s="11" t="n">
        <f aca="false">LEN(R10948)</f>
        <v>0</v>
      </c>
    </row>
    <row r="10948" customFormat="false" ht="14.25" hidden="false" customHeight="false" outlineLevel="0" collapsed="false">
      <c r="N10948" s="11" t="n">
        <v>10947</v>
      </c>
      <c r="T10948" s="11" t="n">
        <f aca="false">LEN(R10949)</f>
        <v>0</v>
      </c>
    </row>
    <row r="10949" customFormat="false" ht="14.25" hidden="false" customHeight="false" outlineLevel="0" collapsed="false">
      <c r="N10949" s="11" t="n">
        <v>10948</v>
      </c>
      <c r="T10949" s="11" t="n">
        <f aca="false">LEN(R10950)</f>
        <v>0</v>
      </c>
    </row>
    <row r="10950" customFormat="false" ht="14.25" hidden="false" customHeight="false" outlineLevel="0" collapsed="false">
      <c r="N10950" s="11" t="n">
        <v>10949</v>
      </c>
      <c r="T10950" s="11" t="n">
        <f aca="false">LEN(R10951)</f>
        <v>0</v>
      </c>
    </row>
    <row r="10951" customFormat="false" ht="14.25" hidden="false" customHeight="false" outlineLevel="0" collapsed="false">
      <c r="N10951" s="11" t="n">
        <v>10950</v>
      </c>
      <c r="T10951" s="11" t="n">
        <f aca="false">LEN(R10952)</f>
        <v>0</v>
      </c>
    </row>
    <row r="10952" customFormat="false" ht="14.25" hidden="false" customHeight="false" outlineLevel="0" collapsed="false">
      <c r="N10952" s="11" t="n">
        <v>10951</v>
      </c>
      <c r="T10952" s="11" t="n">
        <f aca="false">LEN(R10953)</f>
        <v>0</v>
      </c>
    </row>
    <row r="10953" customFormat="false" ht="14.25" hidden="false" customHeight="false" outlineLevel="0" collapsed="false">
      <c r="N10953" s="11" t="n">
        <v>10952</v>
      </c>
      <c r="T10953" s="11" t="n">
        <f aca="false">LEN(R10954)</f>
        <v>0</v>
      </c>
    </row>
    <row r="10954" customFormat="false" ht="14.25" hidden="false" customHeight="false" outlineLevel="0" collapsed="false">
      <c r="N10954" s="11" t="n">
        <v>10953</v>
      </c>
      <c r="T10954" s="11" t="n">
        <f aca="false">LEN(R10955)</f>
        <v>0</v>
      </c>
    </row>
    <row r="10955" customFormat="false" ht="14.25" hidden="false" customHeight="false" outlineLevel="0" collapsed="false">
      <c r="N10955" s="11" t="n">
        <v>10954</v>
      </c>
      <c r="T10955" s="11" t="n">
        <f aca="false">LEN(R10956)</f>
        <v>0</v>
      </c>
    </row>
    <row r="10956" customFormat="false" ht="14.25" hidden="false" customHeight="false" outlineLevel="0" collapsed="false">
      <c r="N10956" s="11" t="n">
        <v>10955</v>
      </c>
      <c r="T10956" s="11" t="n">
        <f aca="false">LEN(R10957)</f>
        <v>0</v>
      </c>
    </row>
    <row r="10957" customFormat="false" ht="14.25" hidden="false" customHeight="false" outlineLevel="0" collapsed="false">
      <c r="N10957" s="11" t="n">
        <v>10956</v>
      </c>
      <c r="T10957" s="11" t="n">
        <f aca="false">LEN(R10958)</f>
        <v>0</v>
      </c>
    </row>
    <row r="10958" customFormat="false" ht="14.25" hidden="false" customHeight="false" outlineLevel="0" collapsed="false">
      <c r="N10958" s="11" t="n">
        <v>10957</v>
      </c>
      <c r="T10958" s="11" t="n">
        <f aca="false">LEN(R10959)</f>
        <v>0</v>
      </c>
    </row>
    <row r="10959" customFormat="false" ht="14.25" hidden="false" customHeight="false" outlineLevel="0" collapsed="false">
      <c r="N10959" s="11" t="n">
        <v>10958</v>
      </c>
      <c r="T10959" s="11" t="n">
        <f aca="false">LEN(R10960)</f>
        <v>0</v>
      </c>
    </row>
    <row r="10960" customFormat="false" ht="14.25" hidden="false" customHeight="false" outlineLevel="0" collapsed="false">
      <c r="N10960" s="11" t="n">
        <v>10959</v>
      </c>
      <c r="T10960" s="11" t="n">
        <f aca="false">LEN(R10961)</f>
        <v>0</v>
      </c>
    </row>
    <row r="10961" customFormat="false" ht="14.25" hidden="false" customHeight="false" outlineLevel="0" collapsed="false">
      <c r="N10961" s="11" t="n">
        <v>10960</v>
      </c>
      <c r="T10961" s="11" t="n">
        <f aca="false">LEN(R10962)</f>
        <v>0</v>
      </c>
    </row>
    <row r="10962" customFormat="false" ht="14.25" hidden="false" customHeight="false" outlineLevel="0" collapsed="false">
      <c r="N10962" s="11" t="n">
        <v>10961</v>
      </c>
      <c r="T10962" s="11" t="n">
        <f aca="false">LEN(R10963)</f>
        <v>0</v>
      </c>
    </row>
    <row r="10963" customFormat="false" ht="14.25" hidden="false" customHeight="false" outlineLevel="0" collapsed="false">
      <c r="N10963" s="11" t="n">
        <v>10962</v>
      </c>
      <c r="T10963" s="11" t="n">
        <f aca="false">LEN(R10964)</f>
        <v>0</v>
      </c>
    </row>
    <row r="10964" customFormat="false" ht="14.25" hidden="false" customHeight="false" outlineLevel="0" collapsed="false">
      <c r="N10964" s="11" t="n">
        <v>10963</v>
      </c>
      <c r="T10964" s="11" t="n">
        <f aca="false">LEN(R10965)</f>
        <v>0</v>
      </c>
    </row>
    <row r="10965" customFormat="false" ht="14.25" hidden="false" customHeight="false" outlineLevel="0" collapsed="false">
      <c r="N10965" s="11" t="n">
        <v>10964</v>
      </c>
      <c r="T10965" s="11" t="n">
        <f aca="false">LEN(R10966)</f>
        <v>0</v>
      </c>
    </row>
    <row r="10966" customFormat="false" ht="14.25" hidden="false" customHeight="false" outlineLevel="0" collapsed="false">
      <c r="N10966" s="11" t="n">
        <v>10965</v>
      </c>
      <c r="T10966" s="11" t="n">
        <f aca="false">LEN(R10967)</f>
        <v>0</v>
      </c>
    </row>
    <row r="10967" customFormat="false" ht="14.25" hidden="false" customHeight="false" outlineLevel="0" collapsed="false">
      <c r="N10967" s="11" t="n">
        <v>10966</v>
      </c>
      <c r="T10967" s="11" t="n">
        <f aca="false">LEN(R10968)</f>
        <v>0</v>
      </c>
    </row>
    <row r="10968" customFormat="false" ht="14.25" hidden="false" customHeight="false" outlineLevel="0" collapsed="false">
      <c r="N10968" s="11" t="n">
        <v>10967</v>
      </c>
      <c r="T10968" s="11" t="n">
        <f aca="false">LEN(R10969)</f>
        <v>0</v>
      </c>
    </row>
    <row r="10969" customFormat="false" ht="14.25" hidden="false" customHeight="false" outlineLevel="0" collapsed="false">
      <c r="N10969" s="11" t="n">
        <v>10968</v>
      </c>
      <c r="T10969" s="11" t="n">
        <f aca="false">LEN(R10970)</f>
        <v>0</v>
      </c>
    </row>
    <row r="10970" customFormat="false" ht="14.25" hidden="false" customHeight="false" outlineLevel="0" collapsed="false">
      <c r="N10970" s="11" t="n">
        <v>10969</v>
      </c>
      <c r="T10970" s="11" t="n">
        <f aca="false">LEN(R10971)</f>
        <v>0</v>
      </c>
    </row>
    <row r="10971" customFormat="false" ht="14.25" hidden="false" customHeight="false" outlineLevel="0" collapsed="false">
      <c r="N10971" s="11" t="n">
        <v>10970</v>
      </c>
      <c r="T10971" s="11" t="n">
        <f aca="false">LEN(R10972)</f>
        <v>0</v>
      </c>
    </row>
    <row r="10972" customFormat="false" ht="14.25" hidden="false" customHeight="false" outlineLevel="0" collapsed="false">
      <c r="N10972" s="11" t="n">
        <v>10971</v>
      </c>
      <c r="T10972" s="11" t="n">
        <f aca="false">LEN(R10973)</f>
        <v>0</v>
      </c>
    </row>
    <row r="10973" customFormat="false" ht="14.25" hidden="false" customHeight="false" outlineLevel="0" collapsed="false">
      <c r="N10973" s="11" t="n">
        <v>10972</v>
      </c>
      <c r="T10973" s="11" t="n">
        <f aca="false">LEN(R10974)</f>
        <v>0</v>
      </c>
    </row>
    <row r="10974" customFormat="false" ht="14.25" hidden="false" customHeight="false" outlineLevel="0" collapsed="false">
      <c r="N10974" s="11" t="n">
        <v>10973</v>
      </c>
      <c r="T10974" s="11" t="n">
        <f aca="false">LEN(R10975)</f>
        <v>0</v>
      </c>
    </row>
    <row r="10975" customFormat="false" ht="14.25" hidden="false" customHeight="false" outlineLevel="0" collapsed="false">
      <c r="N10975" s="11" t="n">
        <v>10974</v>
      </c>
      <c r="T10975" s="11" t="n">
        <f aca="false">LEN(R10976)</f>
        <v>0</v>
      </c>
    </row>
    <row r="10976" customFormat="false" ht="14.25" hidden="false" customHeight="false" outlineLevel="0" collapsed="false">
      <c r="N10976" s="11" t="n">
        <v>10975</v>
      </c>
      <c r="T10976" s="11" t="n">
        <f aca="false">LEN(R10977)</f>
        <v>0</v>
      </c>
    </row>
    <row r="10977" customFormat="false" ht="14.25" hidden="false" customHeight="false" outlineLevel="0" collapsed="false">
      <c r="N10977" s="11" t="n">
        <v>10976</v>
      </c>
      <c r="T10977" s="11" t="n">
        <f aca="false">LEN(R10978)</f>
        <v>0</v>
      </c>
    </row>
    <row r="10978" customFormat="false" ht="14.25" hidden="false" customHeight="false" outlineLevel="0" collapsed="false">
      <c r="N10978" s="11" t="n">
        <v>10977</v>
      </c>
      <c r="T10978" s="11" t="n">
        <f aca="false">LEN(R10979)</f>
        <v>0</v>
      </c>
    </row>
    <row r="10979" customFormat="false" ht="14.25" hidden="false" customHeight="false" outlineLevel="0" collapsed="false">
      <c r="N10979" s="11" t="n">
        <v>10978</v>
      </c>
      <c r="T10979" s="11" t="n">
        <f aca="false">LEN(R10980)</f>
        <v>0</v>
      </c>
    </row>
    <row r="10980" customFormat="false" ht="14.25" hidden="false" customHeight="false" outlineLevel="0" collapsed="false">
      <c r="N10980" s="11" t="n">
        <v>10979</v>
      </c>
      <c r="T10980" s="11" t="n">
        <f aca="false">LEN(R10981)</f>
        <v>0</v>
      </c>
    </row>
    <row r="10981" customFormat="false" ht="14.25" hidden="false" customHeight="false" outlineLevel="0" collapsed="false">
      <c r="N10981" s="11" t="n">
        <v>10980</v>
      </c>
      <c r="T10981" s="11" t="n">
        <f aca="false">LEN(R10982)</f>
        <v>0</v>
      </c>
    </row>
    <row r="10982" customFormat="false" ht="14.25" hidden="false" customHeight="false" outlineLevel="0" collapsed="false">
      <c r="N10982" s="11" t="n">
        <v>10981</v>
      </c>
      <c r="T10982" s="11" t="n">
        <f aca="false">LEN(R10983)</f>
        <v>0</v>
      </c>
    </row>
    <row r="10983" customFormat="false" ht="14.25" hidden="false" customHeight="false" outlineLevel="0" collapsed="false">
      <c r="N10983" s="11" t="n">
        <v>10982</v>
      </c>
      <c r="T10983" s="11" t="n">
        <f aca="false">LEN(R10984)</f>
        <v>0</v>
      </c>
    </row>
    <row r="10984" customFormat="false" ht="14.25" hidden="false" customHeight="false" outlineLevel="0" collapsed="false">
      <c r="N10984" s="11" t="n">
        <v>10983</v>
      </c>
      <c r="T10984" s="11" t="n">
        <f aca="false">LEN(R10985)</f>
        <v>0</v>
      </c>
    </row>
    <row r="10985" customFormat="false" ht="14.25" hidden="false" customHeight="false" outlineLevel="0" collapsed="false">
      <c r="N10985" s="11" t="n">
        <v>10984</v>
      </c>
      <c r="T10985" s="11" t="n">
        <f aca="false">LEN(R10986)</f>
        <v>0</v>
      </c>
    </row>
    <row r="10986" customFormat="false" ht="14.25" hidden="false" customHeight="false" outlineLevel="0" collapsed="false">
      <c r="N10986" s="11" t="n">
        <v>10985</v>
      </c>
      <c r="T10986" s="11" t="n">
        <f aca="false">LEN(R10987)</f>
        <v>0</v>
      </c>
    </row>
    <row r="10987" customFormat="false" ht="14.25" hidden="false" customHeight="false" outlineLevel="0" collapsed="false">
      <c r="N10987" s="11" t="n">
        <v>10986</v>
      </c>
      <c r="T10987" s="11" t="n">
        <f aca="false">LEN(R10988)</f>
        <v>0</v>
      </c>
    </row>
    <row r="10988" customFormat="false" ht="14.25" hidden="false" customHeight="false" outlineLevel="0" collapsed="false">
      <c r="N10988" s="11" t="n">
        <v>10987</v>
      </c>
      <c r="T10988" s="11" t="n">
        <f aca="false">LEN(R10989)</f>
        <v>0</v>
      </c>
    </row>
    <row r="10989" customFormat="false" ht="14.25" hidden="false" customHeight="false" outlineLevel="0" collapsed="false">
      <c r="N10989" s="11" t="n">
        <v>10988</v>
      </c>
      <c r="T10989" s="11" t="n">
        <f aca="false">LEN(R10990)</f>
        <v>0</v>
      </c>
    </row>
    <row r="10990" customFormat="false" ht="14.25" hidden="false" customHeight="false" outlineLevel="0" collapsed="false">
      <c r="N10990" s="11" t="n">
        <v>10989</v>
      </c>
      <c r="T10990" s="11" t="n">
        <f aca="false">LEN(R10991)</f>
        <v>0</v>
      </c>
    </row>
    <row r="10991" customFormat="false" ht="14.25" hidden="false" customHeight="false" outlineLevel="0" collapsed="false">
      <c r="N10991" s="11" t="n">
        <v>10990</v>
      </c>
      <c r="T10991" s="11" t="n">
        <f aca="false">LEN(R10992)</f>
        <v>0</v>
      </c>
    </row>
    <row r="10992" customFormat="false" ht="14.25" hidden="false" customHeight="false" outlineLevel="0" collapsed="false">
      <c r="N10992" s="11" t="n">
        <v>10991</v>
      </c>
      <c r="T10992" s="11" t="n">
        <f aca="false">LEN(R10993)</f>
        <v>0</v>
      </c>
    </row>
    <row r="10993" customFormat="false" ht="14.25" hidden="false" customHeight="false" outlineLevel="0" collapsed="false">
      <c r="N10993" s="11" t="n">
        <v>10992</v>
      </c>
      <c r="T10993" s="11" t="n">
        <f aca="false">LEN(R10994)</f>
        <v>0</v>
      </c>
    </row>
    <row r="10994" customFormat="false" ht="14.25" hidden="false" customHeight="false" outlineLevel="0" collapsed="false">
      <c r="N10994" s="11" t="n">
        <v>10993</v>
      </c>
      <c r="T10994" s="11" t="n">
        <f aca="false">LEN(R10995)</f>
        <v>0</v>
      </c>
    </row>
    <row r="10995" customFormat="false" ht="14.25" hidden="false" customHeight="false" outlineLevel="0" collapsed="false">
      <c r="N10995" s="11" t="n">
        <v>10994</v>
      </c>
      <c r="T10995" s="11" t="n">
        <f aca="false">LEN(R10996)</f>
        <v>0</v>
      </c>
    </row>
    <row r="10996" customFormat="false" ht="14.25" hidden="false" customHeight="false" outlineLevel="0" collapsed="false">
      <c r="N10996" s="11" t="n">
        <v>10995</v>
      </c>
      <c r="T10996" s="11" t="n">
        <f aca="false">LEN(R10997)</f>
        <v>0</v>
      </c>
    </row>
    <row r="10997" customFormat="false" ht="14.25" hidden="false" customHeight="false" outlineLevel="0" collapsed="false">
      <c r="N10997" s="11" t="n">
        <v>10996</v>
      </c>
      <c r="T10997" s="11" t="n">
        <f aca="false">LEN(R10998)</f>
        <v>0</v>
      </c>
    </row>
    <row r="10998" customFormat="false" ht="14.25" hidden="false" customHeight="false" outlineLevel="0" collapsed="false">
      <c r="N10998" s="11" t="n">
        <v>10997</v>
      </c>
      <c r="T10998" s="11" t="n">
        <f aca="false">LEN(R10999)</f>
        <v>0</v>
      </c>
    </row>
    <row r="10999" customFormat="false" ht="14.25" hidden="false" customHeight="false" outlineLevel="0" collapsed="false">
      <c r="N10999" s="11" t="n">
        <v>10998</v>
      </c>
      <c r="T10999" s="11" t="n">
        <f aca="false">LEN(R11000)</f>
        <v>0</v>
      </c>
    </row>
    <row r="11000" customFormat="false" ht="14.25" hidden="false" customHeight="false" outlineLevel="0" collapsed="false">
      <c r="N11000" s="11" t="n">
        <v>10999</v>
      </c>
      <c r="T11000" s="11" t="n">
        <f aca="false">LEN(R11001)</f>
        <v>0</v>
      </c>
    </row>
    <row r="11001" customFormat="false" ht="14.25" hidden="false" customHeight="false" outlineLevel="0" collapsed="false">
      <c r="N11001" s="11" t="n">
        <v>11000</v>
      </c>
      <c r="T11001" s="11" t="n">
        <f aca="false">LEN(R11002)</f>
        <v>0</v>
      </c>
    </row>
    <row r="11002" customFormat="false" ht="14.25" hidden="false" customHeight="false" outlineLevel="0" collapsed="false">
      <c r="N11002" s="11" t="n">
        <v>11001</v>
      </c>
      <c r="T11002" s="11" t="n">
        <f aca="false">LEN(R11003)</f>
        <v>0</v>
      </c>
    </row>
    <row r="11003" customFormat="false" ht="14.25" hidden="false" customHeight="false" outlineLevel="0" collapsed="false">
      <c r="N11003" s="11" t="n">
        <v>11002</v>
      </c>
      <c r="T11003" s="11" t="n">
        <f aca="false">LEN(R11004)</f>
        <v>0</v>
      </c>
    </row>
    <row r="11004" customFormat="false" ht="14.25" hidden="false" customHeight="false" outlineLevel="0" collapsed="false">
      <c r="N11004" s="11" t="n">
        <v>11003</v>
      </c>
      <c r="T11004" s="11" t="n">
        <f aca="false">LEN(R11005)</f>
        <v>0</v>
      </c>
    </row>
    <row r="11005" customFormat="false" ht="14.25" hidden="false" customHeight="false" outlineLevel="0" collapsed="false">
      <c r="N11005" s="11" t="n">
        <v>11004</v>
      </c>
      <c r="T11005" s="11" t="n">
        <f aca="false">LEN(R11006)</f>
        <v>0</v>
      </c>
    </row>
    <row r="11006" customFormat="false" ht="14.25" hidden="false" customHeight="false" outlineLevel="0" collapsed="false">
      <c r="N11006" s="11" t="n">
        <v>11005</v>
      </c>
      <c r="T11006" s="11" t="n">
        <f aca="false">LEN(R11007)</f>
        <v>0</v>
      </c>
    </row>
    <row r="11007" customFormat="false" ht="14.25" hidden="false" customHeight="false" outlineLevel="0" collapsed="false">
      <c r="N11007" s="11" t="n">
        <v>11006</v>
      </c>
      <c r="T11007" s="11" t="n">
        <f aca="false">LEN(R11008)</f>
        <v>0</v>
      </c>
    </row>
    <row r="11008" customFormat="false" ht="14.25" hidden="false" customHeight="false" outlineLevel="0" collapsed="false">
      <c r="N11008" s="11" t="n">
        <v>11007</v>
      </c>
      <c r="T11008" s="11" t="n">
        <f aca="false">LEN(R11009)</f>
        <v>0</v>
      </c>
    </row>
    <row r="11009" customFormat="false" ht="14.25" hidden="false" customHeight="false" outlineLevel="0" collapsed="false">
      <c r="N11009" s="11" t="n">
        <v>11008</v>
      </c>
      <c r="T11009" s="11" t="n">
        <f aca="false">LEN(R11010)</f>
        <v>0</v>
      </c>
    </row>
    <row r="11010" customFormat="false" ht="14.25" hidden="false" customHeight="false" outlineLevel="0" collapsed="false">
      <c r="N11010" s="11" t="n">
        <v>11009</v>
      </c>
      <c r="T11010" s="11" t="n">
        <f aca="false">LEN(R11011)</f>
        <v>0</v>
      </c>
    </row>
    <row r="11011" customFormat="false" ht="14.25" hidden="false" customHeight="false" outlineLevel="0" collapsed="false">
      <c r="N11011" s="11" t="n">
        <v>11010</v>
      </c>
      <c r="T11011" s="11" t="n">
        <f aca="false">LEN(R11012)</f>
        <v>0</v>
      </c>
    </row>
    <row r="11012" customFormat="false" ht="14.25" hidden="false" customHeight="false" outlineLevel="0" collapsed="false">
      <c r="N11012" s="11" t="n">
        <v>11011</v>
      </c>
      <c r="T11012" s="11" t="n">
        <f aca="false">LEN(R11013)</f>
        <v>0</v>
      </c>
    </row>
    <row r="11013" customFormat="false" ht="14.25" hidden="false" customHeight="false" outlineLevel="0" collapsed="false">
      <c r="N11013" s="11" t="n">
        <v>11012</v>
      </c>
      <c r="T11013" s="11" t="n">
        <f aca="false">LEN(R11014)</f>
        <v>0</v>
      </c>
    </row>
    <row r="11014" customFormat="false" ht="14.25" hidden="false" customHeight="false" outlineLevel="0" collapsed="false">
      <c r="N11014" s="11" t="n">
        <v>11013</v>
      </c>
      <c r="T11014" s="11" t="n">
        <f aca="false">LEN(R11015)</f>
        <v>0</v>
      </c>
    </row>
    <row r="11015" customFormat="false" ht="14.25" hidden="false" customHeight="false" outlineLevel="0" collapsed="false">
      <c r="N11015" s="11" t="n">
        <v>11014</v>
      </c>
      <c r="T11015" s="11" t="n">
        <f aca="false">LEN(R11016)</f>
        <v>0</v>
      </c>
    </row>
    <row r="11016" customFormat="false" ht="14.25" hidden="false" customHeight="false" outlineLevel="0" collapsed="false">
      <c r="N11016" s="11" t="n">
        <v>11015</v>
      </c>
      <c r="T11016" s="11" t="n">
        <f aca="false">LEN(R11017)</f>
        <v>0</v>
      </c>
    </row>
    <row r="11017" customFormat="false" ht="14.25" hidden="false" customHeight="false" outlineLevel="0" collapsed="false">
      <c r="N11017" s="11" t="n">
        <v>11016</v>
      </c>
      <c r="T11017" s="11" t="n">
        <f aca="false">LEN(R11018)</f>
        <v>0</v>
      </c>
    </row>
    <row r="11018" customFormat="false" ht="14.25" hidden="false" customHeight="false" outlineLevel="0" collapsed="false">
      <c r="N11018" s="11" t="n">
        <v>11017</v>
      </c>
      <c r="T11018" s="11" t="n">
        <f aca="false">LEN(R11019)</f>
        <v>0</v>
      </c>
    </row>
    <row r="11019" customFormat="false" ht="14.25" hidden="false" customHeight="false" outlineLevel="0" collapsed="false">
      <c r="N11019" s="11" t="n">
        <v>11018</v>
      </c>
      <c r="T11019" s="11" t="n">
        <f aca="false">LEN(R11020)</f>
        <v>0</v>
      </c>
    </row>
    <row r="11020" customFormat="false" ht="14.25" hidden="false" customHeight="false" outlineLevel="0" collapsed="false">
      <c r="N11020" s="11" t="n">
        <v>11019</v>
      </c>
      <c r="T11020" s="11" t="n">
        <f aca="false">LEN(R11021)</f>
        <v>0</v>
      </c>
    </row>
    <row r="11021" customFormat="false" ht="14.25" hidden="false" customHeight="false" outlineLevel="0" collapsed="false">
      <c r="N11021" s="11" t="n">
        <v>11020</v>
      </c>
      <c r="T11021" s="11" t="n">
        <f aca="false">LEN(R11022)</f>
        <v>0</v>
      </c>
    </row>
    <row r="11022" customFormat="false" ht="14.25" hidden="false" customHeight="false" outlineLevel="0" collapsed="false">
      <c r="N11022" s="11" t="n">
        <v>11021</v>
      </c>
      <c r="T11022" s="11" t="n">
        <f aca="false">LEN(R11023)</f>
        <v>0</v>
      </c>
    </row>
    <row r="11023" customFormat="false" ht="14.25" hidden="false" customHeight="false" outlineLevel="0" collapsed="false">
      <c r="N11023" s="11" t="n">
        <v>11022</v>
      </c>
      <c r="T11023" s="11" t="n">
        <f aca="false">LEN(R11024)</f>
        <v>0</v>
      </c>
    </row>
    <row r="11024" customFormat="false" ht="14.25" hidden="false" customHeight="false" outlineLevel="0" collapsed="false">
      <c r="N11024" s="11" t="n">
        <v>11023</v>
      </c>
      <c r="T11024" s="11" t="n">
        <f aca="false">LEN(R11025)</f>
        <v>0</v>
      </c>
    </row>
    <row r="11025" customFormat="false" ht="14.25" hidden="false" customHeight="false" outlineLevel="0" collapsed="false">
      <c r="N11025" s="11" t="n">
        <v>11024</v>
      </c>
      <c r="T11025" s="11" t="n">
        <f aca="false">LEN(R11026)</f>
        <v>0</v>
      </c>
    </row>
    <row r="11026" customFormat="false" ht="14.25" hidden="false" customHeight="false" outlineLevel="0" collapsed="false">
      <c r="N11026" s="11" t="n">
        <v>11025</v>
      </c>
      <c r="T11026" s="11" t="n">
        <f aca="false">LEN(R11027)</f>
        <v>0</v>
      </c>
    </row>
    <row r="11027" customFormat="false" ht="14.25" hidden="false" customHeight="false" outlineLevel="0" collapsed="false">
      <c r="N11027" s="11" t="n">
        <v>11026</v>
      </c>
      <c r="T11027" s="11" t="n">
        <f aca="false">LEN(R11028)</f>
        <v>0</v>
      </c>
    </row>
    <row r="11028" customFormat="false" ht="14.25" hidden="false" customHeight="false" outlineLevel="0" collapsed="false">
      <c r="N11028" s="11" t="n">
        <v>11027</v>
      </c>
      <c r="T11028" s="11" t="n">
        <f aca="false">LEN(R11029)</f>
        <v>0</v>
      </c>
    </row>
    <row r="11029" customFormat="false" ht="14.25" hidden="false" customHeight="false" outlineLevel="0" collapsed="false">
      <c r="N11029" s="11" t="n">
        <v>11028</v>
      </c>
      <c r="T11029" s="11" t="n">
        <f aca="false">LEN(R11030)</f>
        <v>0</v>
      </c>
    </row>
    <row r="11030" customFormat="false" ht="14.25" hidden="false" customHeight="false" outlineLevel="0" collapsed="false">
      <c r="N11030" s="11" t="n">
        <v>11029</v>
      </c>
      <c r="T11030" s="11" t="n">
        <f aca="false">LEN(R11031)</f>
        <v>0</v>
      </c>
    </row>
    <row r="11031" customFormat="false" ht="14.25" hidden="false" customHeight="false" outlineLevel="0" collapsed="false">
      <c r="N11031" s="11" t="n">
        <v>11030</v>
      </c>
      <c r="T11031" s="11" t="n">
        <f aca="false">LEN(R11032)</f>
        <v>0</v>
      </c>
    </row>
    <row r="11032" customFormat="false" ht="14.25" hidden="false" customHeight="false" outlineLevel="0" collapsed="false">
      <c r="N11032" s="11" t="n">
        <v>11031</v>
      </c>
      <c r="T11032" s="11" t="n">
        <f aca="false">LEN(R11033)</f>
        <v>0</v>
      </c>
    </row>
    <row r="11033" customFormat="false" ht="14.25" hidden="false" customHeight="false" outlineLevel="0" collapsed="false">
      <c r="N11033" s="11" t="n">
        <v>11032</v>
      </c>
      <c r="T11033" s="11" t="n">
        <f aca="false">LEN(R11034)</f>
        <v>0</v>
      </c>
    </row>
    <row r="11034" customFormat="false" ht="14.25" hidden="false" customHeight="false" outlineLevel="0" collapsed="false">
      <c r="N11034" s="11" t="n">
        <v>11033</v>
      </c>
      <c r="T11034" s="11" t="n">
        <f aca="false">LEN(R11035)</f>
        <v>0</v>
      </c>
    </row>
    <row r="11035" customFormat="false" ht="14.25" hidden="false" customHeight="false" outlineLevel="0" collapsed="false">
      <c r="N11035" s="11" t="n">
        <v>11034</v>
      </c>
      <c r="T11035" s="11" t="n">
        <f aca="false">LEN(R11036)</f>
        <v>0</v>
      </c>
    </row>
    <row r="11036" customFormat="false" ht="14.25" hidden="false" customHeight="false" outlineLevel="0" collapsed="false">
      <c r="N11036" s="11" t="n">
        <v>11035</v>
      </c>
      <c r="T11036" s="11" t="n">
        <f aca="false">LEN(R11037)</f>
        <v>0</v>
      </c>
    </row>
    <row r="11037" customFormat="false" ht="14.25" hidden="false" customHeight="false" outlineLevel="0" collapsed="false">
      <c r="N11037" s="11" t="n">
        <v>11036</v>
      </c>
      <c r="T11037" s="11" t="n">
        <f aca="false">LEN(R11038)</f>
        <v>0</v>
      </c>
    </row>
    <row r="11038" customFormat="false" ht="14.25" hidden="false" customHeight="false" outlineLevel="0" collapsed="false">
      <c r="N11038" s="11" t="n">
        <v>11037</v>
      </c>
      <c r="T11038" s="11" t="n">
        <f aca="false">LEN(R11039)</f>
        <v>0</v>
      </c>
    </row>
    <row r="11039" customFormat="false" ht="14.25" hidden="false" customHeight="false" outlineLevel="0" collapsed="false">
      <c r="N11039" s="11" t="n">
        <v>11038</v>
      </c>
      <c r="T11039" s="11" t="n">
        <f aca="false">LEN(R11040)</f>
        <v>0</v>
      </c>
    </row>
    <row r="11040" customFormat="false" ht="14.25" hidden="false" customHeight="false" outlineLevel="0" collapsed="false">
      <c r="N11040" s="11" t="n">
        <v>11039</v>
      </c>
      <c r="T11040" s="11" t="n">
        <f aca="false">LEN(R11041)</f>
        <v>0</v>
      </c>
    </row>
    <row r="11041" customFormat="false" ht="14.25" hidden="false" customHeight="false" outlineLevel="0" collapsed="false">
      <c r="N11041" s="11" t="n">
        <v>11040</v>
      </c>
      <c r="T11041" s="11" t="n">
        <f aca="false">LEN(R11042)</f>
        <v>0</v>
      </c>
    </row>
    <row r="11042" customFormat="false" ht="14.25" hidden="false" customHeight="false" outlineLevel="0" collapsed="false">
      <c r="N11042" s="11" t="n">
        <v>11041</v>
      </c>
      <c r="T11042" s="11" t="n">
        <f aca="false">LEN(R11043)</f>
        <v>0</v>
      </c>
    </row>
    <row r="11043" customFormat="false" ht="14.25" hidden="false" customHeight="false" outlineLevel="0" collapsed="false">
      <c r="N11043" s="11" t="n">
        <v>11042</v>
      </c>
      <c r="T11043" s="11" t="n">
        <f aca="false">LEN(R11044)</f>
        <v>0</v>
      </c>
    </row>
    <row r="11044" customFormat="false" ht="14.25" hidden="false" customHeight="false" outlineLevel="0" collapsed="false">
      <c r="N11044" s="11" t="n">
        <v>11043</v>
      </c>
      <c r="T11044" s="11" t="n">
        <f aca="false">LEN(R11045)</f>
        <v>0</v>
      </c>
    </row>
    <row r="11045" customFormat="false" ht="14.25" hidden="false" customHeight="false" outlineLevel="0" collapsed="false">
      <c r="N11045" s="11" t="n">
        <v>11044</v>
      </c>
      <c r="T11045" s="11" t="n">
        <f aca="false">LEN(R11046)</f>
        <v>0</v>
      </c>
    </row>
    <row r="11046" customFormat="false" ht="14.25" hidden="false" customHeight="false" outlineLevel="0" collapsed="false">
      <c r="N11046" s="11" t="n">
        <v>11045</v>
      </c>
      <c r="T11046" s="11" t="n">
        <f aca="false">LEN(R11047)</f>
        <v>0</v>
      </c>
    </row>
    <row r="11047" customFormat="false" ht="14.25" hidden="false" customHeight="false" outlineLevel="0" collapsed="false">
      <c r="N11047" s="11" t="n">
        <v>11046</v>
      </c>
      <c r="T11047" s="11" t="n">
        <f aca="false">LEN(R11048)</f>
        <v>0</v>
      </c>
    </row>
    <row r="11048" customFormat="false" ht="14.25" hidden="false" customHeight="false" outlineLevel="0" collapsed="false">
      <c r="N11048" s="11" t="n">
        <v>11047</v>
      </c>
      <c r="T11048" s="11" t="n">
        <f aca="false">LEN(R11049)</f>
        <v>0</v>
      </c>
    </row>
    <row r="11049" customFormat="false" ht="14.25" hidden="false" customHeight="false" outlineLevel="0" collapsed="false">
      <c r="N11049" s="11" t="n">
        <v>11048</v>
      </c>
      <c r="T11049" s="11" t="n">
        <f aca="false">LEN(R11050)</f>
        <v>0</v>
      </c>
    </row>
    <row r="11050" customFormat="false" ht="14.25" hidden="false" customHeight="false" outlineLevel="0" collapsed="false">
      <c r="N11050" s="11" t="n">
        <v>11049</v>
      </c>
      <c r="T11050" s="11" t="n">
        <f aca="false">LEN(R11051)</f>
        <v>0</v>
      </c>
    </row>
    <row r="11051" customFormat="false" ht="14.25" hidden="false" customHeight="false" outlineLevel="0" collapsed="false">
      <c r="N11051" s="11" t="n">
        <v>11050</v>
      </c>
      <c r="T11051" s="11" t="n">
        <f aca="false">LEN(R11052)</f>
        <v>0</v>
      </c>
    </row>
    <row r="11052" customFormat="false" ht="14.25" hidden="false" customHeight="false" outlineLevel="0" collapsed="false">
      <c r="N11052" s="11" t="n">
        <v>11051</v>
      </c>
      <c r="T11052" s="11" t="n">
        <f aca="false">LEN(R11053)</f>
        <v>0</v>
      </c>
    </row>
    <row r="11053" customFormat="false" ht="14.25" hidden="false" customHeight="false" outlineLevel="0" collapsed="false">
      <c r="N11053" s="11" t="n">
        <v>11052</v>
      </c>
      <c r="T11053" s="11" t="n">
        <f aca="false">LEN(R11054)</f>
        <v>0</v>
      </c>
    </row>
    <row r="11054" customFormat="false" ht="14.25" hidden="false" customHeight="false" outlineLevel="0" collapsed="false">
      <c r="N11054" s="11" t="n">
        <v>11053</v>
      </c>
      <c r="T11054" s="11" t="n">
        <f aca="false">LEN(R11055)</f>
        <v>0</v>
      </c>
    </row>
    <row r="11055" customFormat="false" ht="14.25" hidden="false" customHeight="false" outlineLevel="0" collapsed="false">
      <c r="N11055" s="11" t="n">
        <v>11054</v>
      </c>
      <c r="T11055" s="11" t="n">
        <f aca="false">LEN(R11056)</f>
        <v>0</v>
      </c>
    </row>
    <row r="11056" customFormat="false" ht="14.25" hidden="false" customHeight="false" outlineLevel="0" collapsed="false">
      <c r="N11056" s="11" t="n">
        <v>11055</v>
      </c>
      <c r="T11056" s="11" t="n">
        <f aca="false">LEN(R11057)</f>
        <v>0</v>
      </c>
    </row>
    <row r="11057" customFormat="false" ht="14.25" hidden="false" customHeight="false" outlineLevel="0" collapsed="false">
      <c r="N11057" s="11" t="n">
        <v>11056</v>
      </c>
      <c r="T11057" s="11" t="n">
        <f aca="false">LEN(R11058)</f>
        <v>0</v>
      </c>
    </row>
    <row r="11058" customFormat="false" ht="14.25" hidden="false" customHeight="false" outlineLevel="0" collapsed="false">
      <c r="N11058" s="11" t="n">
        <v>11057</v>
      </c>
      <c r="T11058" s="11" t="n">
        <f aca="false">LEN(R11059)</f>
        <v>0</v>
      </c>
    </row>
    <row r="11059" customFormat="false" ht="14.25" hidden="false" customHeight="false" outlineLevel="0" collapsed="false">
      <c r="N11059" s="11" t="n">
        <v>11058</v>
      </c>
      <c r="T11059" s="11" t="n">
        <f aca="false">LEN(R11060)</f>
        <v>0</v>
      </c>
    </row>
    <row r="11060" customFormat="false" ht="14.25" hidden="false" customHeight="false" outlineLevel="0" collapsed="false">
      <c r="N11060" s="11" t="n">
        <v>11059</v>
      </c>
      <c r="T11060" s="11" t="n">
        <f aca="false">LEN(R11061)</f>
        <v>0</v>
      </c>
    </row>
    <row r="11061" customFormat="false" ht="14.25" hidden="false" customHeight="false" outlineLevel="0" collapsed="false">
      <c r="N11061" s="11" t="n">
        <v>11060</v>
      </c>
      <c r="T11061" s="11" t="n">
        <f aca="false">LEN(R11062)</f>
        <v>0</v>
      </c>
    </row>
    <row r="11062" customFormat="false" ht="14.25" hidden="false" customHeight="false" outlineLevel="0" collapsed="false">
      <c r="N11062" s="11" t="n">
        <v>11061</v>
      </c>
      <c r="T11062" s="11" t="n">
        <f aca="false">LEN(R11063)</f>
        <v>0</v>
      </c>
    </row>
    <row r="11063" customFormat="false" ht="14.25" hidden="false" customHeight="false" outlineLevel="0" collapsed="false">
      <c r="N11063" s="11" t="n">
        <v>11062</v>
      </c>
      <c r="T11063" s="11" t="n">
        <f aca="false">LEN(R11064)</f>
        <v>0</v>
      </c>
    </row>
    <row r="11064" customFormat="false" ht="14.25" hidden="false" customHeight="false" outlineLevel="0" collapsed="false">
      <c r="N11064" s="11" t="n">
        <v>11063</v>
      </c>
      <c r="T11064" s="11" t="n">
        <f aca="false">LEN(R11065)</f>
        <v>0</v>
      </c>
    </row>
    <row r="11065" customFormat="false" ht="14.25" hidden="false" customHeight="false" outlineLevel="0" collapsed="false">
      <c r="N11065" s="11" t="n">
        <v>11064</v>
      </c>
      <c r="T11065" s="11" t="n">
        <f aca="false">LEN(R11066)</f>
        <v>0</v>
      </c>
    </row>
    <row r="11066" customFormat="false" ht="14.25" hidden="false" customHeight="false" outlineLevel="0" collapsed="false">
      <c r="N11066" s="11" t="n">
        <v>11065</v>
      </c>
      <c r="T11066" s="11" t="n">
        <f aca="false">LEN(R11067)</f>
        <v>0</v>
      </c>
    </row>
    <row r="11067" customFormat="false" ht="14.25" hidden="false" customHeight="false" outlineLevel="0" collapsed="false">
      <c r="N11067" s="11" t="n">
        <v>11066</v>
      </c>
      <c r="T11067" s="11" t="n">
        <f aca="false">LEN(R11068)</f>
        <v>0</v>
      </c>
    </row>
    <row r="11068" customFormat="false" ht="14.25" hidden="false" customHeight="false" outlineLevel="0" collapsed="false">
      <c r="N11068" s="11" t="n">
        <v>11067</v>
      </c>
      <c r="T11068" s="11" t="n">
        <f aca="false">LEN(R11069)</f>
        <v>0</v>
      </c>
    </row>
    <row r="11069" customFormat="false" ht="14.25" hidden="false" customHeight="false" outlineLevel="0" collapsed="false">
      <c r="N11069" s="11" t="n">
        <v>11068</v>
      </c>
      <c r="T11069" s="11" t="n">
        <f aca="false">LEN(R11070)</f>
        <v>0</v>
      </c>
    </row>
    <row r="11070" customFormat="false" ht="14.25" hidden="false" customHeight="false" outlineLevel="0" collapsed="false">
      <c r="N11070" s="11" t="n">
        <v>11069</v>
      </c>
      <c r="T11070" s="11" t="n">
        <f aca="false">LEN(R11071)</f>
        <v>0</v>
      </c>
    </row>
    <row r="11071" customFormat="false" ht="14.25" hidden="false" customHeight="false" outlineLevel="0" collapsed="false">
      <c r="N11071" s="11" t="n">
        <v>11070</v>
      </c>
      <c r="T11071" s="11" t="n">
        <f aca="false">LEN(R11072)</f>
        <v>0</v>
      </c>
    </row>
    <row r="11072" customFormat="false" ht="14.25" hidden="false" customHeight="false" outlineLevel="0" collapsed="false">
      <c r="N11072" s="11" t="n">
        <v>11071</v>
      </c>
      <c r="T11072" s="11" t="n">
        <f aca="false">LEN(R11073)</f>
        <v>0</v>
      </c>
    </row>
    <row r="11073" customFormat="false" ht="14.25" hidden="false" customHeight="false" outlineLevel="0" collapsed="false">
      <c r="N11073" s="11" t="n">
        <v>11072</v>
      </c>
      <c r="T11073" s="11" t="n">
        <f aca="false">LEN(R11074)</f>
        <v>0</v>
      </c>
    </row>
    <row r="11074" customFormat="false" ht="14.25" hidden="false" customHeight="false" outlineLevel="0" collapsed="false">
      <c r="N11074" s="11" t="n">
        <v>11073</v>
      </c>
      <c r="T11074" s="11" t="n">
        <f aca="false">LEN(R11075)</f>
        <v>0</v>
      </c>
    </row>
    <row r="11075" customFormat="false" ht="14.25" hidden="false" customHeight="false" outlineLevel="0" collapsed="false">
      <c r="N11075" s="11" t="n">
        <v>11074</v>
      </c>
      <c r="T11075" s="11" t="n">
        <f aca="false">LEN(R11076)</f>
        <v>0</v>
      </c>
    </row>
    <row r="11076" customFormat="false" ht="14.25" hidden="false" customHeight="false" outlineLevel="0" collapsed="false">
      <c r="N11076" s="11" t="n">
        <v>11075</v>
      </c>
      <c r="T11076" s="11" t="n">
        <f aca="false">LEN(R11077)</f>
        <v>0</v>
      </c>
    </row>
    <row r="11077" customFormat="false" ht="14.25" hidden="false" customHeight="false" outlineLevel="0" collapsed="false">
      <c r="N11077" s="11" t="n">
        <v>11076</v>
      </c>
      <c r="T11077" s="11" t="n">
        <f aca="false">LEN(R11078)</f>
        <v>0</v>
      </c>
    </row>
    <row r="11078" customFormat="false" ht="14.25" hidden="false" customHeight="false" outlineLevel="0" collapsed="false">
      <c r="N11078" s="11" t="n">
        <v>11077</v>
      </c>
      <c r="T11078" s="11" t="n">
        <f aca="false">LEN(R11079)</f>
        <v>0</v>
      </c>
    </row>
    <row r="11079" customFormat="false" ht="14.25" hidden="false" customHeight="false" outlineLevel="0" collapsed="false">
      <c r="N11079" s="11" t="n">
        <v>11078</v>
      </c>
      <c r="T11079" s="11" t="n">
        <f aca="false">LEN(R11080)</f>
        <v>0</v>
      </c>
    </row>
    <row r="11080" customFormat="false" ht="14.25" hidden="false" customHeight="false" outlineLevel="0" collapsed="false">
      <c r="N11080" s="11" t="n">
        <v>11079</v>
      </c>
      <c r="T11080" s="11" t="n">
        <f aca="false">LEN(R11081)</f>
        <v>0</v>
      </c>
    </row>
    <row r="11081" customFormat="false" ht="14.25" hidden="false" customHeight="false" outlineLevel="0" collapsed="false">
      <c r="N11081" s="11" t="n">
        <v>11080</v>
      </c>
      <c r="T11081" s="11" t="n">
        <f aca="false">LEN(R11082)</f>
        <v>0</v>
      </c>
    </row>
    <row r="11082" customFormat="false" ht="14.25" hidden="false" customHeight="false" outlineLevel="0" collapsed="false">
      <c r="N11082" s="11" t="n">
        <v>11081</v>
      </c>
      <c r="T11082" s="11" t="n">
        <f aca="false">LEN(R11083)</f>
        <v>0</v>
      </c>
    </row>
    <row r="11083" customFormat="false" ht="14.25" hidden="false" customHeight="false" outlineLevel="0" collapsed="false">
      <c r="N11083" s="11" t="n">
        <v>11082</v>
      </c>
      <c r="T11083" s="11" t="n">
        <f aca="false">LEN(R11084)</f>
        <v>0</v>
      </c>
    </row>
    <row r="11084" customFormat="false" ht="14.25" hidden="false" customHeight="false" outlineLevel="0" collapsed="false">
      <c r="N11084" s="11" t="n">
        <v>11083</v>
      </c>
      <c r="T11084" s="11" t="n">
        <f aca="false">LEN(R11085)</f>
        <v>0</v>
      </c>
    </row>
    <row r="11085" customFormat="false" ht="14.25" hidden="false" customHeight="false" outlineLevel="0" collapsed="false">
      <c r="N11085" s="11" t="n">
        <v>11084</v>
      </c>
      <c r="T11085" s="11" t="n">
        <f aca="false">LEN(R11086)</f>
        <v>0</v>
      </c>
    </row>
    <row r="11086" customFormat="false" ht="14.25" hidden="false" customHeight="false" outlineLevel="0" collapsed="false">
      <c r="N11086" s="11" t="n">
        <v>11085</v>
      </c>
      <c r="T11086" s="11" t="n">
        <f aca="false">LEN(R11087)</f>
        <v>0</v>
      </c>
    </row>
    <row r="11087" customFormat="false" ht="14.25" hidden="false" customHeight="false" outlineLevel="0" collapsed="false">
      <c r="N11087" s="11" t="n">
        <v>11086</v>
      </c>
      <c r="T11087" s="11" t="n">
        <f aca="false">LEN(R11088)</f>
        <v>0</v>
      </c>
    </row>
    <row r="11088" customFormat="false" ht="14.25" hidden="false" customHeight="false" outlineLevel="0" collapsed="false">
      <c r="N11088" s="11" t="n">
        <v>11087</v>
      </c>
      <c r="T11088" s="11" t="n">
        <f aca="false">LEN(R11089)</f>
        <v>0</v>
      </c>
    </row>
    <row r="11089" customFormat="false" ht="14.25" hidden="false" customHeight="false" outlineLevel="0" collapsed="false">
      <c r="N11089" s="11" t="n">
        <v>11088</v>
      </c>
      <c r="T11089" s="11" t="n">
        <f aca="false">LEN(R11090)</f>
        <v>0</v>
      </c>
    </row>
    <row r="11090" customFormat="false" ht="14.25" hidden="false" customHeight="false" outlineLevel="0" collapsed="false">
      <c r="N11090" s="11" t="n">
        <v>11089</v>
      </c>
      <c r="T11090" s="11" t="n">
        <f aca="false">LEN(R11091)</f>
        <v>0</v>
      </c>
    </row>
    <row r="11091" customFormat="false" ht="14.25" hidden="false" customHeight="false" outlineLevel="0" collapsed="false">
      <c r="N11091" s="11" t="n">
        <v>11090</v>
      </c>
      <c r="T11091" s="11" t="n">
        <f aca="false">LEN(R11092)</f>
        <v>0</v>
      </c>
    </row>
    <row r="11092" customFormat="false" ht="14.25" hidden="false" customHeight="false" outlineLevel="0" collapsed="false">
      <c r="N11092" s="11" t="n">
        <v>11091</v>
      </c>
      <c r="T11092" s="11" t="n">
        <f aca="false">LEN(R11093)</f>
        <v>0</v>
      </c>
    </row>
    <row r="11093" customFormat="false" ht="14.25" hidden="false" customHeight="false" outlineLevel="0" collapsed="false">
      <c r="N11093" s="11" t="n">
        <v>11092</v>
      </c>
      <c r="T11093" s="11" t="n">
        <f aca="false">LEN(R11094)</f>
        <v>0</v>
      </c>
    </row>
    <row r="11094" customFormat="false" ht="14.25" hidden="false" customHeight="false" outlineLevel="0" collapsed="false">
      <c r="N11094" s="11" t="n">
        <v>11093</v>
      </c>
      <c r="T11094" s="11" t="n">
        <f aca="false">LEN(R11095)</f>
        <v>0</v>
      </c>
    </row>
    <row r="11095" customFormat="false" ht="14.25" hidden="false" customHeight="false" outlineLevel="0" collapsed="false">
      <c r="N11095" s="11" t="n">
        <v>11094</v>
      </c>
      <c r="T11095" s="11" t="n">
        <f aca="false">LEN(R11096)</f>
        <v>0</v>
      </c>
    </row>
    <row r="11096" customFormat="false" ht="14.25" hidden="false" customHeight="false" outlineLevel="0" collapsed="false">
      <c r="N11096" s="11" t="n">
        <v>11095</v>
      </c>
      <c r="T11096" s="11" t="n">
        <f aca="false">LEN(R11097)</f>
        <v>0</v>
      </c>
    </row>
    <row r="11097" customFormat="false" ht="14.25" hidden="false" customHeight="false" outlineLevel="0" collapsed="false">
      <c r="N11097" s="11" t="n">
        <v>11096</v>
      </c>
      <c r="T11097" s="11" t="n">
        <f aca="false">LEN(R11098)</f>
        <v>0</v>
      </c>
    </row>
    <row r="11098" customFormat="false" ht="14.25" hidden="false" customHeight="false" outlineLevel="0" collapsed="false">
      <c r="N11098" s="11" t="n">
        <v>11097</v>
      </c>
      <c r="T11098" s="11" t="n">
        <f aca="false">LEN(R11099)</f>
        <v>0</v>
      </c>
    </row>
    <row r="11099" customFormat="false" ht="14.25" hidden="false" customHeight="false" outlineLevel="0" collapsed="false">
      <c r="N11099" s="11" t="n">
        <v>11098</v>
      </c>
      <c r="T11099" s="11" t="n">
        <f aca="false">LEN(R11100)</f>
        <v>0</v>
      </c>
    </row>
    <row r="11100" customFormat="false" ht="14.25" hidden="false" customHeight="false" outlineLevel="0" collapsed="false">
      <c r="N11100" s="11" t="n">
        <v>11099</v>
      </c>
      <c r="T11100" s="11" t="n">
        <f aca="false">LEN(R11101)</f>
        <v>0</v>
      </c>
    </row>
    <row r="11101" customFormat="false" ht="14.25" hidden="false" customHeight="false" outlineLevel="0" collapsed="false">
      <c r="N11101" s="11" t="n">
        <v>11100</v>
      </c>
      <c r="T11101" s="11" t="n">
        <f aca="false">LEN(R11102)</f>
        <v>0</v>
      </c>
    </row>
    <row r="11102" customFormat="false" ht="14.25" hidden="false" customHeight="false" outlineLevel="0" collapsed="false">
      <c r="N11102" s="11" t="n">
        <v>11101</v>
      </c>
      <c r="T11102" s="11" t="n">
        <f aca="false">LEN(R11103)</f>
        <v>0</v>
      </c>
    </row>
    <row r="11103" customFormat="false" ht="14.25" hidden="false" customHeight="false" outlineLevel="0" collapsed="false">
      <c r="N11103" s="11" t="n">
        <v>11102</v>
      </c>
      <c r="T11103" s="11" t="n">
        <f aca="false">LEN(R11104)</f>
        <v>0</v>
      </c>
    </row>
    <row r="11104" customFormat="false" ht="14.25" hidden="false" customHeight="false" outlineLevel="0" collapsed="false">
      <c r="N11104" s="11" t="n">
        <v>11103</v>
      </c>
      <c r="T11104" s="11" t="n">
        <f aca="false">LEN(R11105)</f>
        <v>0</v>
      </c>
    </row>
    <row r="11105" customFormat="false" ht="14.25" hidden="false" customHeight="false" outlineLevel="0" collapsed="false">
      <c r="N11105" s="11" t="n">
        <v>11104</v>
      </c>
      <c r="T11105" s="11" t="n">
        <f aca="false">LEN(R11106)</f>
        <v>0</v>
      </c>
    </row>
    <row r="11106" customFormat="false" ht="14.25" hidden="false" customHeight="false" outlineLevel="0" collapsed="false">
      <c r="N11106" s="11" t="n">
        <v>11105</v>
      </c>
      <c r="T11106" s="11" t="n">
        <f aca="false">LEN(R11107)</f>
        <v>0</v>
      </c>
    </row>
    <row r="11107" customFormat="false" ht="14.25" hidden="false" customHeight="false" outlineLevel="0" collapsed="false">
      <c r="N11107" s="11" t="n">
        <v>11106</v>
      </c>
      <c r="T11107" s="11" t="n">
        <f aca="false">LEN(R11108)</f>
        <v>0</v>
      </c>
    </row>
    <row r="11108" customFormat="false" ht="14.25" hidden="false" customHeight="false" outlineLevel="0" collapsed="false">
      <c r="N11108" s="11" t="n">
        <v>11107</v>
      </c>
      <c r="T11108" s="11" t="n">
        <f aca="false">LEN(R11109)</f>
        <v>0</v>
      </c>
    </row>
    <row r="11109" customFormat="false" ht="14.25" hidden="false" customHeight="false" outlineLevel="0" collapsed="false">
      <c r="N11109" s="11" t="n">
        <v>11108</v>
      </c>
      <c r="T11109" s="11" t="n">
        <f aca="false">LEN(R11110)</f>
        <v>0</v>
      </c>
    </row>
    <row r="11110" customFormat="false" ht="14.25" hidden="false" customHeight="false" outlineLevel="0" collapsed="false">
      <c r="N11110" s="11" t="n">
        <v>11109</v>
      </c>
      <c r="T11110" s="11" t="n">
        <f aca="false">LEN(R11111)</f>
        <v>0</v>
      </c>
    </row>
    <row r="11111" customFormat="false" ht="14.25" hidden="false" customHeight="false" outlineLevel="0" collapsed="false">
      <c r="N11111" s="11" t="n">
        <v>11110</v>
      </c>
      <c r="T11111" s="11" t="n">
        <f aca="false">LEN(R11112)</f>
        <v>0</v>
      </c>
    </row>
    <row r="11112" customFormat="false" ht="14.25" hidden="false" customHeight="false" outlineLevel="0" collapsed="false">
      <c r="N11112" s="11" t="n">
        <v>11111</v>
      </c>
      <c r="T11112" s="11" t="n">
        <f aca="false">LEN(R11113)</f>
        <v>0</v>
      </c>
    </row>
    <row r="11113" customFormat="false" ht="14.25" hidden="false" customHeight="false" outlineLevel="0" collapsed="false">
      <c r="N11113" s="11" t="n">
        <v>11112</v>
      </c>
      <c r="T11113" s="11" t="n">
        <f aca="false">LEN(R11114)</f>
        <v>0</v>
      </c>
    </row>
    <row r="11114" customFormat="false" ht="14.25" hidden="false" customHeight="false" outlineLevel="0" collapsed="false">
      <c r="N11114" s="11" t="n">
        <v>11113</v>
      </c>
      <c r="T11114" s="11" t="n">
        <f aca="false">LEN(R11115)</f>
        <v>0</v>
      </c>
    </row>
    <row r="11115" customFormat="false" ht="14.25" hidden="false" customHeight="false" outlineLevel="0" collapsed="false">
      <c r="N11115" s="11" t="n">
        <v>11114</v>
      </c>
      <c r="T11115" s="11" t="n">
        <f aca="false">LEN(R11116)</f>
        <v>0</v>
      </c>
    </row>
    <row r="11116" customFormat="false" ht="14.25" hidden="false" customHeight="false" outlineLevel="0" collapsed="false">
      <c r="N11116" s="11" t="n">
        <v>11115</v>
      </c>
      <c r="T11116" s="11" t="n">
        <f aca="false">LEN(R11117)</f>
        <v>0</v>
      </c>
    </row>
    <row r="11117" customFormat="false" ht="14.25" hidden="false" customHeight="false" outlineLevel="0" collapsed="false">
      <c r="N11117" s="11" t="n">
        <v>11116</v>
      </c>
      <c r="T11117" s="11" t="n">
        <f aca="false">LEN(R11118)</f>
        <v>0</v>
      </c>
    </row>
    <row r="11118" customFormat="false" ht="14.25" hidden="false" customHeight="false" outlineLevel="0" collapsed="false">
      <c r="N11118" s="11" t="n">
        <v>11117</v>
      </c>
      <c r="T11118" s="11" t="n">
        <f aca="false">LEN(R11119)</f>
        <v>0</v>
      </c>
    </row>
    <row r="11119" customFormat="false" ht="14.25" hidden="false" customHeight="false" outlineLevel="0" collapsed="false">
      <c r="N11119" s="11" t="n">
        <v>11118</v>
      </c>
      <c r="T11119" s="11" t="n">
        <f aca="false">LEN(R11120)</f>
        <v>0</v>
      </c>
    </row>
    <row r="11120" customFormat="false" ht="14.25" hidden="false" customHeight="false" outlineLevel="0" collapsed="false">
      <c r="N11120" s="11" t="n">
        <v>11119</v>
      </c>
      <c r="T11120" s="11" t="n">
        <f aca="false">LEN(R11121)</f>
        <v>0</v>
      </c>
    </row>
    <row r="11121" customFormat="false" ht="14.25" hidden="false" customHeight="false" outlineLevel="0" collapsed="false">
      <c r="N11121" s="11" t="n">
        <v>11120</v>
      </c>
      <c r="T11121" s="11" t="n">
        <f aca="false">LEN(R11122)</f>
        <v>0</v>
      </c>
    </row>
    <row r="11122" customFormat="false" ht="14.25" hidden="false" customHeight="false" outlineLevel="0" collapsed="false">
      <c r="N11122" s="11" t="n">
        <v>11121</v>
      </c>
      <c r="T11122" s="11" t="n">
        <f aca="false">LEN(R11123)</f>
        <v>0</v>
      </c>
    </row>
    <row r="11123" customFormat="false" ht="14.25" hidden="false" customHeight="false" outlineLevel="0" collapsed="false">
      <c r="N11123" s="11" t="n">
        <v>11122</v>
      </c>
      <c r="T11123" s="11" t="n">
        <f aca="false">LEN(R11124)</f>
        <v>0</v>
      </c>
    </row>
    <row r="11124" customFormat="false" ht="14.25" hidden="false" customHeight="false" outlineLevel="0" collapsed="false">
      <c r="N11124" s="11" t="n">
        <v>11123</v>
      </c>
      <c r="T11124" s="11" t="n">
        <f aca="false">LEN(R11125)</f>
        <v>0</v>
      </c>
    </row>
    <row r="11125" customFormat="false" ht="14.25" hidden="false" customHeight="false" outlineLevel="0" collapsed="false">
      <c r="N11125" s="11" t="n">
        <v>11124</v>
      </c>
      <c r="T11125" s="11" t="n">
        <f aca="false">LEN(R11126)</f>
        <v>0</v>
      </c>
    </row>
    <row r="11126" customFormat="false" ht="14.25" hidden="false" customHeight="false" outlineLevel="0" collapsed="false">
      <c r="N11126" s="11" t="n">
        <v>11125</v>
      </c>
      <c r="T11126" s="11" t="n">
        <f aca="false">LEN(R11127)</f>
        <v>0</v>
      </c>
    </row>
    <row r="11127" customFormat="false" ht="14.25" hidden="false" customHeight="false" outlineLevel="0" collapsed="false">
      <c r="N11127" s="11" t="n">
        <v>11126</v>
      </c>
      <c r="T11127" s="11" t="n">
        <f aca="false">LEN(R11128)</f>
        <v>0</v>
      </c>
    </row>
    <row r="11128" customFormat="false" ht="14.25" hidden="false" customHeight="false" outlineLevel="0" collapsed="false">
      <c r="N11128" s="11" t="n">
        <v>11127</v>
      </c>
      <c r="T11128" s="11" t="n">
        <f aca="false">LEN(R11129)</f>
        <v>0</v>
      </c>
    </row>
    <row r="11129" customFormat="false" ht="14.25" hidden="false" customHeight="false" outlineLevel="0" collapsed="false">
      <c r="N11129" s="11" t="n">
        <v>11128</v>
      </c>
      <c r="T11129" s="11" t="n">
        <f aca="false">LEN(R11130)</f>
        <v>0</v>
      </c>
    </row>
    <row r="11130" customFormat="false" ht="14.25" hidden="false" customHeight="false" outlineLevel="0" collapsed="false">
      <c r="N11130" s="11" t="n">
        <v>11129</v>
      </c>
      <c r="T11130" s="11" t="n">
        <f aca="false">LEN(R11131)</f>
        <v>0</v>
      </c>
    </row>
    <row r="11131" customFormat="false" ht="14.25" hidden="false" customHeight="false" outlineLevel="0" collapsed="false">
      <c r="N11131" s="11" t="n">
        <v>11130</v>
      </c>
      <c r="T11131" s="11" t="n">
        <f aca="false">LEN(R11132)</f>
        <v>0</v>
      </c>
    </row>
    <row r="11132" customFormat="false" ht="14.25" hidden="false" customHeight="false" outlineLevel="0" collapsed="false">
      <c r="N11132" s="11" t="n">
        <v>11131</v>
      </c>
      <c r="T11132" s="11" t="n">
        <f aca="false">LEN(R11133)</f>
        <v>0</v>
      </c>
    </row>
    <row r="11133" customFormat="false" ht="14.25" hidden="false" customHeight="false" outlineLevel="0" collapsed="false">
      <c r="N11133" s="11" t="n">
        <v>11132</v>
      </c>
      <c r="T11133" s="11" t="n">
        <f aca="false">LEN(R11134)</f>
        <v>0</v>
      </c>
    </row>
    <row r="11134" customFormat="false" ht="14.25" hidden="false" customHeight="false" outlineLevel="0" collapsed="false">
      <c r="N11134" s="11" t="n">
        <v>11133</v>
      </c>
      <c r="T11134" s="11" t="n">
        <f aca="false">LEN(R11135)</f>
        <v>0</v>
      </c>
    </row>
    <row r="11135" customFormat="false" ht="14.25" hidden="false" customHeight="false" outlineLevel="0" collapsed="false">
      <c r="N11135" s="11" t="n">
        <v>11134</v>
      </c>
      <c r="T11135" s="11" t="n">
        <f aca="false">LEN(R11136)</f>
        <v>0</v>
      </c>
    </row>
    <row r="11136" customFormat="false" ht="14.25" hidden="false" customHeight="false" outlineLevel="0" collapsed="false">
      <c r="N11136" s="11" t="n">
        <v>11135</v>
      </c>
      <c r="T11136" s="11" t="n">
        <f aca="false">LEN(R11137)</f>
        <v>0</v>
      </c>
    </row>
    <row r="11137" customFormat="false" ht="14.25" hidden="false" customHeight="false" outlineLevel="0" collapsed="false">
      <c r="N11137" s="11" t="n">
        <v>11136</v>
      </c>
      <c r="T11137" s="11" t="n">
        <f aca="false">LEN(R11138)</f>
        <v>0</v>
      </c>
    </row>
    <row r="11138" customFormat="false" ht="14.25" hidden="false" customHeight="false" outlineLevel="0" collapsed="false">
      <c r="N11138" s="11" t="n">
        <v>11137</v>
      </c>
      <c r="T11138" s="11" t="n">
        <f aca="false">LEN(R11139)</f>
        <v>0</v>
      </c>
    </row>
    <row r="11139" customFormat="false" ht="14.25" hidden="false" customHeight="false" outlineLevel="0" collapsed="false">
      <c r="N11139" s="11" t="n">
        <v>11138</v>
      </c>
      <c r="T11139" s="11" t="n">
        <f aca="false">LEN(R11140)</f>
        <v>0</v>
      </c>
    </row>
    <row r="11140" customFormat="false" ht="14.25" hidden="false" customHeight="false" outlineLevel="0" collapsed="false">
      <c r="N11140" s="11" t="n">
        <v>11139</v>
      </c>
      <c r="T11140" s="11" t="n">
        <f aca="false">LEN(R11141)</f>
        <v>0</v>
      </c>
    </row>
    <row r="11141" customFormat="false" ht="14.25" hidden="false" customHeight="false" outlineLevel="0" collapsed="false">
      <c r="N11141" s="11" t="n">
        <v>11140</v>
      </c>
      <c r="T11141" s="11" t="n">
        <f aca="false">LEN(R11142)</f>
        <v>0</v>
      </c>
    </row>
    <row r="11142" customFormat="false" ht="14.25" hidden="false" customHeight="false" outlineLevel="0" collapsed="false">
      <c r="N11142" s="11" t="n">
        <v>11141</v>
      </c>
      <c r="T11142" s="11" t="n">
        <f aca="false">LEN(R11143)</f>
        <v>0</v>
      </c>
    </row>
    <row r="11143" customFormat="false" ht="14.25" hidden="false" customHeight="false" outlineLevel="0" collapsed="false">
      <c r="N11143" s="11" t="n">
        <v>11142</v>
      </c>
      <c r="T11143" s="11" t="n">
        <f aca="false">LEN(R11144)</f>
        <v>0</v>
      </c>
    </row>
    <row r="11144" customFormat="false" ht="14.25" hidden="false" customHeight="false" outlineLevel="0" collapsed="false">
      <c r="N11144" s="11" t="n">
        <v>11143</v>
      </c>
      <c r="T11144" s="11" t="n">
        <f aca="false">LEN(R11145)</f>
        <v>0</v>
      </c>
    </row>
    <row r="11145" customFormat="false" ht="14.25" hidden="false" customHeight="false" outlineLevel="0" collapsed="false">
      <c r="N11145" s="11" t="n">
        <v>11144</v>
      </c>
      <c r="T11145" s="11" t="n">
        <f aca="false">LEN(R11146)</f>
        <v>0</v>
      </c>
    </row>
    <row r="11146" customFormat="false" ht="14.25" hidden="false" customHeight="false" outlineLevel="0" collapsed="false">
      <c r="N11146" s="11" t="n">
        <v>11145</v>
      </c>
      <c r="T11146" s="11" t="n">
        <f aca="false">LEN(R11147)</f>
        <v>0</v>
      </c>
    </row>
    <row r="11147" customFormat="false" ht="14.25" hidden="false" customHeight="false" outlineLevel="0" collapsed="false">
      <c r="N11147" s="11" t="n">
        <v>11146</v>
      </c>
      <c r="T11147" s="11" t="n">
        <f aca="false">LEN(R11148)</f>
        <v>0</v>
      </c>
    </row>
    <row r="11148" customFormat="false" ht="14.25" hidden="false" customHeight="false" outlineLevel="0" collapsed="false">
      <c r="N11148" s="11" t="n">
        <v>11147</v>
      </c>
      <c r="T11148" s="11" t="n">
        <f aca="false">LEN(R11149)</f>
        <v>0</v>
      </c>
    </row>
    <row r="11149" customFormat="false" ht="14.25" hidden="false" customHeight="false" outlineLevel="0" collapsed="false">
      <c r="N11149" s="11" t="n">
        <v>11148</v>
      </c>
      <c r="T11149" s="11" t="n">
        <f aca="false">LEN(R11150)</f>
        <v>0</v>
      </c>
    </row>
    <row r="11150" customFormat="false" ht="14.25" hidden="false" customHeight="false" outlineLevel="0" collapsed="false">
      <c r="N11150" s="11" t="n">
        <v>11149</v>
      </c>
      <c r="T11150" s="11" t="n">
        <f aca="false">LEN(R11151)</f>
        <v>0</v>
      </c>
    </row>
    <row r="11151" customFormat="false" ht="14.25" hidden="false" customHeight="false" outlineLevel="0" collapsed="false">
      <c r="N11151" s="11" t="n">
        <v>11150</v>
      </c>
      <c r="T11151" s="11" t="n">
        <f aca="false">LEN(R11152)</f>
        <v>0</v>
      </c>
    </row>
    <row r="11152" customFormat="false" ht="14.25" hidden="false" customHeight="false" outlineLevel="0" collapsed="false">
      <c r="N11152" s="11" t="n">
        <v>11151</v>
      </c>
      <c r="T11152" s="11" t="n">
        <f aca="false">LEN(R11153)</f>
        <v>0</v>
      </c>
    </row>
    <row r="11153" customFormat="false" ht="14.25" hidden="false" customHeight="false" outlineLevel="0" collapsed="false">
      <c r="N11153" s="11" t="n">
        <v>11152</v>
      </c>
      <c r="T11153" s="11" t="n">
        <f aca="false">LEN(R11154)</f>
        <v>0</v>
      </c>
    </row>
    <row r="11154" customFormat="false" ht="14.25" hidden="false" customHeight="false" outlineLevel="0" collapsed="false">
      <c r="N11154" s="11" t="n">
        <v>11153</v>
      </c>
      <c r="T11154" s="11" t="n">
        <f aca="false">LEN(R11155)</f>
        <v>0</v>
      </c>
    </row>
    <row r="11155" customFormat="false" ht="14.25" hidden="false" customHeight="false" outlineLevel="0" collapsed="false">
      <c r="N11155" s="11" t="n">
        <v>11154</v>
      </c>
      <c r="T11155" s="11" t="n">
        <f aca="false">LEN(R11156)</f>
        <v>0</v>
      </c>
    </row>
    <row r="11156" customFormat="false" ht="14.25" hidden="false" customHeight="false" outlineLevel="0" collapsed="false">
      <c r="N11156" s="11" t="n">
        <v>11155</v>
      </c>
      <c r="T11156" s="11" t="n">
        <f aca="false">LEN(R11157)</f>
        <v>0</v>
      </c>
    </row>
    <row r="11157" customFormat="false" ht="14.25" hidden="false" customHeight="false" outlineLevel="0" collapsed="false">
      <c r="N11157" s="11" t="n">
        <v>11156</v>
      </c>
      <c r="T11157" s="11" t="n">
        <f aca="false">LEN(R11158)</f>
        <v>0</v>
      </c>
    </row>
    <row r="11158" customFormat="false" ht="14.25" hidden="false" customHeight="false" outlineLevel="0" collapsed="false">
      <c r="N11158" s="11" t="n">
        <v>11157</v>
      </c>
      <c r="T11158" s="11" t="n">
        <f aca="false">LEN(R11159)</f>
        <v>0</v>
      </c>
    </row>
    <row r="11159" customFormat="false" ht="14.25" hidden="false" customHeight="false" outlineLevel="0" collapsed="false">
      <c r="N11159" s="11" t="n">
        <v>11158</v>
      </c>
      <c r="T11159" s="11" t="n">
        <f aca="false">LEN(R11160)</f>
        <v>0</v>
      </c>
    </row>
    <row r="11160" customFormat="false" ht="14.25" hidden="false" customHeight="false" outlineLevel="0" collapsed="false">
      <c r="N11160" s="11" t="n">
        <v>11159</v>
      </c>
      <c r="T11160" s="11" t="n">
        <f aca="false">LEN(R11161)</f>
        <v>0</v>
      </c>
    </row>
    <row r="11161" customFormat="false" ht="14.25" hidden="false" customHeight="false" outlineLevel="0" collapsed="false">
      <c r="N11161" s="11" t="n">
        <v>11160</v>
      </c>
      <c r="T11161" s="11" t="n">
        <f aca="false">LEN(R11162)</f>
        <v>0</v>
      </c>
    </row>
    <row r="11162" customFormat="false" ht="14.25" hidden="false" customHeight="false" outlineLevel="0" collapsed="false">
      <c r="N11162" s="11" t="n">
        <v>11161</v>
      </c>
      <c r="T11162" s="11" t="n">
        <f aca="false">LEN(R11163)</f>
        <v>0</v>
      </c>
    </row>
    <row r="11163" customFormat="false" ht="14.25" hidden="false" customHeight="false" outlineLevel="0" collapsed="false">
      <c r="N11163" s="11" t="n">
        <v>11162</v>
      </c>
      <c r="T11163" s="11" t="n">
        <f aca="false">LEN(R11164)</f>
        <v>0</v>
      </c>
    </row>
    <row r="11164" customFormat="false" ht="14.25" hidden="false" customHeight="false" outlineLevel="0" collapsed="false">
      <c r="N11164" s="11" t="n">
        <v>11163</v>
      </c>
      <c r="T11164" s="11" t="n">
        <f aca="false">LEN(R11165)</f>
        <v>0</v>
      </c>
    </row>
    <row r="11165" customFormat="false" ht="14.25" hidden="false" customHeight="false" outlineLevel="0" collapsed="false">
      <c r="N11165" s="11" t="n">
        <v>11164</v>
      </c>
      <c r="T11165" s="11" t="n">
        <f aca="false">LEN(R11166)</f>
        <v>0</v>
      </c>
    </row>
    <row r="11166" customFormat="false" ht="14.25" hidden="false" customHeight="false" outlineLevel="0" collapsed="false">
      <c r="N11166" s="11" t="n">
        <v>11165</v>
      </c>
      <c r="T11166" s="11" t="n">
        <f aca="false">LEN(R11167)</f>
        <v>0</v>
      </c>
    </row>
    <row r="11167" customFormat="false" ht="14.25" hidden="false" customHeight="false" outlineLevel="0" collapsed="false">
      <c r="N11167" s="11" t="n">
        <v>11166</v>
      </c>
      <c r="T11167" s="11" t="n">
        <f aca="false">LEN(R11168)</f>
        <v>0</v>
      </c>
    </row>
    <row r="11168" customFormat="false" ht="14.25" hidden="false" customHeight="false" outlineLevel="0" collapsed="false">
      <c r="N11168" s="11" t="n">
        <v>11167</v>
      </c>
      <c r="T11168" s="11" t="n">
        <f aca="false">LEN(R11169)</f>
        <v>0</v>
      </c>
    </row>
    <row r="11169" customFormat="false" ht="14.25" hidden="false" customHeight="false" outlineLevel="0" collapsed="false">
      <c r="N11169" s="11" t="n">
        <v>11168</v>
      </c>
      <c r="T11169" s="11" t="n">
        <f aca="false">LEN(R11170)</f>
        <v>0</v>
      </c>
    </row>
    <row r="11170" customFormat="false" ht="14.25" hidden="false" customHeight="false" outlineLevel="0" collapsed="false">
      <c r="N11170" s="11" t="n">
        <v>11169</v>
      </c>
      <c r="T11170" s="11" t="n">
        <f aca="false">LEN(R11171)</f>
        <v>0</v>
      </c>
    </row>
    <row r="11171" customFormat="false" ht="14.25" hidden="false" customHeight="false" outlineLevel="0" collapsed="false">
      <c r="N11171" s="11" t="n">
        <v>11170</v>
      </c>
      <c r="T11171" s="11" t="n">
        <f aca="false">LEN(R11172)</f>
        <v>0</v>
      </c>
    </row>
    <row r="11172" customFormat="false" ht="14.25" hidden="false" customHeight="false" outlineLevel="0" collapsed="false">
      <c r="N11172" s="11" t="n">
        <v>11171</v>
      </c>
      <c r="T11172" s="11" t="n">
        <f aca="false">LEN(R11173)</f>
        <v>0</v>
      </c>
    </row>
    <row r="11173" customFormat="false" ht="14.25" hidden="false" customHeight="false" outlineLevel="0" collapsed="false">
      <c r="N11173" s="11" t="n">
        <v>11172</v>
      </c>
      <c r="T11173" s="11" t="n">
        <f aca="false">LEN(R11174)</f>
        <v>0</v>
      </c>
    </row>
    <row r="11174" customFormat="false" ht="14.25" hidden="false" customHeight="false" outlineLevel="0" collapsed="false">
      <c r="N11174" s="11" t="n">
        <v>11173</v>
      </c>
      <c r="T11174" s="11" t="n">
        <f aca="false">LEN(R11175)</f>
        <v>0</v>
      </c>
    </row>
    <row r="11175" customFormat="false" ht="14.25" hidden="false" customHeight="false" outlineLevel="0" collapsed="false">
      <c r="N11175" s="11" t="n">
        <v>11174</v>
      </c>
      <c r="T11175" s="11" t="n">
        <f aca="false">LEN(R11176)</f>
        <v>0</v>
      </c>
    </row>
    <row r="11176" customFormat="false" ht="14.25" hidden="false" customHeight="false" outlineLevel="0" collapsed="false">
      <c r="N11176" s="11" t="n">
        <v>11175</v>
      </c>
      <c r="T11176" s="11" t="n">
        <f aca="false">LEN(R11177)</f>
        <v>0</v>
      </c>
    </row>
    <row r="11177" customFormat="false" ht="14.25" hidden="false" customHeight="false" outlineLevel="0" collapsed="false">
      <c r="N11177" s="11" t="n">
        <v>11176</v>
      </c>
      <c r="T11177" s="11" t="n">
        <f aca="false">LEN(R11178)</f>
        <v>0</v>
      </c>
    </row>
    <row r="11178" customFormat="false" ht="14.25" hidden="false" customHeight="false" outlineLevel="0" collapsed="false">
      <c r="N11178" s="11" t="n">
        <v>11177</v>
      </c>
      <c r="T11178" s="11" t="n">
        <f aca="false">LEN(R11179)</f>
        <v>0</v>
      </c>
    </row>
    <row r="11179" customFormat="false" ht="14.25" hidden="false" customHeight="false" outlineLevel="0" collapsed="false">
      <c r="N11179" s="11" t="n">
        <v>11178</v>
      </c>
      <c r="T11179" s="11" t="n">
        <f aca="false">LEN(R11180)</f>
        <v>0</v>
      </c>
    </row>
    <row r="11180" customFormat="false" ht="14.25" hidden="false" customHeight="false" outlineLevel="0" collapsed="false">
      <c r="N11180" s="11" t="n">
        <v>11179</v>
      </c>
      <c r="T11180" s="11" t="n">
        <f aca="false">LEN(R11181)</f>
        <v>0</v>
      </c>
    </row>
    <row r="11181" customFormat="false" ht="14.25" hidden="false" customHeight="false" outlineLevel="0" collapsed="false">
      <c r="N11181" s="11" t="n">
        <v>11180</v>
      </c>
      <c r="T11181" s="11" t="n">
        <f aca="false">LEN(R11182)</f>
        <v>0</v>
      </c>
    </row>
    <row r="11182" customFormat="false" ht="14.25" hidden="false" customHeight="false" outlineLevel="0" collapsed="false">
      <c r="N11182" s="11" t="n">
        <v>11181</v>
      </c>
      <c r="T11182" s="11" t="n">
        <f aca="false">LEN(R11183)</f>
        <v>0</v>
      </c>
    </row>
    <row r="11183" customFormat="false" ht="14.25" hidden="false" customHeight="false" outlineLevel="0" collapsed="false">
      <c r="N11183" s="11" t="n">
        <v>11182</v>
      </c>
      <c r="T11183" s="11" t="n">
        <f aca="false">LEN(R11184)</f>
        <v>0</v>
      </c>
    </row>
    <row r="11184" customFormat="false" ht="14.25" hidden="false" customHeight="false" outlineLevel="0" collapsed="false">
      <c r="N11184" s="11" t="n">
        <v>11183</v>
      </c>
      <c r="T11184" s="11" t="n">
        <f aca="false">LEN(R11185)</f>
        <v>0</v>
      </c>
    </row>
    <row r="11185" customFormat="false" ht="14.25" hidden="false" customHeight="false" outlineLevel="0" collapsed="false">
      <c r="N11185" s="11" t="n">
        <v>11184</v>
      </c>
      <c r="T11185" s="11" t="n">
        <f aca="false">LEN(R11186)</f>
        <v>0</v>
      </c>
    </row>
    <row r="11186" customFormat="false" ht="14.25" hidden="false" customHeight="false" outlineLevel="0" collapsed="false">
      <c r="N11186" s="11" t="n">
        <v>11185</v>
      </c>
      <c r="T11186" s="11" t="n">
        <f aca="false">LEN(R11187)</f>
        <v>0</v>
      </c>
    </row>
    <row r="11187" customFormat="false" ht="14.25" hidden="false" customHeight="false" outlineLevel="0" collapsed="false">
      <c r="N11187" s="11" t="n">
        <v>11186</v>
      </c>
      <c r="T11187" s="11" t="n">
        <f aca="false">LEN(R11188)</f>
        <v>0</v>
      </c>
    </row>
    <row r="11188" customFormat="false" ht="14.25" hidden="false" customHeight="false" outlineLevel="0" collapsed="false">
      <c r="N11188" s="11" t="n">
        <v>11187</v>
      </c>
      <c r="T11188" s="11" t="n">
        <f aca="false">LEN(R11189)</f>
        <v>0</v>
      </c>
    </row>
    <row r="11189" customFormat="false" ht="14.25" hidden="false" customHeight="false" outlineLevel="0" collapsed="false">
      <c r="N11189" s="11" t="n">
        <v>11188</v>
      </c>
      <c r="T11189" s="11" t="n">
        <f aca="false">LEN(R11190)</f>
        <v>0</v>
      </c>
    </row>
    <row r="11190" customFormat="false" ht="14.25" hidden="false" customHeight="false" outlineLevel="0" collapsed="false">
      <c r="N11190" s="11" t="n">
        <v>11189</v>
      </c>
      <c r="T11190" s="11" t="n">
        <f aca="false">LEN(R11191)</f>
        <v>0</v>
      </c>
    </row>
    <row r="11191" customFormat="false" ht="14.25" hidden="false" customHeight="false" outlineLevel="0" collapsed="false">
      <c r="N11191" s="11" t="n">
        <v>11190</v>
      </c>
      <c r="T11191" s="11" t="n">
        <f aca="false">LEN(R11192)</f>
        <v>0</v>
      </c>
    </row>
    <row r="11192" customFormat="false" ht="14.25" hidden="false" customHeight="false" outlineLevel="0" collapsed="false">
      <c r="N11192" s="11" t="n">
        <v>11191</v>
      </c>
      <c r="T11192" s="11" t="n">
        <f aca="false">LEN(R11193)</f>
        <v>0</v>
      </c>
    </row>
    <row r="11193" customFormat="false" ht="14.25" hidden="false" customHeight="false" outlineLevel="0" collapsed="false">
      <c r="N11193" s="11" t="n">
        <v>11192</v>
      </c>
      <c r="T11193" s="11" t="n">
        <f aca="false">LEN(R11194)</f>
        <v>0</v>
      </c>
    </row>
    <row r="11194" customFormat="false" ht="14.25" hidden="false" customHeight="false" outlineLevel="0" collapsed="false">
      <c r="N11194" s="11" t="n">
        <v>11193</v>
      </c>
      <c r="T11194" s="11" t="n">
        <f aca="false">LEN(R11195)</f>
        <v>0</v>
      </c>
    </row>
    <row r="11195" customFormat="false" ht="14.25" hidden="false" customHeight="false" outlineLevel="0" collapsed="false">
      <c r="N11195" s="11" t="n">
        <v>11194</v>
      </c>
      <c r="T11195" s="11" t="n">
        <f aca="false">LEN(R11196)</f>
        <v>0</v>
      </c>
    </row>
    <row r="11196" customFormat="false" ht="14.25" hidden="false" customHeight="false" outlineLevel="0" collapsed="false">
      <c r="N11196" s="11" t="n">
        <v>11195</v>
      </c>
      <c r="T11196" s="11" t="n">
        <f aca="false">LEN(R11197)</f>
        <v>0</v>
      </c>
    </row>
    <row r="11197" customFormat="false" ht="14.25" hidden="false" customHeight="false" outlineLevel="0" collapsed="false">
      <c r="N11197" s="11" t="n">
        <v>11196</v>
      </c>
      <c r="T11197" s="11" t="n">
        <f aca="false">LEN(R11198)</f>
        <v>0</v>
      </c>
    </row>
    <row r="11198" customFormat="false" ht="14.25" hidden="false" customHeight="false" outlineLevel="0" collapsed="false">
      <c r="N11198" s="11" t="n">
        <v>11197</v>
      </c>
      <c r="T11198" s="11" t="n">
        <f aca="false">LEN(R11199)</f>
        <v>0</v>
      </c>
    </row>
    <row r="11199" customFormat="false" ht="14.25" hidden="false" customHeight="false" outlineLevel="0" collapsed="false">
      <c r="N11199" s="11" t="n">
        <v>11198</v>
      </c>
      <c r="T11199" s="11" t="n">
        <f aca="false">LEN(R11200)</f>
        <v>0</v>
      </c>
    </row>
    <row r="11200" customFormat="false" ht="14.25" hidden="false" customHeight="false" outlineLevel="0" collapsed="false">
      <c r="N11200" s="11" t="n">
        <v>11199</v>
      </c>
      <c r="T11200" s="11" t="n">
        <f aca="false">LEN(R11201)</f>
        <v>0</v>
      </c>
    </row>
    <row r="11201" customFormat="false" ht="14.25" hidden="false" customHeight="false" outlineLevel="0" collapsed="false">
      <c r="N11201" s="11" t="n">
        <v>11200</v>
      </c>
      <c r="T11201" s="11" t="n">
        <f aca="false">LEN(R11202)</f>
        <v>0</v>
      </c>
    </row>
    <row r="11202" customFormat="false" ht="14.25" hidden="false" customHeight="false" outlineLevel="0" collapsed="false">
      <c r="N11202" s="11" t="n">
        <v>11201</v>
      </c>
      <c r="T11202" s="11" t="n">
        <f aca="false">LEN(R11203)</f>
        <v>0</v>
      </c>
    </row>
    <row r="11203" customFormat="false" ht="14.25" hidden="false" customHeight="false" outlineLevel="0" collapsed="false">
      <c r="N11203" s="11" t="n">
        <v>11202</v>
      </c>
      <c r="T11203" s="11" t="n">
        <f aca="false">LEN(R11204)</f>
        <v>0</v>
      </c>
    </row>
    <row r="11204" customFormat="false" ht="14.25" hidden="false" customHeight="false" outlineLevel="0" collapsed="false">
      <c r="N11204" s="11" t="n">
        <v>11203</v>
      </c>
      <c r="T11204" s="11" t="n">
        <f aca="false">LEN(R11205)</f>
        <v>0</v>
      </c>
    </row>
    <row r="11205" customFormat="false" ht="14.25" hidden="false" customHeight="false" outlineLevel="0" collapsed="false">
      <c r="N11205" s="11" t="n">
        <v>11204</v>
      </c>
      <c r="T11205" s="11" t="n">
        <f aca="false">LEN(R11206)</f>
        <v>0</v>
      </c>
    </row>
    <row r="11206" customFormat="false" ht="14.25" hidden="false" customHeight="false" outlineLevel="0" collapsed="false">
      <c r="N11206" s="11" t="n">
        <v>11205</v>
      </c>
      <c r="T11206" s="11" t="n">
        <f aca="false">LEN(R11207)</f>
        <v>0</v>
      </c>
    </row>
    <row r="11207" customFormat="false" ht="14.25" hidden="false" customHeight="false" outlineLevel="0" collapsed="false">
      <c r="N11207" s="11" t="n">
        <v>11206</v>
      </c>
      <c r="T11207" s="11" t="n">
        <f aca="false">LEN(R11208)</f>
        <v>0</v>
      </c>
    </row>
    <row r="11208" customFormat="false" ht="14.25" hidden="false" customHeight="false" outlineLevel="0" collapsed="false">
      <c r="N11208" s="11" t="n">
        <v>11207</v>
      </c>
      <c r="T11208" s="11" t="n">
        <f aca="false">LEN(R11209)</f>
        <v>0</v>
      </c>
    </row>
    <row r="11209" customFormat="false" ht="14.25" hidden="false" customHeight="false" outlineLevel="0" collapsed="false">
      <c r="N11209" s="11" t="n">
        <v>11208</v>
      </c>
      <c r="T11209" s="11" t="n">
        <f aca="false">LEN(R11210)</f>
        <v>0</v>
      </c>
    </row>
    <row r="11210" customFormat="false" ht="14.25" hidden="false" customHeight="false" outlineLevel="0" collapsed="false">
      <c r="N11210" s="11" t="n">
        <v>11209</v>
      </c>
      <c r="T11210" s="11" t="n">
        <f aca="false">LEN(R11211)</f>
        <v>0</v>
      </c>
    </row>
    <row r="11211" customFormat="false" ht="14.25" hidden="false" customHeight="false" outlineLevel="0" collapsed="false">
      <c r="N11211" s="11" t="n">
        <v>11210</v>
      </c>
      <c r="T11211" s="11" t="n">
        <f aca="false">LEN(R11212)</f>
        <v>0</v>
      </c>
    </row>
    <row r="11212" customFormat="false" ht="14.25" hidden="false" customHeight="false" outlineLevel="0" collapsed="false">
      <c r="N11212" s="11" t="n">
        <v>11211</v>
      </c>
      <c r="T11212" s="11" t="n">
        <f aca="false">LEN(R11213)</f>
        <v>0</v>
      </c>
    </row>
    <row r="11213" customFormat="false" ht="14.25" hidden="false" customHeight="false" outlineLevel="0" collapsed="false">
      <c r="N11213" s="11" t="n">
        <v>11212</v>
      </c>
      <c r="T11213" s="11" t="n">
        <f aca="false">LEN(R11214)</f>
        <v>0</v>
      </c>
    </row>
    <row r="11214" customFormat="false" ht="14.25" hidden="false" customHeight="false" outlineLevel="0" collapsed="false">
      <c r="N11214" s="11" t="n">
        <v>11213</v>
      </c>
      <c r="T11214" s="11" t="n">
        <f aca="false">LEN(R11215)</f>
        <v>0</v>
      </c>
    </row>
    <row r="11215" customFormat="false" ht="14.25" hidden="false" customHeight="false" outlineLevel="0" collapsed="false">
      <c r="N11215" s="11" t="n">
        <v>11214</v>
      </c>
      <c r="T11215" s="11" t="n">
        <f aca="false">LEN(R11216)</f>
        <v>0</v>
      </c>
    </row>
    <row r="11216" customFormat="false" ht="14.25" hidden="false" customHeight="false" outlineLevel="0" collapsed="false">
      <c r="N11216" s="11" t="n">
        <v>11215</v>
      </c>
      <c r="T11216" s="11" t="n">
        <f aca="false">LEN(R11217)</f>
        <v>0</v>
      </c>
    </row>
    <row r="11217" customFormat="false" ht="14.25" hidden="false" customHeight="false" outlineLevel="0" collapsed="false">
      <c r="N11217" s="11" t="n">
        <v>11216</v>
      </c>
      <c r="T11217" s="11" t="n">
        <f aca="false">LEN(R11218)</f>
        <v>0</v>
      </c>
    </row>
    <row r="11218" customFormat="false" ht="14.25" hidden="false" customHeight="false" outlineLevel="0" collapsed="false">
      <c r="N11218" s="11" t="n">
        <v>11217</v>
      </c>
      <c r="T11218" s="11" t="n">
        <f aca="false">LEN(R11219)</f>
        <v>0</v>
      </c>
    </row>
    <row r="11219" customFormat="false" ht="14.25" hidden="false" customHeight="false" outlineLevel="0" collapsed="false">
      <c r="N11219" s="11" t="n">
        <v>11218</v>
      </c>
      <c r="T11219" s="11" t="n">
        <f aca="false">LEN(R11220)</f>
        <v>0</v>
      </c>
    </row>
    <row r="11220" customFormat="false" ht="14.25" hidden="false" customHeight="false" outlineLevel="0" collapsed="false">
      <c r="N11220" s="11" t="n">
        <v>11219</v>
      </c>
      <c r="T11220" s="11" t="n">
        <f aca="false">LEN(R11221)</f>
        <v>0</v>
      </c>
    </row>
    <row r="11221" customFormat="false" ht="14.25" hidden="false" customHeight="false" outlineLevel="0" collapsed="false">
      <c r="N11221" s="11" t="n">
        <v>11220</v>
      </c>
      <c r="T11221" s="11" t="n">
        <f aca="false">LEN(R11222)</f>
        <v>0</v>
      </c>
    </row>
    <row r="11222" customFormat="false" ht="14.25" hidden="false" customHeight="false" outlineLevel="0" collapsed="false">
      <c r="N11222" s="11" t="n">
        <v>11221</v>
      </c>
      <c r="T11222" s="11" t="n">
        <f aca="false">LEN(R11223)</f>
        <v>0</v>
      </c>
    </row>
    <row r="11223" customFormat="false" ht="14.25" hidden="false" customHeight="false" outlineLevel="0" collapsed="false">
      <c r="N11223" s="11" t="n">
        <v>11222</v>
      </c>
      <c r="T11223" s="11" t="n">
        <f aca="false">LEN(R11224)</f>
        <v>0</v>
      </c>
    </row>
    <row r="11224" customFormat="false" ht="14.25" hidden="false" customHeight="false" outlineLevel="0" collapsed="false">
      <c r="N11224" s="11" t="n">
        <v>11223</v>
      </c>
      <c r="T11224" s="11" t="n">
        <f aca="false">LEN(R11225)</f>
        <v>0</v>
      </c>
    </row>
    <row r="11225" customFormat="false" ht="14.25" hidden="false" customHeight="false" outlineLevel="0" collapsed="false">
      <c r="N11225" s="11" t="n">
        <v>11224</v>
      </c>
      <c r="T11225" s="11" t="n">
        <f aca="false">LEN(R11226)</f>
        <v>0</v>
      </c>
    </row>
    <row r="11226" customFormat="false" ht="14.25" hidden="false" customHeight="false" outlineLevel="0" collapsed="false">
      <c r="N11226" s="11" t="n">
        <v>11225</v>
      </c>
      <c r="T11226" s="11" t="n">
        <f aca="false">LEN(R11227)</f>
        <v>0</v>
      </c>
    </row>
    <row r="11227" customFormat="false" ht="14.25" hidden="false" customHeight="false" outlineLevel="0" collapsed="false">
      <c r="N11227" s="11" t="n">
        <v>11226</v>
      </c>
      <c r="T11227" s="11" t="n">
        <f aca="false">LEN(R11228)</f>
        <v>0</v>
      </c>
    </row>
    <row r="11228" customFormat="false" ht="14.25" hidden="false" customHeight="false" outlineLevel="0" collapsed="false">
      <c r="N11228" s="11" t="n">
        <v>11227</v>
      </c>
      <c r="T11228" s="11" t="n">
        <f aca="false">LEN(R11229)</f>
        <v>0</v>
      </c>
    </row>
    <row r="11229" customFormat="false" ht="14.25" hidden="false" customHeight="false" outlineLevel="0" collapsed="false">
      <c r="N11229" s="11" t="n">
        <v>11228</v>
      </c>
      <c r="T11229" s="11" t="n">
        <f aca="false">LEN(R11230)</f>
        <v>0</v>
      </c>
    </row>
    <row r="11230" customFormat="false" ht="14.25" hidden="false" customHeight="false" outlineLevel="0" collapsed="false">
      <c r="N11230" s="11" t="n">
        <v>11229</v>
      </c>
      <c r="T11230" s="11" t="n">
        <f aca="false">LEN(R11231)</f>
        <v>0</v>
      </c>
    </row>
    <row r="11231" customFormat="false" ht="14.25" hidden="false" customHeight="false" outlineLevel="0" collapsed="false">
      <c r="N11231" s="11" t="n">
        <v>11230</v>
      </c>
      <c r="T11231" s="11" t="n">
        <f aca="false">LEN(R11232)</f>
        <v>0</v>
      </c>
    </row>
    <row r="11232" customFormat="false" ht="14.25" hidden="false" customHeight="false" outlineLevel="0" collapsed="false">
      <c r="N11232" s="11" t="n">
        <v>11231</v>
      </c>
      <c r="T11232" s="11" t="n">
        <f aca="false">LEN(R11233)</f>
        <v>0</v>
      </c>
    </row>
    <row r="11233" customFormat="false" ht="14.25" hidden="false" customHeight="false" outlineLevel="0" collapsed="false">
      <c r="N11233" s="11" t="n">
        <v>11232</v>
      </c>
      <c r="T11233" s="11" t="n">
        <f aca="false">LEN(R11234)</f>
        <v>0</v>
      </c>
    </row>
    <row r="11234" customFormat="false" ht="14.25" hidden="false" customHeight="false" outlineLevel="0" collapsed="false">
      <c r="N11234" s="11" t="n">
        <v>11233</v>
      </c>
      <c r="T11234" s="11" t="n">
        <f aca="false">LEN(R11235)</f>
        <v>0</v>
      </c>
    </row>
    <row r="11235" customFormat="false" ht="14.25" hidden="false" customHeight="false" outlineLevel="0" collapsed="false">
      <c r="N11235" s="11" t="n">
        <v>11234</v>
      </c>
      <c r="T11235" s="11" t="n">
        <f aca="false">LEN(R11236)</f>
        <v>0</v>
      </c>
    </row>
    <row r="11236" customFormat="false" ht="14.25" hidden="false" customHeight="false" outlineLevel="0" collapsed="false">
      <c r="N11236" s="11" t="n">
        <v>11235</v>
      </c>
      <c r="T11236" s="11" t="n">
        <f aca="false">LEN(R11237)</f>
        <v>0</v>
      </c>
    </row>
    <row r="11237" customFormat="false" ht="14.25" hidden="false" customHeight="false" outlineLevel="0" collapsed="false">
      <c r="N11237" s="11" t="n">
        <v>11236</v>
      </c>
      <c r="T11237" s="11" t="n">
        <f aca="false">LEN(R11238)</f>
        <v>0</v>
      </c>
    </row>
    <row r="11238" customFormat="false" ht="14.25" hidden="false" customHeight="false" outlineLevel="0" collapsed="false">
      <c r="N11238" s="11" t="n">
        <v>11237</v>
      </c>
      <c r="T11238" s="11" t="n">
        <f aca="false">LEN(R11239)</f>
        <v>0</v>
      </c>
    </row>
    <row r="11239" customFormat="false" ht="14.25" hidden="false" customHeight="false" outlineLevel="0" collapsed="false">
      <c r="N11239" s="11" t="n">
        <v>11238</v>
      </c>
      <c r="T11239" s="11" t="n">
        <f aca="false">LEN(R11240)</f>
        <v>0</v>
      </c>
    </row>
    <row r="11240" customFormat="false" ht="14.25" hidden="false" customHeight="false" outlineLevel="0" collapsed="false">
      <c r="N11240" s="11" t="n">
        <v>11239</v>
      </c>
      <c r="T11240" s="11" t="n">
        <f aca="false">LEN(R11241)</f>
        <v>0</v>
      </c>
    </row>
    <row r="11241" customFormat="false" ht="14.25" hidden="false" customHeight="false" outlineLevel="0" collapsed="false">
      <c r="N11241" s="11" t="n">
        <v>11240</v>
      </c>
      <c r="T11241" s="11" t="n">
        <f aca="false">LEN(R11242)</f>
        <v>0</v>
      </c>
    </row>
    <row r="11242" customFormat="false" ht="14.25" hidden="false" customHeight="false" outlineLevel="0" collapsed="false">
      <c r="N11242" s="11" t="n">
        <v>11241</v>
      </c>
      <c r="T11242" s="11" t="n">
        <f aca="false">LEN(R11243)</f>
        <v>0</v>
      </c>
    </row>
    <row r="11243" customFormat="false" ht="14.25" hidden="false" customHeight="false" outlineLevel="0" collapsed="false">
      <c r="N11243" s="11" t="n">
        <v>11242</v>
      </c>
      <c r="T11243" s="11" t="n">
        <f aca="false">LEN(R11244)</f>
        <v>0</v>
      </c>
    </row>
    <row r="11244" customFormat="false" ht="14.25" hidden="false" customHeight="false" outlineLevel="0" collapsed="false">
      <c r="N11244" s="11" t="n">
        <v>11243</v>
      </c>
      <c r="T11244" s="11" t="n">
        <f aca="false">LEN(R11245)</f>
        <v>0</v>
      </c>
    </row>
    <row r="11245" customFormat="false" ht="14.25" hidden="false" customHeight="false" outlineLevel="0" collapsed="false">
      <c r="N11245" s="11" t="n">
        <v>11244</v>
      </c>
      <c r="T11245" s="11" t="n">
        <f aca="false">LEN(R11246)</f>
        <v>0</v>
      </c>
    </row>
    <row r="11246" customFormat="false" ht="14.25" hidden="false" customHeight="false" outlineLevel="0" collapsed="false">
      <c r="N11246" s="11" t="n">
        <v>11245</v>
      </c>
      <c r="T11246" s="11" t="n">
        <f aca="false">LEN(R11247)</f>
        <v>0</v>
      </c>
    </row>
    <row r="11247" customFormat="false" ht="14.25" hidden="false" customHeight="false" outlineLevel="0" collapsed="false">
      <c r="N11247" s="11" t="n">
        <v>11246</v>
      </c>
      <c r="T11247" s="11" t="n">
        <f aca="false">LEN(R11248)</f>
        <v>0</v>
      </c>
    </row>
    <row r="11248" customFormat="false" ht="14.25" hidden="false" customHeight="false" outlineLevel="0" collapsed="false">
      <c r="N11248" s="11" t="n">
        <v>11247</v>
      </c>
      <c r="T11248" s="11" t="n">
        <f aca="false">LEN(R11249)</f>
        <v>0</v>
      </c>
    </row>
    <row r="11249" customFormat="false" ht="14.25" hidden="false" customHeight="false" outlineLevel="0" collapsed="false">
      <c r="N11249" s="11" t="n">
        <v>11248</v>
      </c>
      <c r="T11249" s="11" t="n">
        <f aca="false">LEN(R11250)</f>
        <v>0</v>
      </c>
    </row>
    <row r="11250" customFormat="false" ht="14.25" hidden="false" customHeight="false" outlineLevel="0" collapsed="false">
      <c r="N11250" s="11" t="n">
        <v>11249</v>
      </c>
      <c r="T11250" s="11" t="n">
        <f aca="false">LEN(R11251)</f>
        <v>0</v>
      </c>
    </row>
    <row r="11251" customFormat="false" ht="14.25" hidden="false" customHeight="false" outlineLevel="0" collapsed="false">
      <c r="N11251" s="11" t="n">
        <v>11250</v>
      </c>
      <c r="T11251" s="11" t="n">
        <f aca="false">LEN(R11252)</f>
        <v>0</v>
      </c>
    </row>
    <row r="11252" customFormat="false" ht="14.25" hidden="false" customHeight="false" outlineLevel="0" collapsed="false">
      <c r="N11252" s="11" t="n">
        <v>11251</v>
      </c>
      <c r="T11252" s="11" t="n">
        <f aca="false">LEN(R11253)</f>
        <v>0</v>
      </c>
    </row>
    <row r="11253" customFormat="false" ht="14.25" hidden="false" customHeight="false" outlineLevel="0" collapsed="false">
      <c r="N11253" s="11" t="n">
        <v>11252</v>
      </c>
      <c r="T11253" s="11" t="n">
        <f aca="false">LEN(R11254)</f>
        <v>0</v>
      </c>
    </row>
    <row r="11254" customFormat="false" ht="14.25" hidden="false" customHeight="false" outlineLevel="0" collapsed="false">
      <c r="N11254" s="11" t="n">
        <v>11253</v>
      </c>
      <c r="T11254" s="11" t="n">
        <f aca="false">LEN(R11255)</f>
        <v>0</v>
      </c>
    </row>
    <row r="11255" customFormat="false" ht="14.25" hidden="false" customHeight="false" outlineLevel="0" collapsed="false">
      <c r="N11255" s="11" t="n">
        <v>11254</v>
      </c>
      <c r="T11255" s="11" t="n">
        <f aca="false">LEN(R11256)</f>
        <v>0</v>
      </c>
    </row>
    <row r="11256" customFormat="false" ht="14.25" hidden="false" customHeight="false" outlineLevel="0" collapsed="false">
      <c r="N11256" s="11" t="n">
        <v>11255</v>
      </c>
      <c r="T11256" s="11" t="n">
        <f aca="false">LEN(R11257)</f>
        <v>0</v>
      </c>
    </row>
    <row r="11257" customFormat="false" ht="14.25" hidden="false" customHeight="false" outlineLevel="0" collapsed="false">
      <c r="N11257" s="11" t="n">
        <v>11256</v>
      </c>
      <c r="T11257" s="11" t="n">
        <f aca="false">LEN(R11258)</f>
        <v>0</v>
      </c>
    </row>
    <row r="11258" customFormat="false" ht="14.25" hidden="false" customHeight="false" outlineLevel="0" collapsed="false">
      <c r="N11258" s="11" t="n">
        <v>11257</v>
      </c>
      <c r="T11258" s="11" t="n">
        <f aca="false">LEN(R11259)</f>
        <v>0</v>
      </c>
    </row>
    <row r="11259" customFormat="false" ht="14.25" hidden="false" customHeight="false" outlineLevel="0" collapsed="false">
      <c r="N11259" s="11" t="n">
        <v>11258</v>
      </c>
      <c r="T11259" s="11" t="n">
        <f aca="false">LEN(R11260)</f>
        <v>0</v>
      </c>
    </row>
    <row r="11260" customFormat="false" ht="14.25" hidden="false" customHeight="false" outlineLevel="0" collapsed="false">
      <c r="N11260" s="11" t="n">
        <v>11259</v>
      </c>
      <c r="T11260" s="11" t="n">
        <f aca="false">LEN(R11261)</f>
        <v>0</v>
      </c>
    </row>
    <row r="11261" customFormat="false" ht="14.25" hidden="false" customHeight="false" outlineLevel="0" collapsed="false">
      <c r="N11261" s="11" t="n">
        <v>11260</v>
      </c>
      <c r="T11261" s="11" t="n">
        <f aca="false">LEN(R11262)</f>
        <v>0</v>
      </c>
    </row>
    <row r="11262" customFormat="false" ht="14.25" hidden="false" customHeight="false" outlineLevel="0" collapsed="false">
      <c r="N11262" s="11" t="n">
        <v>11261</v>
      </c>
      <c r="T11262" s="11" t="n">
        <f aca="false">LEN(R11263)</f>
        <v>0</v>
      </c>
    </row>
    <row r="11263" customFormat="false" ht="14.25" hidden="false" customHeight="false" outlineLevel="0" collapsed="false">
      <c r="N11263" s="11" t="n">
        <v>11262</v>
      </c>
      <c r="T11263" s="11" t="n">
        <f aca="false">LEN(R11264)</f>
        <v>0</v>
      </c>
    </row>
    <row r="11264" customFormat="false" ht="14.25" hidden="false" customHeight="false" outlineLevel="0" collapsed="false">
      <c r="N11264" s="11" t="n">
        <v>11263</v>
      </c>
      <c r="T11264" s="11" t="n">
        <f aca="false">LEN(R11265)</f>
        <v>0</v>
      </c>
    </row>
    <row r="11265" customFormat="false" ht="14.25" hidden="false" customHeight="false" outlineLevel="0" collapsed="false">
      <c r="N11265" s="11" t="n">
        <v>11264</v>
      </c>
      <c r="T11265" s="11" t="n">
        <f aca="false">LEN(R11266)</f>
        <v>0</v>
      </c>
    </row>
    <row r="11266" customFormat="false" ht="14.25" hidden="false" customHeight="false" outlineLevel="0" collapsed="false">
      <c r="N11266" s="11" t="n">
        <v>11265</v>
      </c>
      <c r="T11266" s="11" t="n">
        <f aca="false">LEN(R11267)</f>
        <v>0</v>
      </c>
    </row>
    <row r="11267" customFormat="false" ht="14.25" hidden="false" customHeight="false" outlineLevel="0" collapsed="false">
      <c r="N11267" s="11" t="n">
        <v>11266</v>
      </c>
      <c r="T11267" s="11" t="n">
        <f aca="false">LEN(R11268)</f>
        <v>0</v>
      </c>
    </row>
    <row r="11268" customFormat="false" ht="14.25" hidden="false" customHeight="false" outlineLevel="0" collapsed="false">
      <c r="N11268" s="11" t="n">
        <v>11267</v>
      </c>
      <c r="T11268" s="11" t="n">
        <f aca="false">LEN(R11269)</f>
        <v>0</v>
      </c>
    </row>
    <row r="11269" customFormat="false" ht="14.25" hidden="false" customHeight="false" outlineLevel="0" collapsed="false">
      <c r="N11269" s="11" t="n">
        <v>11268</v>
      </c>
      <c r="T11269" s="11" t="n">
        <f aca="false">LEN(R11270)</f>
        <v>0</v>
      </c>
    </row>
    <row r="11270" customFormat="false" ht="14.25" hidden="false" customHeight="false" outlineLevel="0" collapsed="false">
      <c r="N11270" s="11" t="n">
        <v>11269</v>
      </c>
      <c r="T11270" s="11" t="n">
        <f aca="false">LEN(R11271)</f>
        <v>0</v>
      </c>
    </row>
    <row r="11271" customFormat="false" ht="14.25" hidden="false" customHeight="false" outlineLevel="0" collapsed="false">
      <c r="N11271" s="11" t="n">
        <v>11270</v>
      </c>
      <c r="T11271" s="11" t="n">
        <f aca="false">LEN(R11272)</f>
        <v>0</v>
      </c>
    </row>
    <row r="11272" customFormat="false" ht="14.25" hidden="false" customHeight="false" outlineLevel="0" collapsed="false">
      <c r="N11272" s="11" t="n">
        <v>11271</v>
      </c>
      <c r="T11272" s="11" t="n">
        <f aca="false">LEN(R11273)</f>
        <v>0</v>
      </c>
    </row>
    <row r="11273" customFormat="false" ht="14.25" hidden="false" customHeight="false" outlineLevel="0" collapsed="false">
      <c r="N11273" s="11" t="n">
        <v>11272</v>
      </c>
      <c r="T11273" s="11" t="n">
        <f aca="false">LEN(R11274)</f>
        <v>0</v>
      </c>
    </row>
    <row r="11274" customFormat="false" ht="14.25" hidden="false" customHeight="false" outlineLevel="0" collapsed="false">
      <c r="N11274" s="11" t="n">
        <v>11273</v>
      </c>
      <c r="T11274" s="11" t="n">
        <f aca="false">LEN(R11275)</f>
        <v>0</v>
      </c>
    </row>
    <row r="11275" customFormat="false" ht="14.25" hidden="false" customHeight="false" outlineLevel="0" collapsed="false">
      <c r="N11275" s="11" t="n">
        <v>11274</v>
      </c>
      <c r="T11275" s="11" t="n">
        <f aca="false">LEN(R11276)</f>
        <v>0</v>
      </c>
    </row>
    <row r="11276" customFormat="false" ht="14.25" hidden="false" customHeight="false" outlineLevel="0" collapsed="false">
      <c r="N11276" s="11" t="n">
        <v>11275</v>
      </c>
      <c r="T11276" s="11" t="n">
        <f aca="false">LEN(R11277)</f>
        <v>0</v>
      </c>
    </row>
    <row r="11277" customFormat="false" ht="14.25" hidden="false" customHeight="false" outlineLevel="0" collapsed="false">
      <c r="N11277" s="11" t="n">
        <v>11276</v>
      </c>
      <c r="T11277" s="11" t="n">
        <f aca="false">LEN(R11278)</f>
        <v>0</v>
      </c>
    </row>
    <row r="11278" customFormat="false" ht="14.25" hidden="false" customHeight="false" outlineLevel="0" collapsed="false">
      <c r="N11278" s="11" t="n">
        <v>11277</v>
      </c>
      <c r="T11278" s="11" t="n">
        <f aca="false">LEN(R11279)</f>
        <v>0</v>
      </c>
    </row>
    <row r="11279" customFormat="false" ht="14.25" hidden="false" customHeight="false" outlineLevel="0" collapsed="false">
      <c r="N11279" s="11" t="n">
        <v>11278</v>
      </c>
      <c r="T11279" s="11" t="n">
        <f aca="false">LEN(R11280)</f>
        <v>0</v>
      </c>
    </row>
    <row r="11280" customFormat="false" ht="14.25" hidden="false" customHeight="false" outlineLevel="0" collapsed="false">
      <c r="N11280" s="11" t="n">
        <v>11279</v>
      </c>
      <c r="T11280" s="11" t="n">
        <f aca="false">LEN(R11281)</f>
        <v>0</v>
      </c>
    </row>
    <row r="11281" customFormat="false" ht="14.25" hidden="false" customHeight="false" outlineLevel="0" collapsed="false">
      <c r="N11281" s="11" t="n">
        <v>11280</v>
      </c>
      <c r="T11281" s="11" t="n">
        <f aca="false">LEN(R11282)</f>
        <v>0</v>
      </c>
    </row>
    <row r="11282" customFormat="false" ht="14.25" hidden="false" customHeight="false" outlineLevel="0" collapsed="false">
      <c r="N11282" s="11" t="n">
        <v>11281</v>
      </c>
      <c r="T11282" s="11" t="n">
        <f aca="false">LEN(R11283)</f>
        <v>0</v>
      </c>
    </row>
    <row r="11283" customFormat="false" ht="14.25" hidden="false" customHeight="false" outlineLevel="0" collapsed="false">
      <c r="N11283" s="11" t="n">
        <v>11282</v>
      </c>
      <c r="T11283" s="11" t="n">
        <f aca="false">LEN(R11284)</f>
        <v>0</v>
      </c>
    </row>
    <row r="11284" customFormat="false" ht="14.25" hidden="false" customHeight="false" outlineLevel="0" collapsed="false">
      <c r="N11284" s="11" t="n">
        <v>11283</v>
      </c>
      <c r="T11284" s="11" t="n">
        <f aca="false">LEN(R11285)</f>
        <v>0</v>
      </c>
    </row>
    <row r="11285" customFormat="false" ht="14.25" hidden="false" customHeight="false" outlineLevel="0" collapsed="false">
      <c r="N11285" s="11" t="n">
        <v>11284</v>
      </c>
      <c r="T11285" s="11" t="n">
        <f aca="false">LEN(R11286)</f>
        <v>0</v>
      </c>
    </row>
    <row r="11286" customFormat="false" ht="14.25" hidden="false" customHeight="false" outlineLevel="0" collapsed="false">
      <c r="N11286" s="11" t="n">
        <v>11285</v>
      </c>
      <c r="T11286" s="11" t="n">
        <f aca="false">LEN(R11287)</f>
        <v>0</v>
      </c>
    </row>
    <row r="11287" customFormat="false" ht="14.25" hidden="false" customHeight="false" outlineLevel="0" collapsed="false">
      <c r="N11287" s="11" t="n">
        <v>11286</v>
      </c>
      <c r="T11287" s="11" t="n">
        <f aca="false">LEN(R11288)</f>
        <v>0</v>
      </c>
    </row>
    <row r="11288" customFormat="false" ht="14.25" hidden="false" customHeight="false" outlineLevel="0" collapsed="false">
      <c r="N11288" s="11" t="n">
        <v>11287</v>
      </c>
      <c r="T11288" s="11" t="n">
        <f aca="false">LEN(R11289)</f>
        <v>0</v>
      </c>
    </row>
    <row r="11289" customFormat="false" ht="14.25" hidden="false" customHeight="false" outlineLevel="0" collapsed="false">
      <c r="N11289" s="11" t="n">
        <v>11288</v>
      </c>
      <c r="T11289" s="11" t="n">
        <f aca="false">LEN(R11290)</f>
        <v>0</v>
      </c>
    </row>
    <row r="11290" customFormat="false" ht="14.25" hidden="false" customHeight="false" outlineLevel="0" collapsed="false">
      <c r="N11290" s="11" t="n">
        <v>11289</v>
      </c>
      <c r="T11290" s="11" t="n">
        <f aca="false">LEN(R11291)</f>
        <v>0</v>
      </c>
    </row>
    <row r="11291" customFormat="false" ht="14.25" hidden="false" customHeight="false" outlineLevel="0" collapsed="false">
      <c r="N11291" s="11" t="n">
        <v>11290</v>
      </c>
      <c r="T11291" s="11" t="n">
        <f aca="false">LEN(R11292)</f>
        <v>0</v>
      </c>
    </row>
    <row r="11292" customFormat="false" ht="14.25" hidden="false" customHeight="false" outlineLevel="0" collapsed="false">
      <c r="N11292" s="11" t="n">
        <v>11291</v>
      </c>
      <c r="T11292" s="11" t="n">
        <f aca="false">LEN(R11293)</f>
        <v>0</v>
      </c>
    </row>
    <row r="11293" customFormat="false" ht="14.25" hidden="false" customHeight="false" outlineLevel="0" collapsed="false">
      <c r="N11293" s="11" t="n">
        <v>11292</v>
      </c>
      <c r="T11293" s="11" t="n">
        <f aca="false">LEN(R11294)</f>
        <v>0</v>
      </c>
    </row>
    <row r="11294" customFormat="false" ht="14.25" hidden="false" customHeight="false" outlineLevel="0" collapsed="false">
      <c r="N11294" s="11" t="n">
        <v>11293</v>
      </c>
      <c r="T11294" s="11" t="n">
        <f aca="false">LEN(R11295)</f>
        <v>0</v>
      </c>
    </row>
    <row r="11295" customFormat="false" ht="14.25" hidden="false" customHeight="false" outlineLevel="0" collapsed="false">
      <c r="N11295" s="11" t="n">
        <v>11294</v>
      </c>
      <c r="T11295" s="11" t="n">
        <f aca="false">LEN(R11296)</f>
        <v>0</v>
      </c>
    </row>
    <row r="11296" customFormat="false" ht="14.25" hidden="false" customHeight="false" outlineLevel="0" collapsed="false">
      <c r="N11296" s="11" t="n">
        <v>11295</v>
      </c>
      <c r="T11296" s="11" t="n">
        <f aca="false">LEN(R11297)</f>
        <v>0</v>
      </c>
    </row>
    <row r="11297" customFormat="false" ht="14.25" hidden="false" customHeight="false" outlineLevel="0" collapsed="false">
      <c r="N11297" s="11" t="n">
        <v>11296</v>
      </c>
      <c r="T11297" s="11" t="n">
        <f aca="false">LEN(R11298)</f>
        <v>0</v>
      </c>
    </row>
    <row r="11298" customFormat="false" ht="14.25" hidden="false" customHeight="false" outlineLevel="0" collapsed="false">
      <c r="N11298" s="11" t="n">
        <v>11297</v>
      </c>
      <c r="T11298" s="11" t="n">
        <f aca="false">LEN(R11299)</f>
        <v>0</v>
      </c>
    </row>
    <row r="11299" customFormat="false" ht="14.25" hidden="false" customHeight="false" outlineLevel="0" collapsed="false">
      <c r="N11299" s="11" t="n">
        <v>11298</v>
      </c>
      <c r="T11299" s="11" t="n">
        <f aca="false">LEN(R11300)</f>
        <v>0</v>
      </c>
    </row>
    <row r="11300" customFormat="false" ht="14.25" hidden="false" customHeight="false" outlineLevel="0" collapsed="false">
      <c r="N11300" s="11" t="n">
        <v>11299</v>
      </c>
      <c r="T11300" s="11" t="n">
        <f aca="false">LEN(R11301)</f>
        <v>0</v>
      </c>
    </row>
    <row r="11301" customFormat="false" ht="14.25" hidden="false" customHeight="false" outlineLevel="0" collapsed="false">
      <c r="N11301" s="11" t="n">
        <v>11300</v>
      </c>
      <c r="T11301" s="11" t="n">
        <f aca="false">LEN(R11302)</f>
        <v>0</v>
      </c>
    </row>
    <row r="11302" customFormat="false" ht="14.25" hidden="false" customHeight="false" outlineLevel="0" collapsed="false">
      <c r="N11302" s="11" t="n">
        <v>11301</v>
      </c>
      <c r="T11302" s="11" t="n">
        <f aca="false">LEN(R11303)</f>
        <v>0</v>
      </c>
    </row>
    <row r="11303" customFormat="false" ht="14.25" hidden="false" customHeight="false" outlineLevel="0" collapsed="false">
      <c r="N11303" s="11" t="n">
        <v>11302</v>
      </c>
      <c r="T11303" s="11" t="n">
        <f aca="false">LEN(R11304)</f>
        <v>0</v>
      </c>
    </row>
    <row r="11304" customFormat="false" ht="14.25" hidden="false" customHeight="false" outlineLevel="0" collapsed="false">
      <c r="N11304" s="11" t="n">
        <v>11303</v>
      </c>
      <c r="T11304" s="11" t="n">
        <f aca="false">LEN(R11305)</f>
        <v>0</v>
      </c>
    </row>
    <row r="11305" customFormat="false" ht="14.25" hidden="false" customHeight="false" outlineLevel="0" collapsed="false">
      <c r="N11305" s="11" t="n">
        <v>11304</v>
      </c>
      <c r="T11305" s="11" t="n">
        <f aca="false">LEN(R11306)</f>
        <v>0</v>
      </c>
    </row>
    <row r="11306" customFormat="false" ht="14.25" hidden="false" customHeight="false" outlineLevel="0" collapsed="false">
      <c r="N11306" s="11" t="n">
        <v>11305</v>
      </c>
      <c r="T11306" s="11" t="n">
        <f aca="false">LEN(R11307)</f>
        <v>0</v>
      </c>
    </row>
    <row r="11307" customFormat="false" ht="14.25" hidden="false" customHeight="false" outlineLevel="0" collapsed="false">
      <c r="N11307" s="11" t="n">
        <v>11306</v>
      </c>
      <c r="T11307" s="11" t="n">
        <f aca="false">LEN(R11308)</f>
        <v>0</v>
      </c>
    </row>
    <row r="11308" customFormat="false" ht="14.25" hidden="false" customHeight="false" outlineLevel="0" collapsed="false">
      <c r="N11308" s="11" t="n">
        <v>11307</v>
      </c>
      <c r="T11308" s="11" t="n">
        <f aca="false">LEN(R11309)</f>
        <v>0</v>
      </c>
    </row>
    <row r="11309" customFormat="false" ht="14.25" hidden="false" customHeight="false" outlineLevel="0" collapsed="false">
      <c r="N11309" s="11" t="n">
        <v>11308</v>
      </c>
      <c r="T11309" s="11" t="n">
        <f aca="false">LEN(R11310)</f>
        <v>0</v>
      </c>
    </row>
    <row r="11310" customFormat="false" ht="14.25" hidden="false" customHeight="false" outlineLevel="0" collapsed="false">
      <c r="N11310" s="11" t="n">
        <v>11309</v>
      </c>
      <c r="T11310" s="11" t="n">
        <f aca="false">LEN(R11311)</f>
        <v>0</v>
      </c>
    </row>
    <row r="11311" customFormat="false" ht="14.25" hidden="false" customHeight="false" outlineLevel="0" collapsed="false">
      <c r="N11311" s="11" t="n">
        <v>11310</v>
      </c>
      <c r="T11311" s="11" t="n">
        <f aca="false">LEN(R11312)</f>
        <v>0</v>
      </c>
    </row>
    <row r="11312" customFormat="false" ht="14.25" hidden="false" customHeight="false" outlineLevel="0" collapsed="false">
      <c r="N11312" s="11" t="n">
        <v>11311</v>
      </c>
      <c r="T11312" s="11" t="n">
        <f aca="false">LEN(R11313)</f>
        <v>0</v>
      </c>
    </row>
    <row r="11313" customFormat="false" ht="14.25" hidden="false" customHeight="false" outlineLevel="0" collapsed="false">
      <c r="N11313" s="11" t="n">
        <v>11312</v>
      </c>
      <c r="T11313" s="11" t="n">
        <f aca="false">LEN(R11314)</f>
        <v>0</v>
      </c>
    </row>
    <row r="11314" customFormat="false" ht="14.25" hidden="false" customHeight="false" outlineLevel="0" collapsed="false">
      <c r="N11314" s="11" t="n">
        <v>11313</v>
      </c>
      <c r="T11314" s="11" t="n">
        <f aca="false">LEN(R11315)</f>
        <v>0</v>
      </c>
    </row>
    <row r="11315" customFormat="false" ht="14.25" hidden="false" customHeight="false" outlineLevel="0" collapsed="false">
      <c r="N11315" s="11" t="n">
        <v>11314</v>
      </c>
      <c r="T11315" s="11" t="n">
        <f aca="false">LEN(R11316)</f>
        <v>0</v>
      </c>
    </row>
    <row r="11316" customFormat="false" ht="14.25" hidden="false" customHeight="false" outlineLevel="0" collapsed="false">
      <c r="N11316" s="11" t="n">
        <v>11315</v>
      </c>
      <c r="T11316" s="11" t="n">
        <f aca="false">LEN(R11317)</f>
        <v>0</v>
      </c>
    </row>
    <row r="11317" customFormat="false" ht="14.25" hidden="false" customHeight="false" outlineLevel="0" collapsed="false">
      <c r="N11317" s="11" t="n">
        <v>11316</v>
      </c>
      <c r="T11317" s="11" t="n">
        <f aca="false">LEN(R11318)</f>
        <v>0</v>
      </c>
    </row>
    <row r="11318" customFormat="false" ht="14.25" hidden="false" customHeight="false" outlineLevel="0" collapsed="false">
      <c r="N11318" s="11" t="n">
        <v>11317</v>
      </c>
      <c r="T11318" s="11" t="n">
        <f aca="false">LEN(R11319)</f>
        <v>0</v>
      </c>
    </row>
    <row r="11319" customFormat="false" ht="14.25" hidden="false" customHeight="false" outlineLevel="0" collapsed="false">
      <c r="N11319" s="11" t="n">
        <v>11318</v>
      </c>
      <c r="T11319" s="11" t="n">
        <f aca="false">LEN(R11320)</f>
        <v>0</v>
      </c>
    </row>
    <row r="11320" customFormat="false" ht="14.25" hidden="false" customHeight="false" outlineLevel="0" collapsed="false">
      <c r="N11320" s="11" t="n">
        <v>11319</v>
      </c>
      <c r="T11320" s="11" t="n">
        <f aca="false">LEN(R11321)</f>
        <v>0</v>
      </c>
    </row>
    <row r="11321" customFormat="false" ht="14.25" hidden="false" customHeight="false" outlineLevel="0" collapsed="false">
      <c r="N11321" s="11" t="n">
        <v>11320</v>
      </c>
      <c r="T11321" s="11" t="n">
        <f aca="false">LEN(R11322)</f>
        <v>0</v>
      </c>
    </row>
    <row r="11322" customFormat="false" ht="14.25" hidden="false" customHeight="false" outlineLevel="0" collapsed="false">
      <c r="N11322" s="11" t="n">
        <v>11321</v>
      </c>
      <c r="T11322" s="11" t="n">
        <f aca="false">LEN(R11323)</f>
        <v>0</v>
      </c>
    </row>
    <row r="11323" customFormat="false" ht="14.25" hidden="false" customHeight="false" outlineLevel="0" collapsed="false">
      <c r="N11323" s="11" t="n">
        <v>11322</v>
      </c>
      <c r="T11323" s="11" t="n">
        <f aca="false">LEN(R11324)</f>
        <v>0</v>
      </c>
    </row>
    <row r="11324" customFormat="false" ht="14.25" hidden="false" customHeight="false" outlineLevel="0" collapsed="false">
      <c r="N11324" s="11" t="n">
        <v>11323</v>
      </c>
      <c r="T11324" s="11" t="n">
        <f aca="false">LEN(R11325)</f>
        <v>0</v>
      </c>
    </row>
    <row r="11325" customFormat="false" ht="14.25" hidden="false" customHeight="false" outlineLevel="0" collapsed="false">
      <c r="N11325" s="11" t="n">
        <v>11324</v>
      </c>
      <c r="T11325" s="11" t="n">
        <f aca="false">LEN(R11326)</f>
        <v>0</v>
      </c>
    </row>
    <row r="11326" customFormat="false" ht="14.25" hidden="false" customHeight="false" outlineLevel="0" collapsed="false">
      <c r="N11326" s="11" t="n">
        <v>11325</v>
      </c>
      <c r="T11326" s="11" t="n">
        <f aca="false">LEN(R11327)</f>
        <v>0</v>
      </c>
    </row>
    <row r="11327" customFormat="false" ht="14.25" hidden="false" customHeight="false" outlineLevel="0" collapsed="false">
      <c r="N11327" s="11" t="n">
        <v>11326</v>
      </c>
      <c r="T11327" s="11" t="n">
        <f aca="false">LEN(R11328)</f>
        <v>0</v>
      </c>
    </row>
    <row r="11328" customFormat="false" ht="14.25" hidden="false" customHeight="false" outlineLevel="0" collapsed="false">
      <c r="N11328" s="11" t="n">
        <v>11327</v>
      </c>
      <c r="T11328" s="11" t="n">
        <f aca="false">LEN(R11329)</f>
        <v>0</v>
      </c>
    </row>
    <row r="11329" customFormat="false" ht="14.25" hidden="false" customHeight="false" outlineLevel="0" collapsed="false">
      <c r="N11329" s="11" t="n">
        <v>11328</v>
      </c>
      <c r="T11329" s="11" t="n">
        <f aca="false">LEN(R11330)</f>
        <v>0</v>
      </c>
    </row>
    <row r="11330" customFormat="false" ht="14.25" hidden="false" customHeight="false" outlineLevel="0" collapsed="false">
      <c r="N11330" s="11" t="n">
        <v>11329</v>
      </c>
      <c r="T11330" s="11" t="n">
        <f aca="false">LEN(R11331)</f>
        <v>0</v>
      </c>
    </row>
    <row r="11331" customFormat="false" ht="14.25" hidden="false" customHeight="false" outlineLevel="0" collapsed="false">
      <c r="N11331" s="11" t="n">
        <v>11330</v>
      </c>
      <c r="T11331" s="11" t="n">
        <f aca="false">LEN(R11332)</f>
        <v>0</v>
      </c>
    </row>
    <row r="11332" customFormat="false" ht="14.25" hidden="false" customHeight="false" outlineLevel="0" collapsed="false">
      <c r="N11332" s="11" t="n">
        <v>11331</v>
      </c>
      <c r="T11332" s="11" t="n">
        <f aca="false">LEN(R11333)</f>
        <v>0</v>
      </c>
    </row>
    <row r="11333" customFormat="false" ht="14.25" hidden="false" customHeight="false" outlineLevel="0" collapsed="false">
      <c r="N11333" s="11" t="n">
        <v>11332</v>
      </c>
      <c r="T11333" s="11" t="n">
        <f aca="false">LEN(R11334)</f>
        <v>0</v>
      </c>
    </row>
    <row r="11334" customFormat="false" ht="14.25" hidden="false" customHeight="false" outlineLevel="0" collapsed="false">
      <c r="N11334" s="11" t="n">
        <v>11333</v>
      </c>
      <c r="T11334" s="11" t="n">
        <f aca="false">LEN(R11335)</f>
        <v>0</v>
      </c>
    </row>
    <row r="11335" customFormat="false" ht="14.25" hidden="false" customHeight="false" outlineLevel="0" collapsed="false">
      <c r="N11335" s="11" t="n">
        <v>11334</v>
      </c>
      <c r="T11335" s="11" t="n">
        <f aca="false">LEN(R11336)</f>
        <v>0</v>
      </c>
    </row>
    <row r="11336" customFormat="false" ht="14.25" hidden="false" customHeight="false" outlineLevel="0" collapsed="false">
      <c r="N11336" s="11" t="n">
        <v>11335</v>
      </c>
      <c r="T11336" s="11" t="n">
        <f aca="false">LEN(R11337)</f>
        <v>0</v>
      </c>
    </row>
    <row r="11337" customFormat="false" ht="14.25" hidden="false" customHeight="false" outlineLevel="0" collapsed="false">
      <c r="N11337" s="11" t="n">
        <v>11336</v>
      </c>
      <c r="T11337" s="11" t="n">
        <f aca="false">LEN(R11338)</f>
        <v>0</v>
      </c>
    </row>
    <row r="11338" customFormat="false" ht="14.25" hidden="false" customHeight="false" outlineLevel="0" collapsed="false">
      <c r="N11338" s="11" t="n">
        <v>11337</v>
      </c>
      <c r="T11338" s="11" t="n">
        <f aca="false">LEN(R11339)</f>
        <v>0</v>
      </c>
    </row>
    <row r="11339" customFormat="false" ht="14.25" hidden="false" customHeight="false" outlineLevel="0" collapsed="false">
      <c r="N11339" s="11" t="n">
        <v>11338</v>
      </c>
      <c r="T11339" s="11" t="n">
        <f aca="false">LEN(R11340)</f>
        <v>0</v>
      </c>
    </row>
    <row r="11340" customFormat="false" ht="14.25" hidden="false" customHeight="false" outlineLevel="0" collapsed="false">
      <c r="N11340" s="11" t="n">
        <v>11339</v>
      </c>
      <c r="T11340" s="11" t="n">
        <f aca="false">LEN(R11341)</f>
        <v>0</v>
      </c>
    </row>
    <row r="11341" customFormat="false" ht="14.25" hidden="false" customHeight="false" outlineLevel="0" collapsed="false">
      <c r="N11341" s="11" t="n">
        <v>11340</v>
      </c>
      <c r="T11341" s="11" t="n">
        <f aca="false">LEN(R11342)</f>
        <v>0</v>
      </c>
    </row>
    <row r="11342" customFormat="false" ht="14.25" hidden="false" customHeight="false" outlineLevel="0" collapsed="false">
      <c r="N11342" s="11" t="n">
        <v>11341</v>
      </c>
      <c r="T11342" s="11" t="n">
        <f aca="false">LEN(R11343)</f>
        <v>0</v>
      </c>
    </row>
    <row r="11343" customFormat="false" ht="14.25" hidden="false" customHeight="false" outlineLevel="0" collapsed="false">
      <c r="N11343" s="11" t="n">
        <v>11342</v>
      </c>
      <c r="T11343" s="11" t="n">
        <f aca="false">LEN(R11344)</f>
        <v>0</v>
      </c>
    </row>
    <row r="11344" customFormat="false" ht="14.25" hidden="false" customHeight="false" outlineLevel="0" collapsed="false">
      <c r="N11344" s="11" t="n">
        <v>11343</v>
      </c>
      <c r="T11344" s="11" t="n">
        <f aca="false">LEN(R11345)</f>
        <v>0</v>
      </c>
    </row>
    <row r="11345" customFormat="false" ht="14.25" hidden="false" customHeight="false" outlineLevel="0" collapsed="false">
      <c r="N11345" s="11" t="n">
        <v>11344</v>
      </c>
      <c r="T11345" s="11" t="n">
        <f aca="false">LEN(R11346)</f>
        <v>0</v>
      </c>
    </row>
    <row r="11346" customFormat="false" ht="14.25" hidden="false" customHeight="false" outlineLevel="0" collapsed="false">
      <c r="N11346" s="11" t="n">
        <v>11345</v>
      </c>
      <c r="T11346" s="11" t="n">
        <f aca="false">LEN(R11347)</f>
        <v>0</v>
      </c>
    </row>
    <row r="11347" customFormat="false" ht="14.25" hidden="false" customHeight="false" outlineLevel="0" collapsed="false">
      <c r="N11347" s="11" t="n">
        <v>11346</v>
      </c>
      <c r="T11347" s="11" t="n">
        <f aca="false">LEN(R11348)</f>
        <v>0</v>
      </c>
    </row>
    <row r="11348" customFormat="false" ht="14.25" hidden="false" customHeight="false" outlineLevel="0" collapsed="false">
      <c r="N11348" s="11" t="n">
        <v>11347</v>
      </c>
      <c r="T11348" s="11" t="n">
        <f aca="false">LEN(R11349)</f>
        <v>0</v>
      </c>
    </row>
    <row r="11349" customFormat="false" ht="14.25" hidden="false" customHeight="false" outlineLevel="0" collapsed="false">
      <c r="N11349" s="11" t="n">
        <v>11348</v>
      </c>
      <c r="T11349" s="11" t="n">
        <f aca="false">LEN(R11350)</f>
        <v>0</v>
      </c>
    </row>
    <row r="11350" customFormat="false" ht="14.25" hidden="false" customHeight="false" outlineLevel="0" collapsed="false">
      <c r="N11350" s="11" t="n">
        <v>11349</v>
      </c>
      <c r="T11350" s="11" t="n">
        <f aca="false">LEN(R11351)</f>
        <v>0</v>
      </c>
    </row>
    <row r="11351" customFormat="false" ht="14.25" hidden="false" customHeight="false" outlineLevel="0" collapsed="false">
      <c r="N11351" s="11" t="n">
        <v>11350</v>
      </c>
      <c r="T11351" s="11" t="n">
        <f aca="false">LEN(R11352)</f>
        <v>0</v>
      </c>
    </row>
    <row r="11352" customFormat="false" ht="14.25" hidden="false" customHeight="false" outlineLevel="0" collapsed="false">
      <c r="N11352" s="11" t="n">
        <v>11351</v>
      </c>
      <c r="T11352" s="11" t="n">
        <f aca="false">LEN(R11353)</f>
        <v>0</v>
      </c>
    </row>
    <row r="11353" customFormat="false" ht="14.25" hidden="false" customHeight="false" outlineLevel="0" collapsed="false">
      <c r="N11353" s="11" t="n">
        <v>11352</v>
      </c>
      <c r="T11353" s="11" t="n">
        <f aca="false">LEN(R11354)</f>
        <v>0</v>
      </c>
    </row>
    <row r="11354" customFormat="false" ht="14.25" hidden="false" customHeight="false" outlineLevel="0" collapsed="false">
      <c r="N11354" s="11" t="n">
        <v>11353</v>
      </c>
      <c r="T11354" s="11" t="n">
        <f aca="false">LEN(R11355)</f>
        <v>0</v>
      </c>
    </row>
    <row r="11355" customFormat="false" ht="14.25" hidden="false" customHeight="false" outlineLevel="0" collapsed="false">
      <c r="N11355" s="11" t="n">
        <v>11354</v>
      </c>
      <c r="T11355" s="11" t="n">
        <f aca="false">LEN(R11356)</f>
        <v>0</v>
      </c>
    </row>
    <row r="11356" customFormat="false" ht="14.25" hidden="false" customHeight="false" outlineLevel="0" collapsed="false">
      <c r="N11356" s="11" t="n">
        <v>11355</v>
      </c>
      <c r="T11356" s="11" t="n">
        <f aca="false">LEN(R11357)</f>
        <v>0</v>
      </c>
    </row>
    <row r="11357" customFormat="false" ht="14.25" hidden="false" customHeight="false" outlineLevel="0" collapsed="false">
      <c r="N11357" s="11" t="n">
        <v>11356</v>
      </c>
      <c r="T11357" s="11" t="n">
        <f aca="false">LEN(R11358)</f>
        <v>0</v>
      </c>
    </row>
    <row r="11358" customFormat="false" ht="14.25" hidden="false" customHeight="false" outlineLevel="0" collapsed="false">
      <c r="N11358" s="11" t="n">
        <v>11357</v>
      </c>
      <c r="T11358" s="11" t="n">
        <f aca="false">LEN(R11359)</f>
        <v>0</v>
      </c>
    </row>
    <row r="11359" customFormat="false" ht="14.25" hidden="false" customHeight="false" outlineLevel="0" collapsed="false">
      <c r="N11359" s="11" t="n">
        <v>11358</v>
      </c>
      <c r="T11359" s="11" t="n">
        <f aca="false">LEN(R11360)</f>
        <v>0</v>
      </c>
    </row>
    <row r="11360" customFormat="false" ht="14.25" hidden="false" customHeight="false" outlineLevel="0" collapsed="false">
      <c r="N11360" s="11" t="n">
        <v>11359</v>
      </c>
      <c r="T11360" s="11" t="n">
        <f aca="false">LEN(R11361)</f>
        <v>0</v>
      </c>
    </row>
    <row r="11361" customFormat="false" ht="14.25" hidden="false" customHeight="false" outlineLevel="0" collapsed="false">
      <c r="N11361" s="11" t="n">
        <v>11360</v>
      </c>
      <c r="T11361" s="11" t="n">
        <f aca="false">LEN(R11362)</f>
        <v>0</v>
      </c>
    </row>
    <row r="11362" customFormat="false" ht="14.25" hidden="false" customHeight="false" outlineLevel="0" collapsed="false">
      <c r="N11362" s="11" t="n">
        <v>11361</v>
      </c>
      <c r="T11362" s="11" t="n">
        <f aca="false">LEN(R11363)</f>
        <v>0</v>
      </c>
    </row>
    <row r="11363" customFormat="false" ht="14.25" hidden="false" customHeight="false" outlineLevel="0" collapsed="false">
      <c r="N11363" s="11" t="n">
        <v>11362</v>
      </c>
      <c r="T11363" s="11" t="n">
        <f aca="false">LEN(R11364)</f>
        <v>0</v>
      </c>
    </row>
    <row r="11364" customFormat="false" ht="14.25" hidden="false" customHeight="false" outlineLevel="0" collapsed="false">
      <c r="N11364" s="11" t="n">
        <v>11363</v>
      </c>
      <c r="T11364" s="11" t="n">
        <f aca="false">LEN(R11365)</f>
        <v>0</v>
      </c>
    </row>
    <row r="11365" customFormat="false" ht="14.25" hidden="false" customHeight="false" outlineLevel="0" collapsed="false">
      <c r="N11365" s="11" t="n">
        <v>11364</v>
      </c>
      <c r="T11365" s="11" t="n">
        <f aca="false">LEN(R11366)</f>
        <v>0</v>
      </c>
    </row>
    <row r="11366" customFormat="false" ht="14.25" hidden="false" customHeight="false" outlineLevel="0" collapsed="false">
      <c r="N11366" s="11" t="n">
        <v>11365</v>
      </c>
      <c r="T11366" s="11" t="n">
        <f aca="false">LEN(R11367)</f>
        <v>0</v>
      </c>
    </row>
    <row r="11367" customFormat="false" ht="14.25" hidden="false" customHeight="false" outlineLevel="0" collapsed="false">
      <c r="N11367" s="11" t="n">
        <v>11366</v>
      </c>
      <c r="T11367" s="11" t="n">
        <f aca="false">LEN(R11368)</f>
        <v>0</v>
      </c>
    </row>
    <row r="11368" customFormat="false" ht="14.25" hidden="false" customHeight="false" outlineLevel="0" collapsed="false">
      <c r="N11368" s="11" t="n">
        <v>11367</v>
      </c>
      <c r="T11368" s="11" t="n">
        <f aca="false">LEN(R11369)</f>
        <v>0</v>
      </c>
    </row>
    <row r="11369" customFormat="false" ht="14.25" hidden="false" customHeight="false" outlineLevel="0" collapsed="false">
      <c r="N11369" s="11" t="n">
        <v>11368</v>
      </c>
      <c r="T11369" s="11" t="n">
        <f aca="false">LEN(R11370)</f>
        <v>0</v>
      </c>
    </row>
    <row r="11370" customFormat="false" ht="14.25" hidden="false" customHeight="false" outlineLevel="0" collapsed="false">
      <c r="N11370" s="11" t="n">
        <v>11369</v>
      </c>
      <c r="T11370" s="11" t="n">
        <f aca="false">LEN(R11371)</f>
        <v>0</v>
      </c>
    </row>
    <row r="11371" customFormat="false" ht="14.25" hidden="false" customHeight="false" outlineLevel="0" collapsed="false">
      <c r="N11371" s="11" t="n">
        <v>11370</v>
      </c>
      <c r="T11371" s="11" t="n">
        <f aca="false">LEN(R11372)</f>
        <v>0</v>
      </c>
    </row>
    <row r="11372" customFormat="false" ht="14.25" hidden="false" customHeight="false" outlineLevel="0" collapsed="false">
      <c r="N11372" s="11" t="n">
        <v>11371</v>
      </c>
      <c r="T11372" s="11" t="n">
        <f aca="false">LEN(R11373)</f>
        <v>0</v>
      </c>
    </row>
    <row r="11373" customFormat="false" ht="14.25" hidden="false" customHeight="false" outlineLevel="0" collapsed="false">
      <c r="N11373" s="11" t="n">
        <v>11372</v>
      </c>
      <c r="T11373" s="11" t="n">
        <f aca="false">LEN(R11374)</f>
        <v>0</v>
      </c>
    </row>
    <row r="11374" customFormat="false" ht="14.25" hidden="false" customHeight="false" outlineLevel="0" collapsed="false">
      <c r="N11374" s="11" t="n">
        <v>11373</v>
      </c>
      <c r="T11374" s="11" t="n">
        <f aca="false">LEN(R11375)</f>
        <v>0</v>
      </c>
    </row>
    <row r="11375" customFormat="false" ht="14.25" hidden="false" customHeight="false" outlineLevel="0" collapsed="false">
      <c r="N11375" s="11" t="n">
        <v>11374</v>
      </c>
      <c r="T11375" s="11" t="n">
        <f aca="false">LEN(R11376)</f>
        <v>0</v>
      </c>
    </row>
    <row r="11376" customFormat="false" ht="14.25" hidden="false" customHeight="false" outlineLevel="0" collapsed="false">
      <c r="N11376" s="11" t="n">
        <v>11375</v>
      </c>
      <c r="T11376" s="11" t="n">
        <f aca="false">LEN(R11377)</f>
        <v>0</v>
      </c>
    </row>
    <row r="11377" customFormat="false" ht="14.25" hidden="false" customHeight="false" outlineLevel="0" collapsed="false">
      <c r="N11377" s="11" t="n">
        <v>11376</v>
      </c>
      <c r="T11377" s="11" t="n">
        <f aca="false">LEN(R11378)</f>
        <v>0</v>
      </c>
    </row>
    <row r="11378" customFormat="false" ht="14.25" hidden="false" customHeight="false" outlineLevel="0" collapsed="false">
      <c r="N11378" s="11" t="n">
        <v>11377</v>
      </c>
      <c r="T11378" s="11" t="n">
        <f aca="false">LEN(R11379)</f>
        <v>0</v>
      </c>
    </row>
    <row r="11379" customFormat="false" ht="14.25" hidden="false" customHeight="false" outlineLevel="0" collapsed="false">
      <c r="N11379" s="11" t="n">
        <v>11378</v>
      </c>
      <c r="T11379" s="11" t="n">
        <f aca="false">LEN(R11380)</f>
        <v>0</v>
      </c>
    </row>
    <row r="11380" customFormat="false" ht="14.25" hidden="false" customHeight="false" outlineLevel="0" collapsed="false">
      <c r="N11380" s="11" t="n">
        <v>11379</v>
      </c>
      <c r="T11380" s="11" t="n">
        <f aca="false">LEN(R11381)</f>
        <v>0</v>
      </c>
    </row>
    <row r="11381" customFormat="false" ht="14.25" hidden="false" customHeight="false" outlineLevel="0" collapsed="false">
      <c r="N11381" s="11" t="n">
        <v>11380</v>
      </c>
      <c r="T11381" s="11" t="n">
        <f aca="false">LEN(R11382)</f>
        <v>0</v>
      </c>
    </row>
    <row r="11382" customFormat="false" ht="14.25" hidden="false" customHeight="false" outlineLevel="0" collapsed="false">
      <c r="N11382" s="11" t="n">
        <v>11381</v>
      </c>
      <c r="T11382" s="11" t="n">
        <f aca="false">LEN(R11383)</f>
        <v>0</v>
      </c>
    </row>
    <row r="11383" customFormat="false" ht="14.25" hidden="false" customHeight="false" outlineLevel="0" collapsed="false">
      <c r="N11383" s="11" t="n">
        <v>11382</v>
      </c>
      <c r="T11383" s="11" t="n">
        <f aca="false">LEN(R11384)</f>
        <v>0</v>
      </c>
    </row>
    <row r="11384" customFormat="false" ht="14.25" hidden="false" customHeight="false" outlineLevel="0" collapsed="false">
      <c r="N11384" s="11" t="n">
        <v>11383</v>
      </c>
      <c r="T11384" s="11" t="n">
        <f aca="false">LEN(R11385)</f>
        <v>0</v>
      </c>
    </row>
    <row r="11385" customFormat="false" ht="14.25" hidden="false" customHeight="false" outlineLevel="0" collapsed="false">
      <c r="N11385" s="11" t="n">
        <v>11384</v>
      </c>
      <c r="T11385" s="11" t="n">
        <f aca="false">LEN(R11386)</f>
        <v>0</v>
      </c>
    </row>
    <row r="11386" customFormat="false" ht="14.25" hidden="false" customHeight="false" outlineLevel="0" collapsed="false">
      <c r="N11386" s="11" t="n">
        <v>11385</v>
      </c>
      <c r="T11386" s="11" t="n">
        <f aca="false">LEN(R11387)</f>
        <v>0</v>
      </c>
    </row>
    <row r="11387" customFormat="false" ht="14.25" hidden="false" customHeight="false" outlineLevel="0" collapsed="false">
      <c r="N11387" s="11" t="n">
        <v>11386</v>
      </c>
      <c r="T11387" s="11" t="n">
        <f aca="false">LEN(R11388)</f>
        <v>0</v>
      </c>
    </row>
    <row r="11388" customFormat="false" ht="14.25" hidden="false" customHeight="false" outlineLevel="0" collapsed="false">
      <c r="N11388" s="11" t="n">
        <v>11387</v>
      </c>
      <c r="T11388" s="11" t="n">
        <f aca="false">LEN(R11389)</f>
        <v>0</v>
      </c>
    </row>
    <row r="11389" customFormat="false" ht="14.25" hidden="false" customHeight="false" outlineLevel="0" collapsed="false">
      <c r="N11389" s="11" t="n">
        <v>11388</v>
      </c>
      <c r="T11389" s="11" t="n">
        <f aca="false">LEN(R11390)</f>
        <v>0</v>
      </c>
    </row>
    <row r="11390" customFormat="false" ht="14.25" hidden="false" customHeight="false" outlineLevel="0" collapsed="false">
      <c r="N11390" s="11" t="n">
        <v>11389</v>
      </c>
      <c r="T11390" s="11" t="n">
        <f aca="false">LEN(R11391)</f>
        <v>0</v>
      </c>
    </row>
    <row r="11391" customFormat="false" ht="14.25" hidden="false" customHeight="false" outlineLevel="0" collapsed="false">
      <c r="N11391" s="11" t="n">
        <v>11390</v>
      </c>
      <c r="T11391" s="11" t="n">
        <f aca="false">LEN(R11392)</f>
        <v>0</v>
      </c>
    </row>
    <row r="11392" customFormat="false" ht="14.25" hidden="false" customHeight="false" outlineLevel="0" collapsed="false">
      <c r="N11392" s="11" t="n">
        <v>11391</v>
      </c>
      <c r="T11392" s="11" t="n">
        <f aca="false">LEN(R11393)</f>
        <v>0</v>
      </c>
    </row>
    <row r="11393" customFormat="false" ht="14.25" hidden="false" customHeight="false" outlineLevel="0" collapsed="false">
      <c r="N11393" s="11" t="n">
        <v>11392</v>
      </c>
      <c r="T11393" s="11" t="n">
        <f aca="false">LEN(R11394)</f>
        <v>0</v>
      </c>
    </row>
    <row r="11394" customFormat="false" ht="14.25" hidden="false" customHeight="false" outlineLevel="0" collapsed="false">
      <c r="N11394" s="11" t="n">
        <v>11393</v>
      </c>
      <c r="T11394" s="11" t="n">
        <f aca="false">LEN(R11395)</f>
        <v>0</v>
      </c>
    </row>
    <row r="11395" customFormat="false" ht="14.25" hidden="false" customHeight="false" outlineLevel="0" collapsed="false">
      <c r="N11395" s="11" t="n">
        <v>11394</v>
      </c>
      <c r="T11395" s="11" t="n">
        <f aca="false">LEN(R11396)</f>
        <v>0</v>
      </c>
    </row>
    <row r="11396" customFormat="false" ht="14.25" hidden="false" customHeight="false" outlineLevel="0" collapsed="false">
      <c r="N11396" s="11" t="n">
        <v>11395</v>
      </c>
      <c r="T11396" s="11" t="n">
        <f aca="false">LEN(R11397)</f>
        <v>0</v>
      </c>
    </row>
    <row r="11397" customFormat="false" ht="14.25" hidden="false" customHeight="false" outlineLevel="0" collapsed="false">
      <c r="N11397" s="11" t="n">
        <v>11396</v>
      </c>
      <c r="T11397" s="11" t="n">
        <f aca="false">LEN(R11398)</f>
        <v>0</v>
      </c>
    </row>
    <row r="11398" customFormat="false" ht="14.25" hidden="false" customHeight="false" outlineLevel="0" collapsed="false">
      <c r="N11398" s="11" t="n">
        <v>11397</v>
      </c>
      <c r="T11398" s="11" t="n">
        <f aca="false">LEN(R11399)</f>
        <v>0</v>
      </c>
    </row>
    <row r="11399" customFormat="false" ht="14.25" hidden="false" customHeight="false" outlineLevel="0" collapsed="false">
      <c r="N11399" s="11" t="n">
        <v>11398</v>
      </c>
      <c r="T11399" s="11" t="n">
        <f aca="false">LEN(R11400)</f>
        <v>0</v>
      </c>
    </row>
    <row r="11400" customFormat="false" ht="14.25" hidden="false" customHeight="false" outlineLevel="0" collapsed="false">
      <c r="N11400" s="11" t="n">
        <v>11399</v>
      </c>
      <c r="T11400" s="11" t="n">
        <f aca="false">LEN(R11401)</f>
        <v>0</v>
      </c>
    </row>
    <row r="11401" customFormat="false" ht="14.25" hidden="false" customHeight="false" outlineLevel="0" collapsed="false">
      <c r="N11401" s="11" t="n">
        <v>11400</v>
      </c>
      <c r="T11401" s="11" t="n">
        <f aca="false">LEN(R11402)</f>
        <v>0</v>
      </c>
    </row>
    <row r="11402" customFormat="false" ht="14.25" hidden="false" customHeight="false" outlineLevel="0" collapsed="false">
      <c r="N11402" s="11" t="n">
        <v>11401</v>
      </c>
      <c r="T11402" s="11" t="n">
        <f aca="false">LEN(R11403)</f>
        <v>0</v>
      </c>
    </row>
    <row r="11403" customFormat="false" ht="14.25" hidden="false" customHeight="false" outlineLevel="0" collapsed="false">
      <c r="N11403" s="11" t="n">
        <v>11402</v>
      </c>
      <c r="T11403" s="11" t="n">
        <f aca="false">LEN(R11404)</f>
        <v>0</v>
      </c>
    </row>
    <row r="11404" customFormat="false" ht="14.25" hidden="false" customHeight="false" outlineLevel="0" collapsed="false">
      <c r="N11404" s="11" t="n">
        <v>11403</v>
      </c>
      <c r="T11404" s="11" t="n">
        <f aca="false">LEN(R11405)</f>
        <v>0</v>
      </c>
    </row>
    <row r="11405" customFormat="false" ht="14.25" hidden="false" customHeight="false" outlineLevel="0" collapsed="false">
      <c r="N11405" s="11" t="n">
        <v>11404</v>
      </c>
      <c r="T11405" s="11" t="n">
        <f aca="false">LEN(R11406)</f>
        <v>0</v>
      </c>
    </row>
    <row r="11406" customFormat="false" ht="14.25" hidden="false" customHeight="false" outlineLevel="0" collapsed="false">
      <c r="N11406" s="11" t="n">
        <v>11405</v>
      </c>
      <c r="T11406" s="11" t="n">
        <f aca="false">LEN(R11407)</f>
        <v>0</v>
      </c>
    </row>
    <row r="11407" customFormat="false" ht="14.25" hidden="false" customHeight="false" outlineLevel="0" collapsed="false">
      <c r="N11407" s="11" t="n">
        <v>11406</v>
      </c>
      <c r="T11407" s="11" t="n">
        <f aca="false">LEN(R11408)</f>
        <v>0</v>
      </c>
    </row>
    <row r="11408" customFormat="false" ht="14.25" hidden="false" customHeight="false" outlineLevel="0" collapsed="false">
      <c r="N11408" s="11" t="n">
        <v>11407</v>
      </c>
      <c r="T11408" s="11" t="n">
        <f aca="false">LEN(R11409)</f>
        <v>0</v>
      </c>
    </row>
    <row r="11409" customFormat="false" ht="14.25" hidden="false" customHeight="false" outlineLevel="0" collapsed="false">
      <c r="N11409" s="11" t="n">
        <v>11408</v>
      </c>
      <c r="T11409" s="11" t="n">
        <f aca="false">LEN(R11410)</f>
        <v>0</v>
      </c>
    </row>
    <row r="11410" customFormat="false" ht="14.25" hidden="false" customHeight="false" outlineLevel="0" collapsed="false">
      <c r="N11410" s="11" t="n">
        <v>11409</v>
      </c>
      <c r="T11410" s="11" t="n">
        <f aca="false">LEN(R11411)</f>
        <v>0</v>
      </c>
    </row>
    <row r="11411" customFormat="false" ht="14.25" hidden="false" customHeight="false" outlineLevel="0" collapsed="false">
      <c r="N11411" s="11" t="n">
        <v>11410</v>
      </c>
      <c r="T11411" s="11" t="n">
        <f aca="false">LEN(R11412)</f>
        <v>0</v>
      </c>
    </row>
    <row r="11412" customFormat="false" ht="14.25" hidden="false" customHeight="false" outlineLevel="0" collapsed="false">
      <c r="N11412" s="11" t="n">
        <v>11411</v>
      </c>
      <c r="T11412" s="11" t="n">
        <f aca="false">LEN(R11413)</f>
        <v>0</v>
      </c>
    </row>
    <row r="11413" customFormat="false" ht="14.25" hidden="false" customHeight="false" outlineLevel="0" collapsed="false">
      <c r="N11413" s="11" t="n">
        <v>11412</v>
      </c>
      <c r="T11413" s="11" t="n">
        <f aca="false">LEN(R11414)</f>
        <v>0</v>
      </c>
    </row>
    <row r="11414" customFormat="false" ht="14.25" hidden="false" customHeight="false" outlineLevel="0" collapsed="false">
      <c r="N11414" s="11" t="n">
        <v>11413</v>
      </c>
      <c r="T11414" s="11" t="n">
        <f aca="false">LEN(R11415)</f>
        <v>0</v>
      </c>
    </row>
    <row r="11415" customFormat="false" ht="14.25" hidden="false" customHeight="false" outlineLevel="0" collapsed="false">
      <c r="N11415" s="11" t="n">
        <v>11414</v>
      </c>
      <c r="T11415" s="11" t="n">
        <f aca="false">LEN(R11416)</f>
        <v>0</v>
      </c>
    </row>
    <row r="11416" customFormat="false" ht="14.25" hidden="false" customHeight="false" outlineLevel="0" collapsed="false">
      <c r="N11416" s="11" t="n">
        <v>11415</v>
      </c>
      <c r="T11416" s="11" t="n">
        <f aca="false">LEN(R11417)</f>
        <v>0</v>
      </c>
    </row>
    <row r="11417" customFormat="false" ht="14.25" hidden="false" customHeight="false" outlineLevel="0" collapsed="false">
      <c r="N11417" s="11" t="n">
        <v>11416</v>
      </c>
      <c r="T11417" s="11" t="n">
        <f aca="false">LEN(R11418)</f>
        <v>0</v>
      </c>
    </row>
    <row r="11418" customFormat="false" ht="14.25" hidden="false" customHeight="false" outlineLevel="0" collapsed="false">
      <c r="N11418" s="11" t="n">
        <v>11417</v>
      </c>
      <c r="T11418" s="11" t="n">
        <f aca="false">LEN(R11419)</f>
        <v>0</v>
      </c>
    </row>
    <row r="11419" customFormat="false" ht="14.25" hidden="false" customHeight="false" outlineLevel="0" collapsed="false">
      <c r="N11419" s="11" t="n">
        <v>11418</v>
      </c>
      <c r="T11419" s="11" t="n">
        <f aca="false">LEN(R11420)</f>
        <v>0</v>
      </c>
    </row>
    <row r="11420" customFormat="false" ht="14.25" hidden="false" customHeight="false" outlineLevel="0" collapsed="false">
      <c r="N11420" s="11" t="n">
        <v>11419</v>
      </c>
      <c r="T11420" s="11" t="n">
        <f aca="false">LEN(R11421)</f>
        <v>0</v>
      </c>
    </row>
    <row r="11421" customFormat="false" ht="14.25" hidden="false" customHeight="false" outlineLevel="0" collapsed="false">
      <c r="N11421" s="11" t="n">
        <v>11420</v>
      </c>
      <c r="T11421" s="11" t="n">
        <f aca="false">LEN(R11422)</f>
        <v>0</v>
      </c>
    </row>
    <row r="11422" customFormat="false" ht="14.25" hidden="false" customHeight="false" outlineLevel="0" collapsed="false">
      <c r="N11422" s="11" t="n">
        <v>11421</v>
      </c>
      <c r="T11422" s="11" t="n">
        <f aca="false">LEN(R11423)</f>
        <v>0</v>
      </c>
    </row>
    <row r="11423" customFormat="false" ht="14.25" hidden="false" customHeight="false" outlineLevel="0" collapsed="false">
      <c r="N11423" s="11" t="n">
        <v>11422</v>
      </c>
      <c r="T11423" s="11" t="n">
        <f aca="false">LEN(R11424)</f>
        <v>0</v>
      </c>
    </row>
    <row r="11424" customFormat="false" ht="14.25" hidden="false" customHeight="false" outlineLevel="0" collapsed="false">
      <c r="N11424" s="11" t="n">
        <v>11423</v>
      </c>
      <c r="T11424" s="11" t="n">
        <f aca="false">LEN(R11425)</f>
        <v>0</v>
      </c>
    </row>
    <row r="11425" customFormat="false" ht="14.25" hidden="false" customHeight="false" outlineLevel="0" collapsed="false">
      <c r="N11425" s="11" t="n">
        <v>11424</v>
      </c>
      <c r="T11425" s="11" t="n">
        <f aca="false">LEN(R11426)</f>
        <v>0</v>
      </c>
    </row>
    <row r="11426" customFormat="false" ht="14.25" hidden="false" customHeight="false" outlineLevel="0" collapsed="false">
      <c r="N11426" s="11" t="n">
        <v>11425</v>
      </c>
      <c r="T11426" s="11" t="n">
        <f aca="false">LEN(R11427)</f>
        <v>0</v>
      </c>
    </row>
    <row r="11427" customFormat="false" ht="14.25" hidden="false" customHeight="false" outlineLevel="0" collapsed="false">
      <c r="N11427" s="11" t="n">
        <v>11426</v>
      </c>
      <c r="T11427" s="11" t="n">
        <f aca="false">LEN(R11428)</f>
        <v>0</v>
      </c>
    </row>
    <row r="11428" customFormat="false" ht="14.25" hidden="false" customHeight="false" outlineLevel="0" collapsed="false">
      <c r="N11428" s="11" t="n">
        <v>11427</v>
      </c>
      <c r="T11428" s="11" t="n">
        <f aca="false">LEN(R11429)</f>
        <v>0</v>
      </c>
    </row>
    <row r="11429" customFormat="false" ht="14.25" hidden="false" customHeight="false" outlineLevel="0" collapsed="false">
      <c r="N11429" s="11" t="n">
        <v>11428</v>
      </c>
      <c r="T11429" s="11" t="n">
        <f aca="false">LEN(R11430)</f>
        <v>0</v>
      </c>
    </row>
    <row r="11430" customFormat="false" ht="14.25" hidden="false" customHeight="false" outlineLevel="0" collapsed="false">
      <c r="N11430" s="11" t="n">
        <v>11429</v>
      </c>
      <c r="T11430" s="11" t="n">
        <f aca="false">LEN(R11431)</f>
        <v>0</v>
      </c>
    </row>
    <row r="11431" customFormat="false" ht="14.25" hidden="false" customHeight="false" outlineLevel="0" collapsed="false">
      <c r="N11431" s="11" t="n">
        <v>11430</v>
      </c>
      <c r="T11431" s="11" t="n">
        <f aca="false">LEN(R11432)</f>
        <v>0</v>
      </c>
    </row>
    <row r="11432" customFormat="false" ht="14.25" hidden="false" customHeight="false" outlineLevel="0" collapsed="false">
      <c r="N11432" s="11" t="n">
        <v>11431</v>
      </c>
      <c r="T11432" s="11" t="n">
        <f aca="false">LEN(R11433)</f>
        <v>0</v>
      </c>
    </row>
    <row r="11433" customFormat="false" ht="14.25" hidden="false" customHeight="false" outlineLevel="0" collapsed="false">
      <c r="N11433" s="11" t="n">
        <v>11432</v>
      </c>
      <c r="T11433" s="11" t="n">
        <f aca="false">LEN(R11434)</f>
        <v>0</v>
      </c>
    </row>
    <row r="11434" customFormat="false" ht="14.25" hidden="false" customHeight="false" outlineLevel="0" collapsed="false">
      <c r="N11434" s="11" t="n">
        <v>11433</v>
      </c>
      <c r="T11434" s="11" t="n">
        <f aca="false">LEN(R11435)</f>
        <v>0</v>
      </c>
    </row>
    <row r="11435" customFormat="false" ht="14.25" hidden="false" customHeight="false" outlineLevel="0" collapsed="false">
      <c r="N11435" s="11" t="n">
        <v>11434</v>
      </c>
      <c r="T11435" s="11" t="n">
        <f aca="false">LEN(R11436)</f>
        <v>0</v>
      </c>
    </row>
    <row r="11436" customFormat="false" ht="14.25" hidden="false" customHeight="false" outlineLevel="0" collapsed="false">
      <c r="N11436" s="11" t="n">
        <v>11435</v>
      </c>
      <c r="T11436" s="11" t="n">
        <f aca="false">LEN(R11437)</f>
        <v>0</v>
      </c>
    </row>
    <row r="11437" customFormat="false" ht="14.25" hidden="false" customHeight="false" outlineLevel="0" collapsed="false">
      <c r="N11437" s="11" t="n">
        <v>11436</v>
      </c>
      <c r="T11437" s="11" t="n">
        <f aca="false">LEN(R11438)</f>
        <v>0</v>
      </c>
    </row>
    <row r="11438" customFormat="false" ht="14.25" hidden="false" customHeight="false" outlineLevel="0" collapsed="false">
      <c r="N11438" s="11" t="n">
        <v>11437</v>
      </c>
      <c r="T11438" s="11" t="n">
        <f aca="false">LEN(R11439)</f>
        <v>0</v>
      </c>
    </row>
    <row r="11439" customFormat="false" ht="14.25" hidden="false" customHeight="false" outlineLevel="0" collapsed="false">
      <c r="N11439" s="11" t="n">
        <v>11438</v>
      </c>
      <c r="T11439" s="11" t="n">
        <f aca="false">LEN(R11440)</f>
        <v>0</v>
      </c>
    </row>
    <row r="11440" customFormat="false" ht="14.25" hidden="false" customHeight="false" outlineLevel="0" collapsed="false">
      <c r="N11440" s="11" t="n">
        <v>11439</v>
      </c>
      <c r="T11440" s="11" t="n">
        <f aca="false">LEN(R11441)</f>
        <v>0</v>
      </c>
    </row>
    <row r="11441" customFormat="false" ht="14.25" hidden="false" customHeight="false" outlineLevel="0" collapsed="false">
      <c r="N11441" s="11" t="n">
        <v>11440</v>
      </c>
      <c r="T11441" s="11" t="n">
        <f aca="false">LEN(R11442)</f>
        <v>0</v>
      </c>
    </row>
    <row r="11442" customFormat="false" ht="14.25" hidden="false" customHeight="false" outlineLevel="0" collapsed="false">
      <c r="N11442" s="11" t="n">
        <v>11441</v>
      </c>
      <c r="T11442" s="11" t="n">
        <f aca="false">LEN(R11443)</f>
        <v>0</v>
      </c>
    </row>
    <row r="11443" customFormat="false" ht="14.25" hidden="false" customHeight="false" outlineLevel="0" collapsed="false">
      <c r="N11443" s="11" t="n">
        <v>11442</v>
      </c>
      <c r="T11443" s="11" t="n">
        <f aca="false">LEN(R11444)</f>
        <v>0</v>
      </c>
    </row>
    <row r="11444" customFormat="false" ht="14.25" hidden="false" customHeight="false" outlineLevel="0" collapsed="false">
      <c r="N11444" s="11" t="n">
        <v>11443</v>
      </c>
      <c r="T11444" s="11" t="n">
        <f aca="false">LEN(R11445)</f>
        <v>0</v>
      </c>
    </row>
    <row r="11445" customFormat="false" ht="14.25" hidden="false" customHeight="false" outlineLevel="0" collapsed="false">
      <c r="N11445" s="11" t="n">
        <v>11444</v>
      </c>
      <c r="T11445" s="11" t="n">
        <f aca="false">LEN(R11446)</f>
        <v>0</v>
      </c>
    </row>
    <row r="11446" customFormat="false" ht="14.25" hidden="false" customHeight="false" outlineLevel="0" collapsed="false">
      <c r="N11446" s="11" t="n">
        <v>11445</v>
      </c>
      <c r="T11446" s="11" t="n">
        <f aca="false">LEN(R11447)</f>
        <v>0</v>
      </c>
    </row>
    <row r="11447" customFormat="false" ht="14.25" hidden="false" customHeight="false" outlineLevel="0" collapsed="false">
      <c r="N11447" s="11" t="n">
        <v>11446</v>
      </c>
      <c r="T11447" s="11" t="n">
        <f aca="false">LEN(R11448)</f>
        <v>0</v>
      </c>
    </row>
    <row r="11448" customFormat="false" ht="14.25" hidden="false" customHeight="false" outlineLevel="0" collapsed="false">
      <c r="N11448" s="11" t="n">
        <v>11447</v>
      </c>
      <c r="T11448" s="11" t="n">
        <f aca="false">LEN(R11449)</f>
        <v>0</v>
      </c>
    </row>
    <row r="11449" customFormat="false" ht="14.25" hidden="false" customHeight="false" outlineLevel="0" collapsed="false">
      <c r="N11449" s="11" t="n">
        <v>11448</v>
      </c>
      <c r="T11449" s="11" t="n">
        <f aca="false">LEN(R11450)</f>
        <v>0</v>
      </c>
    </row>
    <row r="11450" customFormat="false" ht="14.25" hidden="false" customHeight="false" outlineLevel="0" collapsed="false">
      <c r="N11450" s="11" t="n">
        <v>11449</v>
      </c>
      <c r="T11450" s="11" t="n">
        <f aca="false">LEN(R11451)</f>
        <v>0</v>
      </c>
    </row>
    <row r="11451" customFormat="false" ht="14.25" hidden="false" customHeight="false" outlineLevel="0" collapsed="false">
      <c r="N11451" s="11" t="n">
        <v>11450</v>
      </c>
      <c r="T11451" s="11" t="n">
        <f aca="false">LEN(R11452)</f>
        <v>0</v>
      </c>
    </row>
    <row r="11452" customFormat="false" ht="14.25" hidden="false" customHeight="false" outlineLevel="0" collapsed="false">
      <c r="N11452" s="11" t="n">
        <v>11451</v>
      </c>
      <c r="T11452" s="11" t="n">
        <f aca="false">LEN(R11453)</f>
        <v>0</v>
      </c>
    </row>
    <row r="11453" customFormat="false" ht="14.25" hidden="false" customHeight="false" outlineLevel="0" collapsed="false">
      <c r="N11453" s="11" t="n">
        <v>11452</v>
      </c>
      <c r="T11453" s="11" t="n">
        <f aca="false">LEN(R11454)</f>
        <v>0</v>
      </c>
    </row>
    <row r="11454" customFormat="false" ht="14.25" hidden="false" customHeight="false" outlineLevel="0" collapsed="false">
      <c r="N11454" s="11" t="n">
        <v>11453</v>
      </c>
      <c r="T11454" s="11" t="n">
        <f aca="false">LEN(R11455)</f>
        <v>0</v>
      </c>
    </row>
    <row r="11455" customFormat="false" ht="14.25" hidden="false" customHeight="false" outlineLevel="0" collapsed="false">
      <c r="N11455" s="11" t="n">
        <v>11454</v>
      </c>
      <c r="T11455" s="11" t="n">
        <f aca="false">LEN(R11456)</f>
        <v>0</v>
      </c>
    </row>
    <row r="11456" customFormat="false" ht="14.25" hidden="false" customHeight="false" outlineLevel="0" collapsed="false">
      <c r="N11456" s="11" t="n">
        <v>11455</v>
      </c>
      <c r="T11456" s="11" t="n">
        <f aca="false">LEN(R11457)</f>
        <v>0</v>
      </c>
    </row>
    <row r="11457" customFormat="false" ht="14.25" hidden="false" customHeight="false" outlineLevel="0" collapsed="false">
      <c r="N11457" s="11" t="n">
        <v>11456</v>
      </c>
      <c r="T11457" s="11" t="n">
        <f aca="false">LEN(R11458)</f>
        <v>0</v>
      </c>
    </row>
    <row r="11458" customFormat="false" ht="14.25" hidden="false" customHeight="false" outlineLevel="0" collapsed="false">
      <c r="N11458" s="11" t="n">
        <v>11457</v>
      </c>
      <c r="T11458" s="11" t="n">
        <f aca="false">LEN(R11459)</f>
        <v>0</v>
      </c>
    </row>
    <row r="11459" customFormat="false" ht="14.25" hidden="false" customHeight="false" outlineLevel="0" collapsed="false">
      <c r="N11459" s="11" t="n">
        <v>11458</v>
      </c>
      <c r="T11459" s="11" t="n">
        <f aca="false">LEN(R11460)</f>
        <v>0</v>
      </c>
    </row>
    <row r="11460" customFormat="false" ht="14.25" hidden="false" customHeight="false" outlineLevel="0" collapsed="false">
      <c r="N11460" s="11" t="n">
        <v>11459</v>
      </c>
      <c r="T11460" s="11" t="n">
        <f aca="false">LEN(R11461)</f>
        <v>0</v>
      </c>
    </row>
    <row r="11461" customFormat="false" ht="14.25" hidden="false" customHeight="false" outlineLevel="0" collapsed="false">
      <c r="N11461" s="11" t="n">
        <v>11460</v>
      </c>
      <c r="T11461" s="11" t="n">
        <f aca="false">LEN(R11462)</f>
        <v>0</v>
      </c>
    </row>
    <row r="11462" customFormat="false" ht="14.25" hidden="false" customHeight="false" outlineLevel="0" collapsed="false">
      <c r="N11462" s="11" t="n">
        <v>11461</v>
      </c>
      <c r="T11462" s="11" t="n">
        <f aca="false">LEN(R11463)</f>
        <v>0</v>
      </c>
    </row>
    <row r="11463" customFormat="false" ht="14.25" hidden="false" customHeight="false" outlineLevel="0" collapsed="false">
      <c r="N11463" s="11" t="n">
        <v>11462</v>
      </c>
      <c r="T11463" s="11" t="n">
        <f aca="false">LEN(R11464)</f>
        <v>0</v>
      </c>
    </row>
    <row r="11464" customFormat="false" ht="14.25" hidden="false" customHeight="false" outlineLevel="0" collapsed="false">
      <c r="N11464" s="11" t="n">
        <v>11463</v>
      </c>
      <c r="T11464" s="11" t="n">
        <f aca="false">LEN(R11465)</f>
        <v>0</v>
      </c>
    </row>
    <row r="11465" customFormat="false" ht="14.25" hidden="false" customHeight="false" outlineLevel="0" collapsed="false">
      <c r="N11465" s="11" t="n">
        <v>11464</v>
      </c>
      <c r="T11465" s="11" t="n">
        <f aca="false">LEN(R11466)</f>
        <v>0</v>
      </c>
    </row>
    <row r="11466" customFormat="false" ht="14.25" hidden="false" customHeight="false" outlineLevel="0" collapsed="false">
      <c r="N11466" s="11" t="n">
        <v>11465</v>
      </c>
      <c r="T11466" s="11" t="n">
        <f aca="false">LEN(R11467)</f>
        <v>0</v>
      </c>
    </row>
    <row r="11467" customFormat="false" ht="14.25" hidden="false" customHeight="false" outlineLevel="0" collapsed="false">
      <c r="N11467" s="11" t="n">
        <v>11466</v>
      </c>
      <c r="T11467" s="11" t="n">
        <f aca="false">LEN(R11468)</f>
        <v>0</v>
      </c>
    </row>
    <row r="11468" customFormat="false" ht="14.25" hidden="false" customHeight="false" outlineLevel="0" collapsed="false">
      <c r="N11468" s="11" t="n">
        <v>11467</v>
      </c>
      <c r="T11468" s="11" t="n">
        <f aca="false">LEN(R11469)</f>
        <v>0</v>
      </c>
    </row>
    <row r="11469" customFormat="false" ht="14.25" hidden="false" customHeight="false" outlineLevel="0" collapsed="false">
      <c r="N11469" s="11" t="n">
        <v>11468</v>
      </c>
      <c r="T11469" s="11" t="n">
        <f aca="false">LEN(R11470)</f>
        <v>0</v>
      </c>
    </row>
    <row r="11470" customFormat="false" ht="14.25" hidden="false" customHeight="false" outlineLevel="0" collapsed="false">
      <c r="N11470" s="11" t="n">
        <v>11469</v>
      </c>
      <c r="T11470" s="11" t="n">
        <f aca="false">LEN(R11471)</f>
        <v>0</v>
      </c>
    </row>
    <row r="11471" customFormat="false" ht="14.25" hidden="false" customHeight="false" outlineLevel="0" collapsed="false">
      <c r="N11471" s="11" t="n">
        <v>11470</v>
      </c>
      <c r="T11471" s="11" t="n">
        <f aca="false">LEN(R11472)</f>
        <v>0</v>
      </c>
    </row>
    <row r="11472" customFormat="false" ht="14.25" hidden="false" customHeight="false" outlineLevel="0" collapsed="false">
      <c r="N11472" s="11" t="n">
        <v>11471</v>
      </c>
      <c r="T11472" s="11" t="n">
        <f aca="false">LEN(R11473)</f>
        <v>0</v>
      </c>
    </row>
    <row r="11473" customFormat="false" ht="14.25" hidden="false" customHeight="false" outlineLevel="0" collapsed="false">
      <c r="N11473" s="11" t="n">
        <v>11472</v>
      </c>
      <c r="T11473" s="11" t="n">
        <f aca="false">LEN(R11474)</f>
        <v>0</v>
      </c>
    </row>
    <row r="11474" customFormat="false" ht="14.25" hidden="false" customHeight="false" outlineLevel="0" collapsed="false">
      <c r="N11474" s="11" t="n">
        <v>11473</v>
      </c>
      <c r="T11474" s="11" t="n">
        <f aca="false">LEN(R11475)</f>
        <v>0</v>
      </c>
    </row>
    <row r="11475" customFormat="false" ht="14.25" hidden="false" customHeight="false" outlineLevel="0" collapsed="false">
      <c r="N11475" s="11" t="n">
        <v>11474</v>
      </c>
      <c r="T11475" s="11" t="n">
        <f aca="false">LEN(R11476)</f>
        <v>0</v>
      </c>
    </row>
    <row r="11476" customFormat="false" ht="14.25" hidden="false" customHeight="false" outlineLevel="0" collapsed="false">
      <c r="N11476" s="11" t="n">
        <v>11475</v>
      </c>
      <c r="T11476" s="11" t="n">
        <f aca="false">LEN(R11477)</f>
        <v>0</v>
      </c>
    </row>
    <row r="11477" customFormat="false" ht="14.25" hidden="false" customHeight="false" outlineLevel="0" collapsed="false">
      <c r="N11477" s="11" t="n">
        <v>11476</v>
      </c>
      <c r="T11477" s="11" t="n">
        <f aca="false">LEN(R11478)</f>
        <v>0</v>
      </c>
    </row>
    <row r="11478" customFormat="false" ht="14.25" hidden="false" customHeight="false" outlineLevel="0" collapsed="false">
      <c r="N11478" s="11" t="n">
        <v>11477</v>
      </c>
      <c r="T11478" s="11" t="n">
        <f aca="false">LEN(R11479)</f>
        <v>0</v>
      </c>
    </row>
    <row r="11479" customFormat="false" ht="14.25" hidden="false" customHeight="false" outlineLevel="0" collapsed="false">
      <c r="N11479" s="11" t="n">
        <v>11478</v>
      </c>
      <c r="T11479" s="11" t="n">
        <f aca="false">LEN(R11480)</f>
        <v>0</v>
      </c>
    </row>
    <row r="11480" customFormat="false" ht="14.25" hidden="false" customHeight="false" outlineLevel="0" collapsed="false">
      <c r="N11480" s="11" t="n">
        <v>11479</v>
      </c>
      <c r="T11480" s="11" t="n">
        <f aca="false">LEN(R11481)</f>
        <v>0</v>
      </c>
    </row>
    <row r="11481" customFormat="false" ht="14.25" hidden="false" customHeight="false" outlineLevel="0" collapsed="false">
      <c r="N11481" s="11" t="n">
        <v>11480</v>
      </c>
      <c r="T11481" s="11" t="n">
        <f aca="false">LEN(R11482)</f>
        <v>0</v>
      </c>
    </row>
    <row r="11482" customFormat="false" ht="14.25" hidden="false" customHeight="false" outlineLevel="0" collapsed="false">
      <c r="N11482" s="11" t="n">
        <v>11481</v>
      </c>
      <c r="T11482" s="11" t="n">
        <f aca="false">LEN(R11483)</f>
        <v>0</v>
      </c>
    </row>
    <row r="11483" customFormat="false" ht="14.25" hidden="false" customHeight="false" outlineLevel="0" collapsed="false">
      <c r="N11483" s="11" t="n">
        <v>11482</v>
      </c>
      <c r="T11483" s="11" t="n">
        <f aca="false">LEN(R11484)</f>
        <v>0</v>
      </c>
    </row>
    <row r="11484" customFormat="false" ht="14.25" hidden="false" customHeight="false" outlineLevel="0" collapsed="false">
      <c r="N11484" s="11" t="n">
        <v>11483</v>
      </c>
      <c r="T11484" s="11" t="n">
        <f aca="false">LEN(R11485)</f>
        <v>0</v>
      </c>
    </row>
    <row r="11485" customFormat="false" ht="14.25" hidden="false" customHeight="false" outlineLevel="0" collapsed="false">
      <c r="N11485" s="11" t="n">
        <v>11484</v>
      </c>
      <c r="T11485" s="11" t="n">
        <f aca="false">LEN(R11486)</f>
        <v>0</v>
      </c>
    </row>
    <row r="11486" customFormat="false" ht="14.25" hidden="false" customHeight="false" outlineLevel="0" collapsed="false">
      <c r="N11486" s="11" t="n">
        <v>11485</v>
      </c>
      <c r="T11486" s="11" t="n">
        <f aca="false">LEN(R11487)</f>
        <v>0</v>
      </c>
    </row>
    <row r="11487" customFormat="false" ht="14.25" hidden="false" customHeight="false" outlineLevel="0" collapsed="false">
      <c r="N11487" s="11" t="n">
        <v>11486</v>
      </c>
      <c r="T11487" s="11" t="n">
        <f aca="false">LEN(R11488)</f>
        <v>0</v>
      </c>
    </row>
    <row r="11488" customFormat="false" ht="14.25" hidden="false" customHeight="false" outlineLevel="0" collapsed="false">
      <c r="N11488" s="11" t="n">
        <v>11487</v>
      </c>
      <c r="T11488" s="11" t="n">
        <f aca="false">LEN(R11489)</f>
        <v>0</v>
      </c>
    </row>
    <row r="11489" customFormat="false" ht="14.25" hidden="false" customHeight="false" outlineLevel="0" collapsed="false">
      <c r="N11489" s="11" t="n">
        <v>11488</v>
      </c>
      <c r="T11489" s="11" t="n">
        <f aca="false">LEN(R11490)</f>
        <v>0</v>
      </c>
    </row>
    <row r="11490" customFormat="false" ht="14.25" hidden="false" customHeight="false" outlineLevel="0" collapsed="false">
      <c r="N11490" s="11" t="n">
        <v>11489</v>
      </c>
      <c r="T11490" s="11" t="n">
        <f aca="false">LEN(R11491)</f>
        <v>0</v>
      </c>
    </row>
    <row r="11491" customFormat="false" ht="14.25" hidden="false" customHeight="false" outlineLevel="0" collapsed="false">
      <c r="N11491" s="11" t="n">
        <v>11490</v>
      </c>
      <c r="T11491" s="11" t="n">
        <f aca="false">LEN(R11492)</f>
        <v>0</v>
      </c>
    </row>
    <row r="11492" customFormat="false" ht="14.25" hidden="false" customHeight="false" outlineLevel="0" collapsed="false">
      <c r="N11492" s="11" t="n">
        <v>11491</v>
      </c>
      <c r="T11492" s="11" t="n">
        <f aca="false">LEN(R11493)</f>
        <v>0</v>
      </c>
    </row>
    <row r="11493" customFormat="false" ht="14.25" hidden="false" customHeight="false" outlineLevel="0" collapsed="false">
      <c r="N11493" s="11" t="n">
        <v>11492</v>
      </c>
      <c r="T11493" s="11" t="n">
        <f aca="false">LEN(R11494)</f>
        <v>0</v>
      </c>
    </row>
    <row r="11494" customFormat="false" ht="14.25" hidden="false" customHeight="false" outlineLevel="0" collapsed="false">
      <c r="N11494" s="11" t="n">
        <v>11493</v>
      </c>
      <c r="T11494" s="11" t="n">
        <f aca="false">LEN(R11495)</f>
        <v>0</v>
      </c>
    </row>
    <row r="11495" customFormat="false" ht="14.25" hidden="false" customHeight="false" outlineLevel="0" collapsed="false">
      <c r="N11495" s="11" t="n">
        <v>11494</v>
      </c>
      <c r="T11495" s="11" t="n">
        <f aca="false">LEN(R11496)</f>
        <v>0</v>
      </c>
    </row>
    <row r="11496" customFormat="false" ht="14.25" hidden="false" customHeight="false" outlineLevel="0" collapsed="false">
      <c r="N11496" s="11" t="n">
        <v>11495</v>
      </c>
      <c r="T11496" s="11" t="n">
        <f aca="false">LEN(R11497)</f>
        <v>0</v>
      </c>
    </row>
    <row r="11497" customFormat="false" ht="14.25" hidden="false" customHeight="false" outlineLevel="0" collapsed="false">
      <c r="N11497" s="11" t="n">
        <v>11496</v>
      </c>
      <c r="T11497" s="11" t="n">
        <f aca="false">LEN(R11498)</f>
        <v>0</v>
      </c>
    </row>
    <row r="11498" customFormat="false" ht="14.25" hidden="false" customHeight="false" outlineLevel="0" collapsed="false">
      <c r="N11498" s="11" t="n">
        <v>11497</v>
      </c>
      <c r="T11498" s="11" t="n">
        <f aca="false">LEN(R11499)</f>
        <v>0</v>
      </c>
    </row>
    <row r="11499" customFormat="false" ht="14.25" hidden="false" customHeight="false" outlineLevel="0" collapsed="false">
      <c r="N11499" s="11" t="n">
        <v>11498</v>
      </c>
      <c r="T11499" s="11" t="n">
        <f aca="false">LEN(R11500)</f>
        <v>0</v>
      </c>
    </row>
    <row r="11500" customFormat="false" ht="14.25" hidden="false" customHeight="false" outlineLevel="0" collapsed="false">
      <c r="N11500" s="11" t="n">
        <v>11499</v>
      </c>
      <c r="T11500" s="11" t="n">
        <f aca="false">LEN(R11501)</f>
        <v>0</v>
      </c>
    </row>
    <row r="11501" customFormat="false" ht="14.25" hidden="false" customHeight="false" outlineLevel="0" collapsed="false">
      <c r="N11501" s="11" t="n">
        <v>11500</v>
      </c>
      <c r="T11501" s="11" t="n">
        <f aca="false">LEN(R11502)</f>
        <v>0</v>
      </c>
    </row>
    <row r="11502" customFormat="false" ht="14.25" hidden="false" customHeight="false" outlineLevel="0" collapsed="false">
      <c r="N11502" s="11" t="n">
        <v>11501</v>
      </c>
      <c r="T11502" s="11" t="n">
        <f aca="false">LEN(R11503)</f>
        <v>0</v>
      </c>
    </row>
    <row r="11503" customFormat="false" ht="14.25" hidden="false" customHeight="false" outlineLevel="0" collapsed="false">
      <c r="N11503" s="11" t="n">
        <v>11502</v>
      </c>
      <c r="T11503" s="11" t="n">
        <f aca="false">LEN(R11504)</f>
        <v>0</v>
      </c>
    </row>
    <row r="11504" customFormat="false" ht="14.25" hidden="false" customHeight="false" outlineLevel="0" collapsed="false">
      <c r="N11504" s="11" t="n">
        <v>11503</v>
      </c>
      <c r="T11504" s="11" t="n">
        <f aca="false">LEN(R11505)</f>
        <v>0</v>
      </c>
    </row>
    <row r="11505" customFormat="false" ht="14.25" hidden="false" customHeight="false" outlineLevel="0" collapsed="false">
      <c r="N11505" s="11" t="n">
        <v>11504</v>
      </c>
      <c r="T11505" s="11" t="n">
        <f aca="false">LEN(R11506)</f>
        <v>0</v>
      </c>
    </row>
    <row r="11506" customFormat="false" ht="14.25" hidden="false" customHeight="false" outlineLevel="0" collapsed="false">
      <c r="N11506" s="11" t="n">
        <v>11505</v>
      </c>
      <c r="T11506" s="11" t="n">
        <f aca="false">LEN(R11507)</f>
        <v>0</v>
      </c>
    </row>
    <row r="11507" customFormat="false" ht="14.25" hidden="false" customHeight="false" outlineLevel="0" collapsed="false">
      <c r="N11507" s="11" t="n">
        <v>11506</v>
      </c>
      <c r="T11507" s="11" t="n">
        <f aca="false">LEN(R11508)</f>
        <v>0</v>
      </c>
    </row>
    <row r="11508" customFormat="false" ht="14.25" hidden="false" customHeight="false" outlineLevel="0" collapsed="false">
      <c r="N11508" s="11" t="n">
        <v>11507</v>
      </c>
      <c r="T11508" s="11" t="n">
        <f aca="false">LEN(R11509)</f>
        <v>0</v>
      </c>
    </row>
    <row r="11509" customFormat="false" ht="14.25" hidden="false" customHeight="false" outlineLevel="0" collapsed="false">
      <c r="N11509" s="11" t="n">
        <v>11508</v>
      </c>
      <c r="T11509" s="11" t="n">
        <f aca="false">LEN(R11510)</f>
        <v>0</v>
      </c>
    </row>
    <row r="11510" customFormat="false" ht="14.25" hidden="false" customHeight="false" outlineLevel="0" collapsed="false">
      <c r="N11510" s="11" t="n">
        <v>11509</v>
      </c>
      <c r="T11510" s="11" t="n">
        <f aca="false">LEN(R11511)</f>
        <v>0</v>
      </c>
    </row>
    <row r="11511" customFormat="false" ht="14.25" hidden="false" customHeight="false" outlineLevel="0" collapsed="false">
      <c r="N11511" s="11" t="n">
        <v>11510</v>
      </c>
      <c r="T11511" s="11" t="n">
        <f aca="false">LEN(R11512)</f>
        <v>0</v>
      </c>
    </row>
    <row r="11512" customFormat="false" ht="14.25" hidden="false" customHeight="false" outlineLevel="0" collapsed="false">
      <c r="N11512" s="11" t="n">
        <v>11511</v>
      </c>
      <c r="T11512" s="11" t="n">
        <f aca="false">LEN(R11513)</f>
        <v>0</v>
      </c>
    </row>
    <row r="11513" customFormat="false" ht="14.25" hidden="false" customHeight="false" outlineLevel="0" collapsed="false">
      <c r="N11513" s="11" t="n">
        <v>11512</v>
      </c>
      <c r="T11513" s="11" t="n">
        <f aca="false">LEN(R11514)</f>
        <v>0</v>
      </c>
    </row>
    <row r="11514" customFormat="false" ht="14.25" hidden="false" customHeight="false" outlineLevel="0" collapsed="false">
      <c r="N11514" s="11" t="n">
        <v>11513</v>
      </c>
      <c r="T11514" s="11" t="n">
        <f aca="false">LEN(R11515)</f>
        <v>0</v>
      </c>
    </row>
    <row r="11515" customFormat="false" ht="14.25" hidden="false" customHeight="false" outlineLevel="0" collapsed="false">
      <c r="N11515" s="11" t="n">
        <v>11514</v>
      </c>
      <c r="T11515" s="11" t="n">
        <f aca="false">LEN(R11516)</f>
        <v>0</v>
      </c>
    </row>
    <row r="11516" customFormat="false" ht="14.25" hidden="false" customHeight="false" outlineLevel="0" collapsed="false">
      <c r="N11516" s="11" t="n">
        <v>11515</v>
      </c>
      <c r="T11516" s="11" t="n">
        <f aca="false">LEN(R11517)</f>
        <v>0</v>
      </c>
    </row>
    <row r="11517" customFormat="false" ht="14.25" hidden="false" customHeight="false" outlineLevel="0" collapsed="false">
      <c r="N11517" s="11" t="n">
        <v>11516</v>
      </c>
      <c r="T11517" s="11" t="n">
        <f aca="false">LEN(R11518)</f>
        <v>0</v>
      </c>
    </row>
    <row r="11518" customFormat="false" ht="14.25" hidden="false" customHeight="false" outlineLevel="0" collapsed="false">
      <c r="N11518" s="11" t="n">
        <v>11517</v>
      </c>
      <c r="T11518" s="11" t="n">
        <f aca="false">LEN(R11519)</f>
        <v>0</v>
      </c>
    </row>
    <row r="11519" customFormat="false" ht="14.25" hidden="false" customHeight="false" outlineLevel="0" collapsed="false">
      <c r="N11519" s="11" t="n">
        <v>11518</v>
      </c>
      <c r="T11519" s="11" t="n">
        <f aca="false">LEN(R11520)</f>
        <v>0</v>
      </c>
    </row>
    <row r="11520" customFormat="false" ht="14.25" hidden="false" customHeight="false" outlineLevel="0" collapsed="false">
      <c r="N11520" s="11" t="n">
        <v>11519</v>
      </c>
      <c r="T11520" s="11" t="n">
        <f aca="false">LEN(R11521)</f>
        <v>0</v>
      </c>
    </row>
    <row r="11521" customFormat="false" ht="14.25" hidden="false" customHeight="false" outlineLevel="0" collapsed="false">
      <c r="N11521" s="11" t="n">
        <v>11520</v>
      </c>
      <c r="T11521" s="11" t="n">
        <f aca="false">LEN(R11522)</f>
        <v>0</v>
      </c>
    </row>
    <row r="11522" customFormat="false" ht="14.25" hidden="false" customHeight="false" outlineLevel="0" collapsed="false">
      <c r="N11522" s="11" t="n">
        <v>11521</v>
      </c>
      <c r="T11522" s="11" t="n">
        <f aca="false">LEN(R11523)</f>
        <v>0</v>
      </c>
    </row>
    <row r="11523" customFormat="false" ht="14.25" hidden="false" customHeight="false" outlineLevel="0" collapsed="false">
      <c r="N11523" s="11" t="n">
        <v>11522</v>
      </c>
      <c r="T11523" s="11" t="n">
        <f aca="false">LEN(R11524)</f>
        <v>0</v>
      </c>
    </row>
    <row r="11524" customFormat="false" ht="14.25" hidden="false" customHeight="false" outlineLevel="0" collapsed="false">
      <c r="N11524" s="11" t="n">
        <v>11523</v>
      </c>
      <c r="T11524" s="11" t="n">
        <f aca="false">LEN(R11525)</f>
        <v>0</v>
      </c>
    </row>
    <row r="11525" customFormat="false" ht="14.25" hidden="false" customHeight="false" outlineLevel="0" collapsed="false">
      <c r="N11525" s="11" t="n">
        <v>11524</v>
      </c>
      <c r="T11525" s="11" t="n">
        <f aca="false">LEN(R11526)</f>
        <v>0</v>
      </c>
    </row>
    <row r="11526" customFormat="false" ht="14.25" hidden="false" customHeight="false" outlineLevel="0" collapsed="false">
      <c r="N11526" s="11" t="n">
        <v>11525</v>
      </c>
      <c r="T11526" s="11" t="n">
        <f aca="false">LEN(R11527)</f>
        <v>0</v>
      </c>
    </row>
    <row r="11527" customFormat="false" ht="14.25" hidden="false" customHeight="false" outlineLevel="0" collapsed="false">
      <c r="N11527" s="11" t="n">
        <v>11526</v>
      </c>
      <c r="T11527" s="11" t="n">
        <f aca="false">LEN(R11528)</f>
        <v>0</v>
      </c>
    </row>
    <row r="11528" customFormat="false" ht="14.25" hidden="false" customHeight="false" outlineLevel="0" collapsed="false">
      <c r="N11528" s="11" t="n">
        <v>11527</v>
      </c>
      <c r="T11528" s="11" t="n">
        <f aca="false">LEN(R11529)</f>
        <v>0</v>
      </c>
    </row>
    <row r="11529" customFormat="false" ht="14.25" hidden="false" customHeight="false" outlineLevel="0" collapsed="false">
      <c r="N11529" s="11" t="n">
        <v>11528</v>
      </c>
      <c r="T11529" s="11" t="n">
        <f aca="false">LEN(R11530)</f>
        <v>0</v>
      </c>
    </row>
    <row r="11530" customFormat="false" ht="14.25" hidden="false" customHeight="false" outlineLevel="0" collapsed="false">
      <c r="N11530" s="11" t="n">
        <v>11529</v>
      </c>
      <c r="T11530" s="11" t="n">
        <f aca="false">LEN(R11531)</f>
        <v>0</v>
      </c>
    </row>
    <row r="11531" customFormat="false" ht="14.25" hidden="false" customHeight="false" outlineLevel="0" collapsed="false">
      <c r="N11531" s="11" t="n">
        <v>11530</v>
      </c>
      <c r="T11531" s="11" t="n">
        <f aca="false">LEN(R11532)</f>
        <v>0</v>
      </c>
    </row>
    <row r="11532" customFormat="false" ht="14.25" hidden="false" customHeight="false" outlineLevel="0" collapsed="false">
      <c r="N11532" s="11" t="n">
        <v>11531</v>
      </c>
      <c r="T11532" s="11" t="n">
        <f aca="false">LEN(R11533)</f>
        <v>0</v>
      </c>
    </row>
    <row r="11533" customFormat="false" ht="14.25" hidden="false" customHeight="false" outlineLevel="0" collapsed="false">
      <c r="N11533" s="11" t="n">
        <v>11532</v>
      </c>
      <c r="T11533" s="11" t="n">
        <f aca="false">LEN(R11534)</f>
        <v>0</v>
      </c>
    </row>
    <row r="11534" customFormat="false" ht="14.25" hidden="false" customHeight="false" outlineLevel="0" collapsed="false">
      <c r="N11534" s="11" t="n">
        <v>11533</v>
      </c>
      <c r="T11534" s="11" t="n">
        <f aca="false">LEN(R11535)</f>
        <v>0</v>
      </c>
    </row>
    <row r="11535" customFormat="false" ht="14.25" hidden="false" customHeight="false" outlineLevel="0" collapsed="false">
      <c r="N11535" s="11" t="n">
        <v>11534</v>
      </c>
      <c r="T11535" s="11" t="n">
        <f aca="false">LEN(R11536)</f>
        <v>0</v>
      </c>
    </row>
    <row r="11536" customFormat="false" ht="14.25" hidden="false" customHeight="false" outlineLevel="0" collapsed="false">
      <c r="N11536" s="11" t="n">
        <v>11535</v>
      </c>
      <c r="T11536" s="11" t="n">
        <f aca="false">LEN(R11537)</f>
        <v>0</v>
      </c>
    </row>
    <row r="11537" customFormat="false" ht="14.25" hidden="false" customHeight="false" outlineLevel="0" collapsed="false">
      <c r="N11537" s="11" t="n">
        <v>11536</v>
      </c>
      <c r="T11537" s="11" t="n">
        <f aca="false">LEN(R11538)</f>
        <v>0</v>
      </c>
    </row>
    <row r="11538" customFormat="false" ht="14.25" hidden="false" customHeight="false" outlineLevel="0" collapsed="false">
      <c r="N11538" s="11" t="n">
        <v>11537</v>
      </c>
      <c r="T11538" s="11" t="n">
        <f aca="false">LEN(R11539)</f>
        <v>0</v>
      </c>
    </row>
    <row r="11539" customFormat="false" ht="14.25" hidden="false" customHeight="false" outlineLevel="0" collapsed="false">
      <c r="N11539" s="11" t="n">
        <v>11538</v>
      </c>
      <c r="T11539" s="11" t="n">
        <f aca="false">LEN(R11540)</f>
        <v>0</v>
      </c>
    </row>
    <row r="11540" customFormat="false" ht="14.25" hidden="false" customHeight="false" outlineLevel="0" collapsed="false">
      <c r="N11540" s="11" t="n">
        <v>11539</v>
      </c>
      <c r="T11540" s="11" t="n">
        <f aca="false">LEN(R11541)</f>
        <v>0</v>
      </c>
    </row>
    <row r="11541" customFormat="false" ht="14.25" hidden="false" customHeight="false" outlineLevel="0" collapsed="false">
      <c r="N11541" s="11" t="n">
        <v>11540</v>
      </c>
      <c r="T11541" s="11" t="n">
        <f aca="false">LEN(R11542)</f>
        <v>0</v>
      </c>
    </row>
    <row r="11542" customFormat="false" ht="14.25" hidden="false" customHeight="false" outlineLevel="0" collapsed="false">
      <c r="N11542" s="11" t="n">
        <v>11541</v>
      </c>
      <c r="T11542" s="11" t="n">
        <f aca="false">LEN(R11543)</f>
        <v>0</v>
      </c>
    </row>
    <row r="11543" customFormat="false" ht="14.25" hidden="false" customHeight="false" outlineLevel="0" collapsed="false">
      <c r="N11543" s="11" t="n">
        <v>11542</v>
      </c>
      <c r="T11543" s="11" t="n">
        <f aca="false">LEN(R11544)</f>
        <v>0</v>
      </c>
    </row>
    <row r="11544" customFormat="false" ht="14.25" hidden="false" customHeight="false" outlineLevel="0" collapsed="false">
      <c r="N11544" s="11" t="n">
        <v>11543</v>
      </c>
      <c r="T11544" s="11" t="n">
        <f aca="false">LEN(R11545)</f>
        <v>0</v>
      </c>
    </row>
    <row r="11545" customFormat="false" ht="14.25" hidden="false" customHeight="false" outlineLevel="0" collapsed="false">
      <c r="N11545" s="11" t="n">
        <v>11544</v>
      </c>
      <c r="T11545" s="11" t="n">
        <f aca="false">LEN(R11546)</f>
        <v>0</v>
      </c>
    </row>
    <row r="11546" customFormat="false" ht="14.25" hidden="false" customHeight="false" outlineLevel="0" collapsed="false">
      <c r="N11546" s="11" t="n">
        <v>11545</v>
      </c>
      <c r="T11546" s="11" t="n">
        <f aca="false">LEN(R11547)</f>
        <v>0</v>
      </c>
    </row>
    <row r="11547" customFormat="false" ht="14.25" hidden="false" customHeight="false" outlineLevel="0" collapsed="false">
      <c r="N11547" s="11" t="n">
        <v>11546</v>
      </c>
      <c r="T11547" s="11" t="n">
        <f aca="false">LEN(R11548)</f>
        <v>0</v>
      </c>
    </row>
    <row r="11548" customFormat="false" ht="14.25" hidden="false" customHeight="false" outlineLevel="0" collapsed="false">
      <c r="N11548" s="11" t="n">
        <v>11547</v>
      </c>
      <c r="T11548" s="11" t="n">
        <f aca="false">LEN(R11549)</f>
        <v>0</v>
      </c>
    </row>
    <row r="11549" customFormat="false" ht="14.25" hidden="false" customHeight="false" outlineLevel="0" collapsed="false">
      <c r="N11549" s="11" t="n">
        <v>11548</v>
      </c>
      <c r="T11549" s="11" t="n">
        <f aca="false">LEN(R11550)</f>
        <v>0</v>
      </c>
    </row>
    <row r="11550" customFormat="false" ht="14.25" hidden="false" customHeight="false" outlineLevel="0" collapsed="false">
      <c r="N11550" s="11" t="n">
        <v>11549</v>
      </c>
      <c r="T11550" s="11" t="n">
        <f aca="false">LEN(R11551)</f>
        <v>0</v>
      </c>
    </row>
    <row r="11551" customFormat="false" ht="14.25" hidden="false" customHeight="false" outlineLevel="0" collapsed="false">
      <c r="N11551" s="11" t="n">
        <v>11550</v>
      </c>
      <c r="T11551" s="11" t="n">
        <f aca="false">LEN(R11552)</f>
        <v>0</v>
      </c>
    </row>
    <row r="11552" customFormat="false" ht="14.25" hidden="false" customHeight="false" outlineLevel="0" collapsed="false">
      <c r="N11552" s="11" t="n">
        <v>11551</v>
      </c>
      <c r="T11552" s="11" t="n">
        <f aca="false">LEN(R11553)</f>
        <v>0</v>
      </c>
    </row>
    <row r="11553" customFormat="false" ht="14.25" hidden="false" customHeight="false" outlineLevel="0" collapsed="false">
      <c r="N11553" s="11" t="n">
        <v>11552</v>
      </c>
      <c r="T11553" s="11" t="n">
        <f aca="false">LEN(R11554)</f>
        <v>0</v>
      </c>
    </row>
    <row r="11554" customFormat="false" ht="14.25" hidden="false" customHeight="false" outlineLevel="0" collapsed="false">
      <c r="N11554" s="11" t="n">
        <v>11553</v>
      </c>
      <c r="T11554" s="11" t="n">
        <f aca="false">LEN(R11555)</f>
        <v>0</v>
      </c>
    </row>
    <row r="11555" customFormat="false" ht="14.25" hidden="false" customHeight="false" outlineLevel="0" collapsed="false">
      <c r="N11555" s="11" t="n">
        <v>11554</v>
      </c>
      <c r="T11555" s="11" t="n">
        <f aca="false">LEN(R11556)</f>
        <v>0</v>
      </c>
    </row>
    <row r="11556" customFormat="false" ht="14.25" hidden="false" customHeight="false" outlineLevel="0" collapsed="false">
      <c r="N11556" s="11" t="n">
        <v>11555</v>
      </c>
      <c r="T11556" s="11" t="n">
        <f aca="false">LEN(R11557)</f>
        <v>0</v>
      </c>
    </row>
    <row r="11557" customFormat="false" ht="14.25" hidden="false" customHeight="false" outlineLevel="0" collapsed="false">
      <c r="N11557" s="11" t="n">
        <v>11556</v>
      </c>
      <c r="T11557" s="11" t="n">
        <f aca="false">LEN(R11558)</f>
        <v>0</v>
      </c>
    </row>
    <row r="11558" customFormat="false" ht="14.25" hidden="false" customHeight="false" outlineLevel="0" collapsed="false">
      <c r="N11558" s="11" t="n">
        <v>11557</v>
      </c>
      <c r="T11558" s="11" t="n">
        <f aca="false">LEN(R11559)</f>
        <v>0</v>
      </c>
    </row>
    <row r="11559" customFormat="false" ht="14.25" hidden="false" customHeight="false" outlineLevel="0" collapsed="false">
      <c r="N11559" s="11" t="n">
        <v>11558</v>
      </c>
      <c r="T11559" s="11" t="n">
        <f aca="false">LEN(R11560)</f>
        <v>0</v>
      </c>
    </row>
    <row r="11560" customFormat="false" ht="14.25" hidden="false" customHeight="false" outlineLevel="0" collapsed="false">
      <c r="N11560" s="11" t="n">
        <v>11559</v>
      </c>
      <c r="T11560" s="11" t="n">
        <f aca="false">LEN(R11561)</f>
        <v>0</v>
      </c>
    </row>
    <row r="11561" customFormat="false" ht="14.25" hidden="false" customHeight="false" outlineLevel="0" collapsed="false">
      <c r="N11561" s="11" t="n">
        <v>11560</v>
      </c>
      <c r="T11561" s="11" t="n">
        <f aca="false">LEN(R11562)</f>
        <v>0</v>
      </c>
    </row>
    <row r="11562" customFormat="false" ht="14.25" hidden="false" customHeight="false" outlineLevel="0" collapsed="false">
      <c r="N11562" s="11" t="n">
        <v>11561</v>
      </c>
      <c r="T11562" s="11" t="n">
        <f aca="false">LEN(R11563)</f>
        <v>0</v>
      </c>
    </row>
    <row r="11563" customFormat="false" ht="14.25" hidden="false" customHeight="false" outlineLevel="0" collapsed="false">
      <c r="N11563" s="11" t="n">
        <v>11562</v>
      </c>
      <c r="T11563" s="11" t="n">
        <f aca="false">LEN(R11564)</f>
        <v>0</v>
      </c>
    </row>
    <row r="11564" customFormat="false" ht="14.25" hidden="false" customHeight="false" outlineLevel="0" collapsed="false">
      <c r="N11564" s="11" t="n">
        <v>11563</v>
      </c>
      <c r="T11564" s="11" t="n">
        <f aca="false">LEN(R11565)</f>
        <v>0</v>
      </c>
    </row>
    <row r="11565" customFormat="false" ht="14.25" hidden="false" customHeight="false" outlineLevel="0" collapsed="false">
      <c r="N11565" s="11" t="n">
        <v>11564</v>
      </c>
      <c r="T11565" s="11" t="n">
        <f aca="false">LEN(R11566)</f>
        <v>0</v>
      </c>
    </row>
    <row r="11566" customFormat="false" ht="14.25" hidden="false" customHeight="false" outlineLevel="0" collapsed="false">
      <c r="N11566" s="11" t="n">
        <v>11565</v>
      </c>
      <c r="T11566" s="11" t="n">
        <f aca="false">LEN(R11567)</f>
        <v>0</v>
      </c>
    </row>
    <row r="11567" customFormat="false" ht="14.25" hidden="false" customHeight="false" outlineLevel="0" collapsed="false">
      <c r="N11567" s="11" t="n">
        <v>11566</v>
      </c>
      <c r="T11567" s="11" t="n">
        <f aca="false">LEN(R11568)</f>
        <v>0</v>
      </c>
    </row>
    <row r="11568" customFormat="false" ht="14.25" hidden="false" customHeight="false" outlineLevel="0" collapsed="false">
      <c r="N11568" s="11" t="n">
        <v>11567</v>
      </c>
      <c r="T11568" s="11" t="n">
        <f aca="false">LEN(R11569)</f>
        <v>0</v>
      </c>
    </row>
    <row r="11569" customFormat="false" ht="14.25" hidden="false" customHeight="false" outlineLevel="0" collapsed="false">
      <c r="N11569" s="11" t="n">
        <v>11568</v>
      </c>
      <c r="T11569" s="11" t="n">
        <f aca="false">LEN(R11570)</f>
        <v>0</v>
      </c>
    </row>
    <row r="11570" customFormat="false" ht="14.25" hidden="false" customHeight="false" outlineLevel="0" collapsed="false">
      <c r="N11570" s="11" t="n">
        <v>11569</v>
      </c>
      <c r="T11570" s="11" t="n">
        <f aca="false">LEN(R11571)</f>
        <v>0</v>
      </c>
    </row>
    <row r="11571" customFormat="false" ht="14.25" hidden="false" customHeight="false" outlineLevel="0" collapsed="false">
      <c r="N11571" s="11" t="n">
        <v>11570</v>
      </c>
      <c r="T11571" s="11" t="n">
        <f aca="false">LEN(R11572)</f>
        <v>0</v>
      </c>
    </row>
    <row r="11572" customFormat="false" ht="14.25" hidden="false" customHeight="false" outlineLevel="0" collapsed="false">
      <c r="N11572" s="11" t="n">
        <v>11571</v>
      </c>
      <c r="T11572" s="11" t="n">
        <f aca="false">LEN(R11573)</f>
        <v>0</v>
      </c>
    </row>
    <row r="11573" customFormat="false" ht="14.25" hidden="false" customHeight="false" outlineLevel="0" collapsed="false">
      <c r="N11573" s="11" t="n">
        <v>11572</v>
      </c>
      <c r="T11573" s="11" t="n">
        <f aca="false">LEN(R11574)</f>
        <v>0</v>
      </c>
    </row>
    <row r="11574" customFormat="false" ht="14.25" hidden="false" customHeight="false" outlineLevel="0" collapsed="false">
      <c r="N11574" s="11" t="n">
        <v>11573</v>
      </c>
      <c r="T11574" s="11" t="n">
        <f aca="false">LEN(R11575)</f>
        <v>0</v>
      </c>
    </row>
    <row r="11575" customFormat="false" ht="14.25" hidden="false" customHeight="false" outlineLevel="0" collapsed="false">
      <c r="N11575" s="11" t="n">
        <v>11574</v>
      </c>
      <c r="T11575" s="11" t="n">
        <f aca="false">LEN(R11576)</f>
        <v>0</v>
      </c>
    </row>
    <row r="11576" customFormat="false" ht="14.25" hidden="false" customHeight="false" outlineLevel="0" collapsed="false">
      <c r="N11576" s="11" t="n">
        <v>11575</v>
      </c>
      <c r="T11576" s="11" t="n">
        <f aca="false">LEN(R11577)</f>
        <v>0</v>
      </c>
    </row>
    <row r="11577" customFormat="false" ht="14.25" hidden="false" customHeight="false" outlineLevel="0" collapsed="false">
      <c r="N11577" s="11" t="n">
        <v>11576</v>
      </c>
      <c r="T11577" s="11" t="n">
        <f aca="false">LEN(R11578)</f>
        <v>0</v>
      </c>
    </row>
    <row r="11578" customFormat="false" ht="14.25" hidden="false" customHeight="false" outlineLevel="0" collapsed="false">
      <c r="N11578" s="11" t="n">
        <v>11577</v>
      </c>
      <c r="T11578" s="11" t="n">
        <f aca="false">LEN(R11579)</f>
        <v>0</v>
      </c>
    </row>
    <row r="11579" customFormat="false" ht="14.25" hidden="false" customHeight="false" outlineLevel="0" collapsed="false">
      <c r="N11579" s="11" t="n">
        <v>11578</v>
      </c>
      <c r="T11579" s="11" t="n">
        <f aca="false">LEN(R11580)</f>
        <v>0</v>
      </c>
    </row>
    <row r="11580" customFormat="false" ht="14.25" hidden="false" customHeight="false" outlineLevel="0" collapsed="false">
      <c r="N11580" s="11" t="n">
        <v>11579</v>
      </c>
      <c r="T11580" s="11" t="n">
        <f aca="false">LEN(R11581)</f>
        <v>0</v>
      </c>
    </row>
    <row r="11581" customFormat="false" ht="14.25" hidden="false" customHeight="false" outlineLevel="0" collapsed="false">
      <c r="N11581" s="11" t="n">
        <v>11580</v>
      </c>
      <c r="T11581" s="11" t="n">
        <f aca="false">LEN(R11582)</f>
        <v>0</v>
      </c>
    </row>
    <row r="11582" customFormat="false" ht="14.25" hidden="false" customHeight="false" outlineLevel="0" collapsed="false">
      <c r="N11582" s="11" t="n">
        <v>11581</v>
      </c>
      <c r="T11582" s="11" t="n">
        <f aca="false">LEN(R11583)</f>
        <v>0</v>
      </c>
    </row>
    <row r="11583" customFormat="false" ht="14.25" hidden="false" customHeight="false" outlineLevel="0" collapsed="false">
      <c r="N11583" s="11" t="n">
        <v>11582</v>
      </c>
      <c r="T11583" s="11" t="n">
        <f aca="false">LEN(R11584)</f>
        <v>0</v>
      </c>
    </row>
    <row r="11584" customFormat="false" ht="14.25" hidden="false" customHeight="false" outlineLevel="0" collapsed="false">
      <c r="N11584" s="11" t="n">
        <v>11583</v>
      </c>
      <c r="T11584" s="11" t="n">
        <f aca="false">LEN(R11585)</f>
        <v>0</v>
      </c>
    </row>
    <row r="11585" customFormat="false" ht="14.25" hidden="false" customHeight="false" outlineLevel="0" collapsed="false">
      <c r="N11585" s="11" t="n">
        <v>11584</v>
      </c>
      <c r="T11585" s="11" t="n">
        <f aca="false">LEN(R11586)</f>
        <v>0</v>
      </c>
    </row>
    <row r="11586" customFormat="false" ht="14.25" hidden="false" customHeight="false" outlineLevel="0" collapsed="false">
      <c r="N11586" s="11" t="n">
        <v>11585</v>
      </c>
      <c r="T11586" s="11" t="n">
        <f aca="false">LEN(R11587)</f>
        <v>0</v>
      </c>
    </row>
    <row r="11587" customFormat="false" ht="14.25" hidden="false" customHeight="false" outlineLevel="0" collapsed="false">
      <c r="N11587" s="11" t="n">
        <v>11586</v>
      </c>
      <c r="T11587" s="11" t="n">
        <f aca="false">LEN(R11588)</f>
        <v>0</v>
      </c>
    </row>
    <row r="11588" customFormat="false" ht="14.25" hidden="false" customHeight="false" outlineLevel="0" collapsed="false">
      <c r="N11588" s="11" t="n">
        <v>11587</v>
      </c>
      <c r="T11588" s="11" t="n">
        <f aca="false">LEN(R11589)</f>
        <v>0</v>
      </c>
    </row>
    <row r="11589" customFormat="false" ht="14.25" hidden="false" customHeight="false" outlineLevel="0" collapsed="false">
      <c r="N11589" s="11" t="n">
        <v>11588</v>
      </c>
      <c r="T11589" s="11" t="n">
        <f aca="false">LEN(R11590)</f>
        <v>0</v>
      </c>
    </row>
    <row r="11590" customFormat="false" ht="14.25" hidden="false" customHeight="false" outlineLevel="0" collapsed="false">
      <c r="N11590" s="11" t="n">
        <v>11589</v>
      </c>
      <c r="T11590" s="11" t="n">
        <f aca="false">LEN(R11591)</f>
        <v>0</v>
      </c>
    </row>
    <row r="11591" customFormat="false" ht="14.25" hidden="false" customHeight="false" outlineLevel="0" collapsed="false">
      <c r="N11591" s="11" t="n">
        <v>11590</v>
      </c>
      <c r="T11591" s="11" t="n">
        <f aca="false">LEN(R11592)</f>
        <v>0</v>
      </c>
    </row>
    <row r="11592" customFormat="false" ht="14.25" hidden="false" customHeight="false" outlineLevel="0" collapsed="false">
      <c r="N11592" s="11" t="n">
        <v>11591</v>
      </c>
      <c r="T11592" s="11" t="n">
        <f aca="false">LEN(R11593)</f>
        <v>0</v>
      </c>
    </row>
    <row r="11593" customFormat="false" ht="14.25" hidden="false" customHeight="false" outlineLevel="0" collapsed="false">
      <c r="N11593" s="11" t="n">
        <v>11592</v>
      </c>
      <c r="T11593" s="11" t="n">
        <f aca="false">LEN(R11594)</f>
        <v>0</v>
      </c>
    </row>
    <row r="11594" customFormat="false" ht="14.25" hidden="false" customHeight="false" outlineLevel="0" collapsed="false">
      <c r="N11594" s="11" t="n">
        <v>11593</v>
      </c>
      <c r="T11594" s="11" t="n">
        <f aca="false">LEN(R11595)</f>
        <v>0</v>
      </c>
    </row>
    <row r="11595" customFormat="false" ht="14.25" hidden="false" customHeight="false" outlineLevel="0" collapsed="false">
      <c r="N11595" s="11" t="n">
        <v>11594</v>
      </c>
      <c r="T11595" s="11" t="n">
        <f aca="false">LEN(R11596)</f>
        <v>0</v>
      </c>
    </row>
    <row r="11596" customFormat="false" ht="14.25" hidden="false" customHeight="false" outlineLevel="0" collapsed="false">
      <c r="N11596" s="11" t="n">
        <v>11595</v>
      </c>
      <c r="T11596" s="11" t="n">
        <f aca="false">LEN(R11597)</f>
        <v>0</v>
      </c>
    </row>
    <row r="11597" customFormat="false" ht="14.25" hidden="false" customHeight="false" outlineLevel="0" collapsed="false">
      <c r="N11597" s="11" t="n">
        <v>11596</v>
      </c>
      <c r="T11597" s="11" t="n">
        <f aca="false">LEN(R11598)</f>
        <v>0</v>
      </c>
    </row>
    <row r="11598" customFormat="false" ht="14.25" hidden="false" customHeight="false" outlineLevel="0" collapsed="false">
      <c r="N11598" s="11" t="n">
        <v>11597</v>
      </c>
      <c r="T11598" s="11" t="n">
        <f aca="false">LEN(R11599)</f>
        <v>0</v>
      </c>
    </row>
    <row r="11599" customFormat="false" ht="14.25" hidden="false" customHeight="false" outlineLevel="0" collapsed="false">
      <c r="N11599" s="11" t="n">
        <v>11598</v>
      </c>
      <c r="T11599" s="11" t="n">
        <f aca="false">LEN(R11600)</f>
        <v>0</v>
      </c>
    </row>
    <row r="11600" customFormat="false" ht="14.25" hidden="false" customHeight="false" outlineLevel="0" collapsed="false">
      <c r="N11600" s="11" t="n">
        <v>11599</v>
      </c>
      <c r="T11600" s="11" t="n">
        <f aca="false">LEN(R11601)</f>
        <v>0</v>
      </c>
    </row>
    <row r="11601" customFormat="false" ht="14.25" hidden="false" customHeight="false" outlineLevel="0" collapsed="false">
      <c r="N11601" s="11" t="n">
        <v>11600</v>
      </c>
      <c r="T11601" s="11" t="n">
        <f aca="false">LEN(R11602)</f>
        <v>0</v>
      </c>
    </row>
    <row r="11602" customFormat="false" ht="14.25" hidden="false" customHeight="false" outlineLevel="0" collapsed="false">
      <c r="N11602" s="11" t="n">
        <v>11601</v>
      </c>
      <c r="T11602" s="11" t="n">
        <f aca="false">LEN(R11603)</f>
        <v>0</v>
      </c>
    </row>
    <row r="11603" customFormat="false" ht="14.25" hidden="false" customHeight="false" outlineLevel="0" collapsed="false">
      <c r="N11603" s="11" t="n">
        <v>11602</v>
      </c>
      <c r="T11603" s="11" t="n">
        <f aca="false">LEN(R11604)</f>
        <v>0</v>
      </c>
    </row>
    <row r="11604" customFormat="false" ht="14.25" hidden="false" customHeight="false" outlineLevel="0" collapsed="false">
      <c r="N11604" s="11" t="n">
        <v>11603</v>
      </c>
      <c r="T11604" s="11" t="n">
        <f aca="false">LEN(R11605)</f>
        <v>0</v>
      </c>
    </row>
    <row r="11605" customFormat="false" ht="14.25" hidden="false" customHeight="false" outlineLevel="0" collapsed="false">
      <c r="N11605" s="11" t="n">
        <v>11604</v>
      </c>
      <c r="T11605" s="11" t="n">
        <f aca="false">LEN(R11606)</f>
        <v>0</v>
      </c>
    </row>
    <row r="11606" customFormat="false" ht="14.25" hidden="false" customHeight="false" outlineLevel="0" collapsed="false">
      <c r="N11606" s="11" t="n">
        <v>11605</v>
      </c>
      <c r="T11606" s="11" t="n">
        <f aca="false">LEN(R11607)</f>
        <v>0</v>
      </c>
    </row>
    <row r="11607" customFormat="false" ht="14.25" hidden="false" customHeight="false" outlineLevel="0" collapsed="false">
      <c r="N11607" s="11" t="n">
        <v>11606</v>
      </c>
      <c r="T11607" s="11" t="n">
        <f aca="false">LEN(R11608)</f>
        <v>0</v>
      </c>
    </row>
    <row r="11608" customFormat="false" ht="14.25" hidden="false" customHeight="false" outlineLevel="0" collapsed="false">
      <c r="N11608" s="11" t="n">
        <v>11607</v>
      </c>
      <c r="T11608" s="11" t="n">
        <f aca="false">LEN(R11609)</f>
        <v>0</v>
      </c>
    </row>
    <row r="11609" customFormat="false" ht="14.25" hidden="false" customHeight="false" outlineLevel="0" collapsed="false">
      <c r="N11609" s="11" t="n">
        <v>11608</v>
      </c>
      <c r="T11609" s="11" t="n">
        <f aca="false">LEN(R11610)</f>
        <v>0</v>
      </c>
    </row>
    <row r="11610" customFormat="false" ht="14.25" hidden="false" customHeight="false" outlineLevel="0" collapsed="false">
      <c r="N11610" s="11" t="n">
        <v>11609</v>
      </c>
      <c r="T11610" s="11" t="n">
        <f aca="false">LEN(R11611)</f>
        <v>0</v>
      </c>
    </row>
    <row r="11611" customFormat="false" ht="14.25" hidden="false" customHeight="false" outlineLevel="0" collapsed="false">
      <c r="N11611" s="11" t="n">
        <v>11610</v>
      </c>
      <c r="T11611" s="11" t="n">
        <f aca="false">LEN(R11612)</f>
        <v>0</v>
      </c>
    </row>
    <row r="11612" customFormat="false" ht="14.25" hidden="false" customHeight="false" outlineLevel="0" collapsed="false">
      <c r="N11612" s="11" t="n">
        <v>11611</v>
      </c>
      <c r="T11612" s="11" t="n">
        <f aca="false">LEN(R11613)</f>
        <v>0</v>
      </c>
    </row>
    <row r="11613" customFormat="false" ht="14.25" hidden="false" customHeight="false" outlineLevel="0" collapsed="false">
      <c r="N11613" s="11" t="n">
        <v>11612</v>
      </c>
      <c r="T11613" s="11" t="n">
        <f aca="false">LEN(R11614)</f>
        <v>0</v>
      </c>
    </row>
    <row r="11614" customFormat="false" ht="14.25" hidden="false" customHeight="false" outlineLevel="0" collapsed="false">
      <c r="N11614" s="11" t="n">
        <v>11613</v>
      </c>
      <c r="T11614" s="11" t="n">
        <f aca="false">LEN(R11615)</f>
        <v>0</v>
      </c>
    </row>
    <row r="11615" customFormat="false" ht="14.25" hidden="false" customHeight="false" outlineLevel="0" collapsed="false">
      <c r="N11615" s="11" t="n">
        <v>11614</v>
      </c>
      <c r="T11615" s="11" t="n">
        <f aca="false">LEN(R11616)</f>
        <v>0</v>
      </c>
    </row>
    <row r="11616" customFormat="false" ht="14.25" hidden="false" customHeight="false" outlineLevel="0" collapsed="false">
      <c r="N11616" s="11" t="n">
        <v>11615</v>
      </c>
      <c r="T11616" s="11" t="n">
        <f aca="false">LEN(R11617)</f>
        <v>0</v>
      </c>
    </row>
    <row r="11617" customFormat="false" ht="14.25" hidden="false" customHeight="false" outlineLevel="0" collapsed="false">
      <c r="N11617" s="11" t="n">
        <v>11616</v>
      </c>
      <c r="T11617" s="11" t="n">
        <f aca="false">LEN(R11618)</f>
        <v>0</v>
      </c>
    </row>
    <row r="11618" customFormat="false" ht="14.25" hidden="false" customHeight="false" outlineLevel="0" collapsed="false">
      <c r="N11618" s="11" t="n">
        <v>11617</v>
      </c>
      <c r="T11618" s="11" t="n">
        <f aca="false">LEN(R11619)</f>
        <v>0</v>
      </c>
    </row>
    <row r="11619" customFormat="false" ht="14.25" hidden="false" customHeight="false" outlineLevel="0" collapsed="false">
      <c r="N11619" s="11" t="n">
        <v>11618</v>
      </c>
      <c r="T11619" s="11" t="n">
        <f aca="false">LEN(R11620)</f>
        <v>0</v>
      </c>
    </row>
    <row r="11620" customFormat="false" ht="14.25" hidden="false" customHeight="false" outlineLevel="0" collapsed="false">
      <c r="N11620" s="11" t="n">
        <v>11619</v>
      </c>
      <c r="T11620" s="11" t="n">
        <f aca="false">LEN(R11621)</f>
        <v>0</v>
      </c>
    </row>
    <row r="11621" customFormat="false" ht="14.25" hidden="false" customHeight="false" outlineLevel="0" collapsed="false">
      <c r="N11621" s="11" t="n">
        <v>11620</v>
      </c>
      <c r="T11621" s="11" t="n">
        <f aca="false">LEN(R11622)</f>
        <v>0</v>
      </c>
    </row>
    <row r="11622" customFormat="false" ht="14.25" hidden="false" customHeight="false" outlineLevel="0" collapsed="false">
      <c r="N11622" s="11" t="n">
        <v>11621</v>
      </c>
      <c r="T11622" s="11" t="n">
        <f aca="false">LEN(R11623)</f>
        <v>0</v>
      </c>
    </row>
    <row r="11623" customFormat="false" ht="14.25" hidden="false" customHeight="false" outlineLevel="0" collapsed="false">
      <c r="N11623" s="11" t="n">
        <v>11622</v>
      </c>
      <c r="T11623" s="11" t="n">
        <f aca="false">LEN(R11624)</f>
        <v>0</v>
      </c>
    </row>
    <row r="11624" customFormat="false" ht="14.25" hidden="false" customHeight="false" outlineLevel="0" collapsed="false">
      <c r="N11624" s="11" t="n">
        <v>11623</v>
      </c>
      <c r="T11624" s="11" t="n">
        <f aca="false">LEN(R11625)</f>
        <v>0</v>
      </c>
    </row>
    <row r="11625" customFormat="false" ht="14.25" hidden="false" customHeight="false" outlineLevel="0" collapsed="false">
      <c r="N11625" s="11" t="n">
        <v>11624</v>
      </c>
      <c r="T11625" s="11" t="n">
        <f aca="false">LEN(R11626)</f>
        <v>0</v>
      </c>
    </row>
    <row r="11626" customFormat="false" ht="14.25" hidden="false" customHeight="false" outlineLevel="0" collapsed="false">
      <c r="N11626" s="11" t="n">
        <v>11625</v>
      </c>
      <c r="T11626" s="11" t="n">
        <f aca="false">LEN(R11627)</f>
        <v>0</v>
      </c>
    </row>
    <row r="11627" customFormat="false" ht="14.25" hidden="false" customHeight="false" outlineLevel="0" collapsed="false">
      <c r="N11627" s="11" t="n">
        <v>11626</v>
      </c>
      <c r="T11627" s="11" t="n">
        <f aca="false">LEN(R11628)</f>
        <v>0</v>
      </c>
    </row>
    <row r="11628" customFormat="false" ht="14.25" hidden="false" customHeight="false" outlineLevel="0" collapsed="false">
      <c r="N11628" s="11" t="n">
        <v>11627</v>
      </c>
      <c r="T11628" s="11" t="n">
        <f aca="false">LEN(R11629)</f>
        <v>0</v>
      </c>
    </row>
    <row r="11629" customFormat="false" ht="14.25" hidden="false" customHeight="false" outlineLevel="0" collapsed="false">
      <c r="N11629" s="11" t="n">
        <v>11628</v>
      </c>
      <c r="T11629" s="11" t="n">
        <f aca="false">LEN(R11630)</f>
        <v>0</v>
      </c>
    </row>
    <row r="11630" customFormat="false" ht="14.25" hidden="false" customHeight="false" outlineLevel="0" collapsed="false">
      <c r="N11630" s="11" t="n">
        <v>11629</v>
      </c>
      <c r="T11630" s="11" t="n">
        <f aca="false">LEN(R11631)</f>
        <v>0</v>
      </c>
    </row>
    <row r="11631" customFormat="false" ht="14.25" hidden="false" customHeight="false" outlineLevel="0" collapsed="false">
      <c r="N11631" s="11" t="n">
        <v>11630</v>
      </c>
      <c r="T11631" s="11" t="n">
        <f aca="false">LEN(R11632)</f>
        <v>0</v>
      </c>
    </row>
    <row r="11632" customFormat="false" ht="14.25" hidden="false" customHeight="false" outlineLevel="0" collapsed="false">
      <c r="N11632" s="11" t="n">
        <v>11631</v>
      </c>
      <c r="T11632" s="11" t="n">
        <f aca="false">LEN(R11633)</f>
        <v>0</v>
      </c>
    </row>
    <row r="11633" customFormat="false" ht="14.25" hidden="false" customHeight="false" outlineLevel="0" collapsed="false">
      <c r="N11633" s="11" t="n">
        <v>11632</v>
      </c>
      <c r="T11633" s="11" t="n">
        <f aca="false">LEN(R11634)</f>
        <v>0</v>
      </c>
    </row>
    <row r="11634" customFormat="false" ht="14.25" hidden="false" customHeight="false" outlineLevel="0" collapsed="false">
      <c r="N11634" s="11" t="n">
        <v>11633</v>
      </c>
      <c r="T11634" s="11" t="n">
        <f aca="false">LEN(R11635)</f>
        <v>0</v>
      </c>
    </row>
    <row r="11635" customFormat="false" ht="14.25" hidden="false" customHeight="false" outlineLevel="0" collapsed="false">
      <c r="N11635" s="11" t="n">
        <v>11634</v>
      </c>
      <c r="T11635" s="11" t="n">
        <f aca="false">LEN(R11636)</f>
        <v>0</v>
      </c>
    </row>
    <row r="11636" customFormat="false" ht="14.25" hidden="false" customHeight="false" outlineLevel="0" collapsed="false">
      <c r="N11636" s="11" t="n">
        <v>11635</v>
      </c>
      <c r="T11636" s="11" t="n">
        <f aca="false">LEN(R11637)</f>
        <v>0</v>
      </c>
    </row>
    <row r="11637" customFormat="false" ht="14.25" hidden="false" customHeight="false" outlineLevel="0" collapsed="false">
      <c r="N11637" s="11" t="n">
        <v>11636</v>
      </c>
      <c r="T11637" s="11" t="n">
        <f aca="false">LEN(R11638)</f>
        <v>0</v>
      </c>
    </row>
    <row r="11638" customFormat="false" ht="14.25" hidden="false" customHeight="false" outlineLevel="0" collapsed="false">
      <c r="N11638" s="11" t="n">
        <v>11637</v>
      </c>
      <c r="T11638" s="11" t="n">
        <f aca="false">LEN(R11639)</f>
        <v>0</v>
      </c>
    </row>
    <row r="11639" customFormat="false" ht="14.25" hidden="false" customHeight="false" outlineLevel="0" collapsed="false">
      <c r="N11639" s="11" t="n">
        <v>11638</v>
      </c>
      <c r="T11639" s="11" t="n">
        <f aca="false">LEN(R11640)</f>
        <v>0</v>
      </c>
    </row>
    <row r="11640" customFormat="false" ht="14.25" hidden="false" customHeight="false" outlineLevel="0" collapsed="false">
      <c r="N11640" s="11" t="n">
        <v>11639</v>
      </c>
      <c r="T11640" s="11" t="n">
        <f aca="false">LEN(R11641)</f>
        <v>0</v>
      </c>
    </row>
    <row r="11641" customFormat="false" ht="14.25" hidden="false" customHeight="false" outlineLevel="0" collapsed="false">
      <c r="N11641" s="11" t="n">
        <v>11640</v>
      </c>
      <c r="T11641" s="11" t="n">
        <f aca="false">LEN(R11642)</f>
        <v>0</v>
      </c>
    </row>
    <row r="11642" customFormat="false" ht="14.25" hidden="false" customHeight="false" outlineLevel="0" collapsed="false">
      <c r="N11642" s="11" t="n">
        <v>11641</v>
      </c>
      <c r="T11642" s="11" t="n">
        <f aca="false">LEN(R11643)</f>
        <v>0</v>
      </c>
    </row>
    <row r="11643" customFormat="false" ht="14.25" hidden="false" customHeight="false" outlineLevel="0" collapsed="false">
      <c r="N11643" s="11" t="n">
        <v>11642</v>
      </c>
      <c r="T11643" s="11" t="n">
        <f aca="false">LEN(R11644)</f>
        <v>0</v>
      </c>
    </row>
    <row r="11644" customFormat="false" ht="14.25" hidden="false" customHeight="false" outlineLevel="0" collapsed="false">
      <c r="N11644" s="11" t="n">
        <v>11643</v>
      </c>
      <c r="T11644" s="11" t="n">
        <f aca="false">LEN(R11645)</f>
        <v>0</v>
      </c>
    </row>
    <row r="11645" customFormat="false" ht="14.25" hidden="false" customHeight="false" outlineLevel="0" collapsed="false">
      <c r="N11645" s="11" t="n">
        <v>11644</v>
      </c>
      <c r="T11645" s="11" t="n">
        <f aca="false">LEN(R11646)</f>
        <v>0</v>
      </c>
    </row>
    <row r="11646" customFormat="false" ht="14.25" hidden="false" customHeight="false" outlineLevel="0" collapsed="false">
      <c r="N11646" s="11" t="n">
        <v>11645</v>
      </c>
      <c r="T11646" s="11" t="n">
        <f aca="false">LEN(R11647)</f>
        <v>0</v>
      </c>
    </row>
    <row r="11647" customFormat="false" ht="14.25" hidden="false" customHeight="false" outlineLevel="0" collapsed="false">
      <c r="N11647" s="11" t="n">
        <v>11646</v>
      </c>
      <c r="T11647" s="11" t="n">
        <f aca="false">LEN(R11648)</f>
        <v>0</v>
      </c>
    </row>
    <row r="11648" customFormat="false" ht="14.25" hidden="false" customHeight="false" outlineLevel="0" collapsed="false">
      <c r="N11648" s="11" t="n">
        <v>11647</v>
      </c>
      <c r="T11648" s="11" t="n">
        <f aca="false">LEN(R11649)</f>
        <v>0</v>
      </c>
    </row>
    <row r="11649" customFormat="false" ht="14.25" hidden="false" customHeight="false" outlineLevel="0" collapsed="false">
      <c r="N11649" s="11" t="n">
        <v>11648</v>
      </c>
      <c r="T11649" s="11" t="n">
        <f aca="false">LEN(R11650)</f>
        <v>0</v>
      </c>
    </row>
    <row r="11650" customFormat="false" ht="14.25" hidden="false" customHeight="false" outlineLevel="0" collapsed="false">
      <c r="N11650" s="11" t="n">
        <v>11649</v>
      </c>
      <c r="T11650" s="11" t="n">
        <f aca="false">LEN(R11651)</f>
        <v>0</v>
      </c>
    </row>
    <row r="11651" customFormat="false" ht="14.25" hidden="false" customHeight="false" outlineLevel="0" collapsed="false">
      <c r="N11651" s="11" t="n">
        <v>11650</v>
      </c>
      <c r="T11651" s="11" t="n">
        <f aca="false">LEN(R11652)</f>
        <v>0</v>
      </c>
    </row>
    <row r="11652" customFormat="false" ht="14.25" hidden="false" customHeight="false" outlineLevel="0" collapsed="false">
      <c r="N11652" s="11" t="n">
        <v>11651</v>
      </c>
      <c r="T11652" s="11" t="n">
        <f aca="false">LEN(R11653)</f>
        <v>0</v>
      </c>
    </row>
    <row r="11653" customFormat="false" ht="14.25" hidden="false" customHeight="false" outlineLevel="0" collapsed="false">
      <c r="N11653" s="11" t="n">
        <v>11652</v>
      </c>
      <c r="T11653" s="11" t="n">
        <f aca="false">LEN(R11654)</f>
        <v>0</v>
      </c>
    </row>
    <row r="11654" customFormat="false" ht="14.25" hidden="false" customHeight="false" outlineLevel="0" collapsed="false">
      <c r="N11654" s="11" t="n">
        <v>11653</v>
      </c>
      <c r="T11654" s="11" t="n">
        <f aca="false">LEN(R11655)</f>
        <v>0</v>
      </c>
    </row>
    <row r="11655" customFormat="false" ht="14.25" hidden="false" customHeight="false" outlineLevel="0" collapsed="false">
      <c r="N11655" s="11" t="n">
        <v>11654</v>
      </c>
      <c r="T11655" s="11" t="n">
        <f aca="false">LEN(R11656)</f>
        <v>0</v>
      </c>
    </row>
    <row r="11656" customFormat="false" ht="14.25" hidden="false" customHeight="false" outlineLevel="0" collapsed="false">
      <c r="N11656" s="11" t="n">
        <v>11655</v>
      </c>
      <c r="T11656" s="11" t="n">
        <f aca="false">LEN(R11657)</f>
        <v>0</v>
      </c>
    </row>
    <row r="11657" customFormat="false" ht="14.25" hidden="false" customHeight="false" outlineLevel="0" collapsed="false">
      <c r="N11657" s="11" t="n">
        <v>11656</v>
      </c>
      <c r="T11657" s="11" t="n">
        <f aca="false">LEN(R11658)</f>
        <v>0</v>
      </c>
    </row>
    <row r="11658" customFormat="false" ht="14.25" hidden="false" customHeight="false" outlineLevel="0" collapsed="false">
      <c r="N11658" s="11" t="n">
        <v>11657</v>
      </c>
      <c r="T11658" s="11" t="n">
        <f aca="false">LEN(R11659)</f>
        <v>0</v>
      </c>
    </row>
    <row r="11659" customFormat="false" ht="14.25" hidden="false" customHeight="false" outlineLevel="0" collapsed="false">
      <c r="N11659" s="11" t="n">
        <v>11658</v>
      </c>
      <c r="T11659" s="11" t="n">
        <f aca="false">LEN(R11660)</f>
        <v>0</v>
      </c>
    </row>
    <row r="11660" customFormat="false" ht="14.25" hidden="false" customHeight="false" outlineLevel="0" collapsed="false">
      <c r="N11660" s="11" t="n">
        <v>11659</v>
      </c>
      <c r="T11660" s="11" t="n">
        <f aca="false">LEN(R11661)</f>
        <v>0</v>
      </c>
    </row>
    <row r="11661" customFormat="false" ht="14.25" hidden="false" customHeight="false" outlineLevel="0" collapsed="false">
      <c r="N11661" s="11" t="n">
        <v>11660</v>
      </c>
      <c r="T11661" s="11" t="n">
        <f aca="false">LEN(R11662)</f>
        <v>0</v>
      </c>
    </row>
    <row r="11662" customFormat="false" ht="14.25" hidden="false" customHeight="false" outlineLevel="0" collapsed="false">
      <c r="N11662" s="11" t="n">
        <v>11661</v>
      </c>
      <c r="T11662" s="11" t="n">
        <f aca="false">LEN(R11663)</f>
        <v>0</v>
      </c>
    </row>
    <row r="11663" customFormat="false" ht="14.25" hidden="false" customHeight="false" outlineLevel="0" collapsed="false">
      <c r="N11663" s="11" t="n">
        <v>11662</v>
      </c>
      <c r="T11663" s="11" t="n">
        <f aca="false">LEN(R11664)</f>
        <v>0</v>
      </c>
    </row>
    <row r="11664" customFormat="false" ht="14.25" hidden="false" customHeight="false" outlineLevel="0" collapsed="false">
      <c r="N11664" s="11" t="n">
        <v>11663</v>
      </c>
      <c r="T11664" s="11" t="n">
        <f aca="false">LEN(R11665)</f>
        <v>0</v>
      </c>
    </row>
    <row r="11665" customFormat="false" ht="14.25" hidden="false" customHeight="false" outlineLevel="0" collapsed="false">
      <c r="N11665" s="11" t="n">
        <v>11664</v>
      </c>
      <c r="T11665" s="11" t="n">
        <f aca="false">LEN(R11666)</f>
        <v>0</v>
      </c>
    </row>
    <row r="11666" customFormat="false" ht="14.25" hidden="false" customHeight="false" outlineLevel="0" collapsed="false">
      <c r="N11666" s="11" t="n">
        <v>11665</v>
      </c>
      <c r="T11666" s="11" t="n">
        <f aca="false">LEN(R11667)</f>
        <v>0</v>
      </c>
    </row>
    <row r="11667" customFormat="false" ht="14.25" hidden="false" customHeight="false" outlineLevel="0" collapsed="false">
      <c r="N11667" s="11" t="n">
        <v>11666</v>
      </c>
      <c r="T11667" s="11" t="n">
        <f aca="false">LEN(R11668)</f>
        <v>0</v>
      </c>
    </row>
    <row r="11668" customFormat="false" ht="14.25" hidden="false" customHeight="false" outlineLevel="0" collapsed="false">
      <c r="N11668" s="11" t="n">
        <v>11667</v>
      </c>
      <c r="T11668" s="11" t="n">
        <f aca="false">LEN(R11669)</f>
        <v>0</v>
      </c>
    </row>
    <row r="11669" customFormat="false" ht="14.25" hidden="false" customHeight="false" outlineLevel="0" collapsed="false">
      <c r="N11669" s="11" t="n">
        <v>11668</v>
      </c>
      <c r="T11669" s="11" t="n">
        <f aca="false">LEN(R11670)</f>
        <v>0</v>
      </c>
    </row>
    <row r="11670" customFormat="false" ht="14.25" hidden="false" customHeight="false" outlineLevel="0" collapsed="false">
      <c r="N11670" s="11" t="n">
        <v>11669</v>
      </c>
      <c r="T11670" s="11" t="n">
        <f aca="false">LEN(R11671)</f>
        <v>0</v>
      </c>
    </row>
    <row r="11671" customFormat="false" ht="14.25" hidden="false" customHeight="false" outlineLevel="0" collapsed="false">
      <c r="N11671" s="11" t="n">
        <v>11670</v>
      </c>
      <c r="T11671" s="11" t="n">
        <f aca="false">LEN(R11672)</f>
        <v>0</v>
      </c>
    </row>
    <row r="11672" customFormat="false" ht="14.25" hidden="false" customHeight="false" outlineLevel="0" collapsed="false">
      <c r="N11672" s="11" t="n">
        <v>11671</v>
      </c>
      <c r="T11672" s="11" t="n">
        <f aca="false">LEN(R11673)</f>
        <v>0</v>
      </c>
    </row>
    <row r="11673" customFormat="false" ht="14.25" hidden="false" customHeight="false" outlineLevel="0" collapsed="false">
      <c r="N11673" s="11" t="n">
        <v>11672</v>
      </c>
      <c r="T11673" s="11" t="n">
        <f aca="false">LEN(R11674)</f>
        <v>0</v>
      </c>
    </row>
    <row r="11674" customFormat="false" ht="14.25" hidden="false" customHeight="false" outlineLevel="0" collapsed="false">
      <c r="N11674" s="11" t="n">
        <v>11673</v>
      </c>
      <c r="T11674" s="11" t="n">
        <f aca="false">LEN(R11675)</f>
        <v>0</v>
      </c>
    </row>
    <row r="11675" customFormat="false" ht="14.25" hidden="false" customHeight="false" outlineLevel="0" collapsed="false">
      <c r="N11675" s="11" t="n">
        <v>11674</v>
      </c>
      <c r="T11675" s="11" t="n">
        <f aca="false">LEN(R11676)</f>
        <v>0</v>
      </c>
    </row>
    <row r="11676" customFormat="false" ht="14.25" hidden="false" customHeight="false" outlineLevel="0" collapsed="false">
      <c r="N11676" s="11" t="n">
        <v>11675</v>
      </c>
      <c r="T11676" s="11" t="n">
        <f aca="false">LEN(R11677)</f>
        <v>0</v>
      </c>
    </row>
    <row r="11677" customFormat="false" ht="14.25" hidden="false" customHeight="false" outlineLevel="0" collapsed="false">
      <c r="N11677" s="11" t="n">
        <v>11676</v>
      </c>
      <c r="T11677" s="11" t="n">
        <f aca="false">LEN(R11678)</f>
        <v>0</v>
      </c>
    </row>
    <row r="11678" customFormat="false" ht="14.25" hidden="false" customHeight="false" outlineLevel="0" collapsed="false">
      <c r="N11678" s="11" t="n">
        <v>11677</v>
      </c>
      <c r="T11678" s="11" t="n">
        <f aca="false">LEN(R11679)</f>
        <v>0</v>
      </c>
    </row>
    <row r="11679" customFormat="false" ht="14.25" hidden="false" customHeight="false" outlineLevel="0" collapsed="false">
      <c r="N11679" s="11" t="n">
        <v>11678</v>
      </c>
      <c r="T11679" s="11" t="n">
        <f aca="false">LEN(R11680)</f>
        <v>0</v>
      </c>
    </row>
    <row r="11680" customFormat="false" ht="14.25" hidden="false" customHeight="false" outlineLevel="0" collapsed="false">
      <c r="N11680" s="11" t="n">
        <v>11679</v>
      </c>
      <c r="T11680" s="11" t="n">
        <f aca="false">LEN(R11681)</f>
        <v>0</v>
      </c>
    </row>
    <row r="11681" customFormat="false" ht="14.25" hidden="false" customHeight="false" outlineLevel="0" collapsed="false">
      <c r="N11681" s="11" t="n">
        <v>11680</v>
      </c>
      <c r="T11681" s="11" t="n">
        <f aca="false">LEN(R11682)</f>
        <v>0</v>
      </c>
    </row>
    <row r="11682" customFormat="false" ht="14.25" hidden="false" customHeight="false" outlineLevel="0" collapsed="false">
      <c r="N11682" s="11" t="n">
        <v>11681</v>
      </c>
      <c r="T11682" s="11" t="n">
        <f aca="false">LEN(R11683)</f>
        <v>0</v>
      </c>
    </row>
    <row r="11683" customFormat="false" ht="14.25" hidden="false" customHeight="false" outlineLevel="0" collapsed="false">
      <c r="N11683" s="11" t="n">
        <v>11682</v>
      </c>
      <c r="T11683" s="11" t="n">
        <f aca="false">LEN(R11684)</f>
        <v>0</v>
      </c>
    </row>
    <row r="11684" customFormat="false" ht="14.25" hidden="false" customHeight="false" outlineLevel="0" collapsed="false">
      <c r="N11684" s="11" t="n">
        <v>11683</v>
      </c>
      <c r="T11684" s="11" t="n">
        <f aca="false">LEN(R11685)</f>
        <v>0</v>
      </c>
    </row>
    <row r="11685" customFormat="false" ht="14.25" hidden="false" customHeight="false" outlineLevel="0" collapsed="false">
      <c r="N11685" s="11" t="n">
        <v>11684</v>
      </c>
      <c r="T11685" s="11" t="n">
        <f aca="false">LEN(R11686)</f>
        <v>0</v>
      </c>
    </row>
    <row r="11686" customFormat="false" ht="14.25" hidden="false" customHeight="false" outlineLevel="0" collapsed="false">
      <c r="N11686" s="11" t="n">
        <v>11685</v>
      </c>
      <c r="T11686" s="11" t="n">
        <f aca="false">LEN(R11687)</f>
        <v>0</v>
      </c>
    </row>
    <row r="11687" customFormat="false" ht="14.25" hidden="false" customHeight="false" outlineLevel="0" collapsed="false">
      <c r="N11687" s="11" t="n">
        <v>11686</v>
      </c>
      <c r="T11687" s="11" t="n">
        <f aca="false">LEN(R11688)</f>
        <v>0</v>
      </c>
    </row>
    <row r="11688" customFormat="false" ht="14.25" hidden="false" customHeight="false" outlineLevel="0" collapsed="false">
      <c r="N11688" s="11" t="n">
        <v>11687</v>
      </c>
      <c r="T11688" s="11" t="n">
        <f aca="false">LEN(R11689)</f>
        <v>0</v>
      </c>
    </row>
    <row r="11689" customFormat="false" ht="14.25" hidden="false" customHeight="false" outlineLevel="0" collapsed="false">
      <c r="N11689" s="11" t="n">
        <v>11688</v>
      </c>
      <c r="T11689" s="11" t="n">
        <f aca="false">LEN(R11690)</f>
        <v>0</v>
      </c>
    </row>
    <row r="11690" customFormat="false" ht="14.25" hidden="false" customHeight="false" outlineLevel="0" collapsed="false">
      <c r="N11690" s="11" t="n">
        <v>11689</v>
      </c>
      <c r="T11690" s="11" t="n">
        <f aca="false">LEN(R11691)</f>
        <v>0</v>
      </c>
    </row>
    <row r="11691" customFormat="false" ht="14.25" hidden="false" customHeight="false" outlineLevel="0" collapsed="false">
      <c r="N11691" s="11" t="n">
        <v>11690</v>
      </c>
      <c r="T11691" s="11" t="n">
        <f aca="false">LEN(R11692)</f>
        <v>0</v>
      </c>
    </row>
    <row r="11692" customFormat="false" ht="14.25" hidden="false" customHeight="false" outlineLevel="0" collapsed="false">
      <c r="N11692" s="11" t="n">
        <v>11691</v>
      </c>
      <c r="T11692" s="11" t="n">
        <f aca="false">LEN(R11693)</f>
        <v>0</v>
      </c>
    </row>
    <row r="11693" customFormat="false" ht="14.25" hidden="false" customHeight="false" outlineLevel="0" collapsed="false">
      <c r="N11693" s="11" t="n">
        <v>11692</v>
      </c>
      <c r="T11693" s="11" t="n">
        <f aca="false">LEN(R11694)</f>
        <v>0</v>
      </c>
    </row>
    <row r="11694" customFormat="false" ht="14.25" hidden="false" customHeight="false" outlineLevel="0" collapsed="false">
      <c r="N11694" s="11" t="n">
        <v>11693</v>
      </c>
      <c r="T11694" s="11" t="n">
        <f aca="false">LEN(R11695)</f>
        <v>0</v>
      </c>
    </row>
    <row r="11695" customFormat="false" ht="14.25" hidden="false" customHeight="false" outlineLevel="0" collapsed="false">
      <c r="N11695" s="11" t="n">
        <v>11694</v>
      </c>
      <c r="T11695" s="11" t="n">
        <f aca="false">LEN(R11696)</f>
        <v>0</v>
      </c>
    </row>
    <row r="11696" customFormat="false" ht="14.25" hidden="false" customHeight="false" outlineLevel="0" collapsed="false">
      <c r="N11696" s="11" t="n">
        <v>11695</v>
      </c>
      <c r="T11696" s="11" t="n">
        <f aca="false">LEN(R11697)</f>
        <v>0</v>
      </c>
    </row>
    <row r="11697" customFormat="false" ht="14.25" hidden="false" customHeight="false" outlineLevel="0" collapsed="false">
      <c r="N11697" s="11" t="n">
        <v>11696</v>
      </c>
      <c r="T11697" s="11" t="n">
        <f aca="false">LEN(R11698)</f>
        <v>0</v>
      </c>
    </row>
    <row r="11698" customFormat="false" ht="14.25" hidden="false" customHeight="false" outlineLevel="0" collapsed="false">
      <c r="N11698" s="11" t="n">
        <v>11697</v>
      </c>
      <c r="T11698" s="11" t="n">
        <f aca="false">LEN(R11699)</f>
        <v>0</v>
      </c>
    </row>
    <row r="11699" customFormat="false" ht="14.25" hidden="false" customHeight="false" outlineLevel="0" collapsed="false">
      <c r="N11699" s="11" t="n">
        <v>11698</v>
      </c>
      <c r="T11699" s="11" t="n">
        <f aca="false">LEN(R11700)</f>
        <v>0</v>
      </c>
    </row>
    <row r="11700" customFormat="false" ht="14.25" hidden="false" customHeight="false" outlineLevel="0" collapsed="false">
      <c r="N11700" s="11" t="n">
        <v>11699</v>
      </c>
      <c r="T11700" s="11" t="n">
        <f aca="false">LEN(R11701)</f>
        <v>0</v>
      </c>
    </row>
    <row r="11701" customFormat="false" ht="14.25" hidden="false" customHeight="false" outlineLevel="0" collapsed="false">
      <c r="N11701" s="11" t="n">
        <v>11700</v>
      </c>
      <c r="T11701" s="11" t="n">
        <f aca="false">LEN(R11702)</f>
        <v>0</v>
      </c>
    </row>
    <row r="11702" customFormat="false" ht="14.25" hidden="false" customHeight="false" outlineLevel="0" collapsed="false">
      <c r="N11702" s="11" t="n">
        <v>11701</v>
      </c>
      <c r="T11702" s="11" t="n">
        <f aca="false">LEN(R11703)</f>
        <v>0</v>
      </c>
    </row>
    <row r="11703" customFormat="false" ht="14.25" hidden="false" customHeight="false" outlineLevel="0" collapsed="false">
      <c r="N11703" s="11" t="n">
        <v>11702</v>
      </c>
      <c r="T11703" s="11" t="n">
        <f aca="false">LEN(R11704)</f>
        <v>0</v>
      </c>
    </row>
    <row r="11704" customFormat="false" ht="14.25" hidden="false" customHeight="false" outlineLevel="0" collapsed="false">
      <c r="N11704" s="11" t="n">
        <v>11703</v>
      </c>
      <c r="T11704" s="11" t="n">
        <f aca="false">LEN(R11705)</f>
        <v>0</v>
      </c>
    </row>
    <row r="11705" customFormat="false" ht="14.25" hidden="false" customHeight="false" outlineLevel="0" collapsed="false">
      <c r="N11705" s="11" t="n">
        <v>11704</v>
      </c>
      <c r="T11705" s="11" t="n">
        <f aca="false">LEN(R11706)</f>
        <v>0</v>
      </c>
    </row>
    <row r="11706" customFormat="false" ht="14.25" hidden="false" customHeight="false" outlineLevel="0" collapsed="false">
      <c r="N11706" s="11" t="n">
        <v>11705</v>
      </c>
      <c r="T11706" s="11" t="n">
        <f aca="false">LEN(R11707)</f>
        <v>0</v>
      </c>
    </row>
    <row r="11707" customFormat="false" ht="14.25" hidden="false" customHeight="false" outlineLevel="0" collapsed="false">
      <c r="N11707" s="11" t="n">
        <v>11706</v>
      </c>
      <c r="T11707" s="11" t="n">
        <f aca="false">LEN(R11708)</f>
        <v>0</v>
      </c>
    </row>
    <row r="11708" customFormat="false" ht="14.25" hidden="false" customHeight="false" outlineLevel="0" collapsed="false">
      <c r="N11708" s="11" t="n">
        <v>11707</v>
      </c>
      <c r="T11708" s="11" t="n">
        <f aca="false">LEN(R11709)</f>
        <v>0</v>
      </c>
    </row>
    <row r="11709" customFormat="false" ht="14.25" hidden="false" customHeight="false" outlineLevel="0" collapsed="false">
      <c r="N11709" s="11" t="n">
        <v>11708</v>
      </c>
      <c r="T11709" s="11" t="n">
        <f aca="false">LEN(R11710)</f>
        <v>0</v>
      </c>
    </row>
    <row r="11710" customFormat="false" ht="14.25" hidden="false" customHeight="false" outlineLevel="0" collapsed="false">
      <c r="N11710" s="11" t="n">
        <v>11709</v>
      </c>
      <c r="T11710" s="11" t="n">
        <f aca="false">LEN(R11711)</f>
        <v>0</v>
      </c>
    </row>
    <row r="11711" customFormat="false" ht="14.25" hidden="false" customHeight="false" outlineLevel="0" collapsed="false">
      <c r="N11711" s="11" t="n">
        <v>11710</v>
      </c>
      <c r="T11711" s="11" t="n">
        <f aca="false">LEN(R11712)</f>
        <v>0</v>
      </c>
    </row>
    <row r="11712" customFormat="false" ht="14.25" hidden="false" customHeight="false" outlineLevel="0" collapsed="false">
      <c r="N11712" s="11" t="n">
        <v>11711</v>
      </c>
      <c r="T11712" s="11" t="n">
        <f aca="false">LEN(R11713)</f>
        <v>0</v>
      </c>
    </row>
    <row r="11713" customFormat="false" ht="14.25" hidden="false" customHeight="false" outlineLevel="0" collapsed="false">
      <c r="N11713" s="11" t="n">
        <v>11712</v>
      </c>
      <c r="T11713" s="11" t="n">
        <f aca="false">LEN(R11714)</f>
        <v>0</v>
      </c>
    </row>
    <row r="11714" customFormat="false" ht="14.25" hidden="false" customHeight="false" outlineLevel="0" collapsed="false">
      <c r="N11714" s="11" t="n">
        <v>11713</v>
      </c>
      <c r="T11714" s="11" t="n">
        <f aca="false">LEN(R11715)</f>
        <v>0</v>
      </c>
    </row>
    <row r="11715" customFormat="false" ht="14.25" hidden="false" customHeight="false" outlineLevel="0" collapsed="false">
      <c r="N11715" s="11" t="n">
        <v>11714</v>
      </c>
      <c r="T11715" s="11" t="n">
        <f aca="false">LEN(R11716)</f>
        <v>0</v>
      </c>
    </row>
    <row r="11716" customFormat="false" ht="14.25" hidden="false" customHeight="false" outlineLevel="0" collapsed="false">
      <c r="N11716" s="11" t="n">
        <v>11715</v>
      </c>
      <c r="T11716" s="11" t="n">
        <f aca="false">LEN(R11717)</f>
        <v>0</v>
      </c>
    </row>
    <row r="11717" customFormat="false" ht="14.25" hidden="false" customHeight="false" outlineLevel="0" collapsed="false">
      <c r="N11717" s="11" t="n">
        <v>11716</v>
      </c>
      <c r="T11717" s="11" t="n">
        <f aca="false">LEN(R11718)</f>
        <v>0</v>
      </c>
    </row>
    <row r="11718" customFormat="false" ht="14.25" hidden="false" customHeight="false" outlineLevel="0" collapsed="false">
      <c r="N11718" s="11" t="n">
        <v>11717</v>
      </c>
      <c r="T11718" s="11" t="n">
        <f aca="false">LEN(R11719)</f>
        <v>0</v>
      </c>
    </row>
    <row r="11719" customFormat="false" ht="14.25" hidden="false" customHeight="false" outlineLevel="0" collapsed="false">
      <c r="N11719" s="11" t="n">
        <v>11718</v>
      </c>
      <c r="T11719" s="11" t="n">
        <f aca="false">LEN(R11720)</f>
        <v>0</v>
      </c>
    </row>
    <row r="11720" customFormat="false" ht="14.25" hidden="false" customHeight="false" outlineLevel="0" collapsed="false">
      <c r="N11720" s="11" t="n">
        <v>11719</v>
      </c>
      <c r="T11720" s="11" t="n">
        <f aca="false">LEN(R11721)</f>
        <v>0</v>
      </c>
    </row>
    <row r="11721" customFormat="false" ht="14.25" hidden="false" customHeight="false" outlineLevel="0" collapsed="false">
      <c r="N11721" s="11" t="n">
        <v>11720</v>
      </c>
      <c r="T11721" s="11" t="n">
        <f aca="false">LEN(R11722)</f>
        <v>0</v>
      </c>
    </row>
    <row r="11722" customFormat="false" ht="14.25" hidden="false" customHeight="false" outlineLevel="0" collapsed="false">
      <c r="N11722" s="11" t="n">
        <v>11721</v>
      </c>
      <c r="T11722" s="11" t="n">
        <f aca="false">LEN(R11723)</f>
        <v>0</v>
      </c>
    </row>
    <row r="11723" customFormat="false" ht="14.25" hidden="false" customHeight="false" outlineLevel="0" collapsed="false">
      <c r="N11723" s="11" t="n">
        <v>11722</v>
      </c>
      <c r="T11723" s="11" t="n">
        <f aca="false">LEN(R11724)</f>
        <v>0</v>
      </c>
    </row>
    <row r="11724" customFormat="false" ht="14.25" hidden="false" customHeight="false" outlineLevel="0" collapsed="false">
      <c r="N11724" s="11" t="n">
        <v>11723</v>
      </c>
      <c r="T11724" s="11" t="n">
        <f aca="false">LEN(R11725)</f>
        <v>0</v>
      </c>
    </row>
    <row r="11725" customFormat="false" ht="14.25" hidden="false" customHeight="false" outlineLevel="0" collapsed="false">
      <c r="N11725" s="11" t="n">
        <v>11724</v>
      </c>
      <c r="T11725" s="11" t="n">
        <f aca="false">LEN(R11726)</f>
        <v>0</v>
      </c>
    </row>
    <row r="11726" customFormat="false" ht="14.25" hidden="false" customHeight="false" outlineLevel="0" collapsed="false">
      <c r="N11726" s="11" t="n">
        <v>11725</v>
      </c>
      <c r="T11726" s="11" t="n">
        <f aca="false">LEN(R11727)</f>
        <v>0</v>
      </c>
    </row>
    <row r="11727" customFormat="false" ht="14.25" hidden="false" customHeight="false" outlineLevel="0" collapsed="false">
      <c r="N11727" s="11" t="n">
        <v>11726</v>
      </c>
      <c r="T11727" s="11" t="n">
        <f aca="false">LEN(R11728)</f>
        <v>0</v>
      </c>
    </row>
    <row r="11728" customFormat="false" ht="14.25" hidden="false" customHeight="false" outlineLevel="0" collapsed="false">
      <c r="N11728" s="11" t="n">
        <v>11727</v>
      </c>
      <c r="T11728" s="11" t="n">
        <f aca="false">LEN(R11729)</f>
        <v>0</v>
      </c>
    </row>
    <row r="11729" customFormat="false" ht="14.25" hidden="false" customHeight="false" outlineLevel="0" collapsed="false">
      <c r="N11729" s="11" t="n">
        <v>11728</v>
      </c>
      <c r="T11729" s="11" t="n">
        <f aca="false">LEN(R11730)</f>
        <v>0</v>
      </c>
    </row>
    <row r="11730" customFormat="false" ht="14.25" hidden="false" customHeight="false" outlineLevel="0" collapsed="false">
      <c r="N11730" s="11" t="n">
        <v>11729</v>
      </c>
      <c r="T11730" s="11" t="n">
        <f aca="false">LEN(R11731)</f>
        <v>0</v>
      </c>
    </row>
    <row r="11731" customFormat="false" ht="14.25" hidden="false" customHeight="false" outlineLevel="0" collapsed="false">
      <c r="N11731" s="11" t="n">
        <v>11730</v>
      </c>
      <c r="T11731" s="11" t="n">
        <f aca="false">LEN(R11732)</f>
        <v>0</v>
      </c>
    </row>
    <row r="11732" customFormat="false" ht="14.25" hidden="false" customHeight="false" outlineLevel="0" collapsed="false">
      <c r="N11732" s="11" t="n">
        <v>11731</v>
      </c>
      <c r="T11732" s="11" t="n">
        <f aca="false">LEN(R11733)</f>
        <v>0</v>
      </c>
    </row>
    <row r="11733" customFormat="false" ht="14.25" hidden="false" customHeight="false" outlineLevel="0" collapsed="false">
      <c r="N11733" s="11" t="n">
        <v>11732</v>
      </c>
      <c r="T11733" s="11" t="n">
        <f aca="false">LEN(R11734)</f>
        <v>0</v>
      </c>
    </row>
    <row r="11734" customFormat="false" ht="14.25" hidden="false" customHeight="false" outlineLevel="0" collapsed="false">
      <c r="N11734" s="11" t="n">
        <v>11733</v>
      </c>
      <c r="T11734" s="11" t="n">
        <f aca="false">LEN(R11735)</f>
        <v>0</v>
      </c>
    </row>
    <row r="11735" customFormat="false" ht="14.25" hidden="false" customHeight="false" outlineLevel="0" collapsed="false">
      <c r="N11735" s="11" t="n">
        <v>11734</v>
      </c>
      <c r="T11735" s="11" t="n">
        <f aca="false">LEN(R11736)</f>
        <v>0</v>
      </c>
    </row>
    <row r="11736" customFormat="false" ht="14.25" hidden="false" customHeight="false" outlineLevel="0" collapsed="false">
      <c r="N11736" s="11" t="n">
        <v>11735</v>
      </c>
      <c r="T11736" s="11" t="n">
        <f aca="false">LEN(R11737)</f>
        <v>0</v>
      </c>
    </row>
    <row r="11737" customFormat="false" ht="14.25" hidden="false" customHeight="false" outlineLevel="0" collapsed="false">
      <c r="N11737" s="11" t="n">
        <v>11736</v>
      </c>
      <c r="T11737" s="11" t="n">
        <f aca="false">LEN(R11738)</f>
        <v>0</v>
      </c>
    </row>
    <row r="11738" customFormat="false" ht="14.25" hidden="false" customHeight="false" outlineLevel="0" collapsed="false">
      <c r="N11738" s="11" t="n">
        <v>11737</v>
      </c>
      <c r="T11738" s="11" t="n">
        <f aca="false">LEN(R11739)</f>
        <v>0</v>
      </c>
    </row>
    <row r="11739" customFormat="false" ht="14.25" hidden="false" customHeight="false" outlineLevel="0" collapsed="false">
      <c r="N11739" s="11" t="n">
        <v>11738</v>
      </c>
      <c r="T11739" s="11" t="n">
        <f aca="false">LEN(R11740)</f>
        <v>0</v>
      </c>
    </row>
    <row r="11740" customFormat="false" ht="14.25" hidden="false" customHeight="false" outlineLevel="0" collapsed="false">
      <c r="N11740" s="11" t="n">
        <v>11739</v>
      </c>
      <c r="T11740" s="11" t="n">
        <f aca="false">LEN(R11741)</f>
        <v>0</v>
      </c>
    </row>
    <row r="11741" customFormat="false" ht="14.25" hidden="false" customHeight="false" outlineLevel="0" collapsed="false">
      <c r="N11741" s="11" t="n">
        <v>11740</v>
      </c>
      <c r="T11741" s="11" t="n">
        <f aca="false">LEN(R11742)</f>
        <v>0</v>
      </c>
    </row>
    <row r="11742" customFormat="false" ht="14.25" hidden="false" customHeight="false" outlineLevel="0" collapsed="false">
      <c r="N11742" s="11" t="n">
        <v>11741</v>
      </c>
      <c r="T11742" s="11" t="n">
        <f aca="false">LEN(R11743)</f>
        <v>0</v>
      </c>
    </row>
    <row r="11743" customFormat="false" ht="14.25" hidden="false" customHeight="false" outlineLevel="0" collapsed="false">
      <c r="N11743" s="11" t="n">
        <v>11742</v>
      </c>
      <c r="T11743" s="11" t="n">
        <f aca="false">LEN(R11744)</f>
        <v>0</v>
      </c>
    </row>
    <row r="11744" customFormat="false" ht="14.25" hidden="false" customHeight="false" outlineLevel="0" collapsed="false">
      <c r="N11744" s="11" t="n">
        <v>11743</v>
      </c>
      <c r="T11744" s="11" t="n">
        <f aca="false">LEN(R11745)</f>
        <v>0</v>
      </c>
    </row>
    <row r="11745" customFormat="false" ht="14.25" hidden="false" customHeight="false" outlineLevel="0" collapsed="false">
      <c r="N11745" s="11" t="n">
        <v>11744</v>
      </c>
      <c r="T11745" s="11" t="n">
        <f aca="false">LEN(R11746)</f>
        <v>0</v>
      </c>
    </row>
    <row r="11746" customFormat="false" ht="14.25" hidden="false" customHeight="false" outlineLevel="0" collapsed="false">
      <c r="N11746" s="11" t="n">
        <v>11745</v>
      </c>
      <c r="T11746" s="11" t="n">
        <f aca="false">LEN(R11747)</f>
        <v>0</v>
      </c>
    </row>
    <row r="11747" customFormat="false" ht="14.25" hidden="false" customHeight="false" outlineLevel="0" collapsed="false">
      <c r="N11747" s="11" t="n">
        <v>11746</v>
      </c>
      <c r="T11747" s="11" t="n">
        <f aca="false">LEN(R11748)</f>
        <v>0</v>
      </c>
    </row>
    <row r="11748" customFormat="false" ht="14.25" hidden="false" customHeight="false" outlineLevel="0" collapsed="false">
      <c r="N11748" s="11" t="n">
        <v>11747</v>
      </c>
      <c r="T11748" s="11" t="n">
        <f aca="false">LEN(R11749)</f>
        <v>0</v>
      </c>
    </row>
    <row r="11749" customFormat="false" ht="14.25" hidden="false" customHeight="false" outlineLevel="0" collapsed="false">
      <c r="N11749" s="11" t="n">
        <v>11748</v>
      </c>
      <c r="T11749" s="11" t="n">
        <f aca="false">LEN(R11750)</f>
        <v>0</v>
      </c>
    </row>
    <row r="11750" customFormat="false" ht="14.25" hidden="false" customHeight="false" outlineLevel="0" collapsed="false">
      <c r="N11750" s="11" t="n">
        <v>11749</v>
      </c>
      <c r="T11750" s="11" t="n">
        <f aca="false">LEN(R11751)</f>
        <v>0</v>
      </c>
    </row>
    <row r="11751" customFormat="false" ht="14.25" hidden="false" customHeight="false" outlineLevel="0" collapsed="false">
      <c r="N11751" s="11" t="n">
        <v>11750</v>
      </c>
      <c r="T11751" s="11" t="n">
        <f aca="false">LEN(R11752)</f>
        <v>0</v>
      </c>
    </row>
    <row r="11752" customFormat="false" ht="14.25" hidden="false" customHeight="false" outlineLevel="0" collapsed="false">
      <c r="N11752" s="11" t="n">
        <v>11751</v>
      </c>
      <c r="T11752" s="11" t="n">
        <f aca="false">LEN(R11753)</f>
        <v>0</v>
      </c>
    </row>
    <row r="11753" customFormat="false" ht="14.25" hidden="false" customHeight="false" outlineLevel="0" collapsed="false">
      <c r="N11753" s="11" t="n">
        <v>11752</v>
      </c>
      <c r="T11753" s="11" t="n">
        <f aca="false">LEN(R11754)</f>
        <v>0</v>
      </c>
    </row>
    <row r="11754" customFormat="false" ht="14.25" hidden="false" customHeight="false" outlineLevel="0" collapsed="false">
      <c r="N11754" s="11" t="n">
        <v>11753</v>
      </c>
      <c r="T11754" s="11" t="n">
        <f aca="false">LEN(R11755)</f>
        <v>0</v>
      </c>
    </row>
    <row r="11755" customFormat="false" ht="14.25" hidden="false" customHeight="false" outlineLevel="0" collapsed="false">
      <c r="N11755" s="11" t="n">
        <v>11754</v>
      </c>
      <c r="T11755" s="11" t="n">
        <f aca="false">LEN(R11756)</f>
        <v>0</v>
      </c>
    </row>
    <row r="11756" customFormat="false" ht="14.25" hidden="false" customHeight="false" outlineLevel="0" collapsed="false">
      <c r="N11756" s="11" t="n">
        <v>11755</v>
      </c>
      <c r="T11756" s="11" t="n">
        <f aca="false">LEN(R11757)</f>
        <v>0</v>
      </c>
    </row>
    <row r="11757" customFormat="false" ht="14.25" hidden="false" customHeight="false" outlineLevel="0" collapsed="false">
      <c r="N11757" s="11" t="n">
        <v>11756</v>
      </c>
      <c r="T11757" s="11" t="n">
        <f aca="false">LEN(R11758)</f>
        <v>0</v>
      </c>
    </row>
    <row r="11758" customFormat="false" ht="14.25" hidden="false" customHeight="false" outlineLevel="0" collapsed="false">
      <c r="N11758" s="11" t="n">
        <v>11757</v>
      </c>
      <c r="T11758" s="11" t="n">
        <f aca="false">LEN(R11759)</f>
        <v>0</v>
      </c>
    </row>
    <row r="11759" customFormat="false" ht="14.25" hidden="false" customHeight="false" outlineLevel="0" collapsed="false">
      <c r="N11759" s="11" t="n">
        <v>11758</v>
      </c>
      <c r="T11759" s="11" t="n">
        <f aca="false">LEN(R11760)</f>
        <v>0</v>
      </c>
    </row>
    <row r="11760" customFormat="false" ht="14.25" hidden="false" customHeight="false" outlineLevel="0" collapsed="false">
      <c r="N11760" s="11" t="n">
        <v>11759</v>
      </c>
      <c r="T11760" s="11" t="n">
        <f aca="false">LEN(R11761)</f>
        <v>0</v>
      </c>
    </row>
    <row r="11761" customFormat="false" ht="14.25" hidden="false" customHeight="false" outlineLevel="0" collapsed="false">
      <c r="N11761" s="11" t="n">
        <v>11760</v>
      </c>
      <c r="T11761" s="11" t="n">
        <f aca="false">LEN(R11762)</f>
        <v>0</v>
      </c>
    </row>
    <row r="11762" customFormat="false" ht="14.25" hidden="false" customHeight="false" outlineLevel="0" collapsed="false">
      <c r="N11762" s="11" t="n">
        <v>11761</v>
      </c>
      <c r="T11762" s="11" t="n">
        <f aca="false">LEN(R11763)</f>
        <v>0</v>
      </c>
    </row>
    <row r="11763" customFormat="false" ht="14.25" hidden="false" customHeight="false" outlineLevel="0" collapsed="false">
      <c r="N11763" s="11" t="n">
        <v>11762</v>
      </c>
      <c r="T11763" s="11" t="n">
        <f aca="false">LEN(R11764)</f>
        <v>0</v>
      </c>
    </row>
    <row r="11764" customFormat="false" ht="14.25" hidden="false" customHeight="false" outlineLevel="0" collapsed="false">
      <c r="N11764" s="11" t="n">
        <v>11763</v>
      </c>
      <c r="T11764" s="11" t="n">
        <f aca="false">LEN(R11765)</f>
        <v>0</v>
      </c>
    </row>
    <row r="11765" customFormat="false" ht="14.25" hidden="false" customHeight="false" outlineLevel="0" collapsed="false">
      <c r="N11765" s="11" t="n">
        <v>11764</v>
      </c>
      <c r="T11765" s="11" t="n">
        <f aca="false">LEN(R11766)</f>
        <v>0</v>
      </c>
    </row>
    <row r="11766" customFormat="false" ht="14.25" hidden="false" customHeight="false" outlineLevel="0" collapsed="false">
      <c r="N11766" s="11" t="n">
        <v>11765</v>
      </c>
      <c r="T11766" s="11" t="n">
        <f aca="false">LEN(R11767)</f>
        <v>0</v>
      </c>
    </row>
    <row r="11767" customFormat="false" ht="14.25" hidden="false" customHeight="false" outlineLevel="0" collapsed="false">
      <c r="N11767" s="11" t="n">
        <v>11766</v>
      </c>
      <c r="T11767" s="11" t="n">
        <f aca="false">LEN(R11768)</f>
        <v>0</v>
      </c>
    </row>
    <row r="11768" customFormat="false" ht="14.25" hidden="false" customHeight="false" outlineLevel="0" collapsed="false">
      <c r="N11768" s="11" t="n">
        <v>11767</v>
      </c>
      <c r="T11768" s="11" t="n">
        <f aca="false">LEN(R11769)</f>
        <v>0</v>
      </c>
    </row>
    <row r="11769" customFormat="false" ht="14.25" hidden="false" customHeight="false" outlineLevel="0" collapsed="false">
      <c r="N11769" s="11" t="n">
        <v>11768</v>
      </c>
      <c r="T11769" s="11" t="n">
        <f aca="false">LEN(R11770)</f>
        <v>0</v>
      </c>
    </row>
    <row r="11770" customFormat="false" ht="14.25" hidden="false" customHeight="false" outlineLevel="0" collapsed="false">
      <c r="N11770" s="11" t="n">
        <v>11769</v>
      </c>
      <c r="T11770" s="11" t="n">
        <f aca="false">LEN(R11771)</f>
        <v>0</v>
      </c>
    </row>
    <row r="11771" customFormat="false" ht="14.25" hidden="false" customHeight="false" outlineLevel="0" collapsed="false">
      <c r="N11771" s="11" t="n">
        <v>11770</v>
      </c>
      <c r="T11771" s="11" t="n">
        <f aca="false">LEN(R11772)</f>
        <v>0</v>
      </c>
    </row>
    <row r="11772" customFormat="false" ht="14.25" hidden="false" customHeight="false" outlineLevel="0" collapsed="false">
      <c r="N11772" s="11" t="n">
        <v>11771</v>
      </c>
      <c r="T11772" s="11" t="n">
        <f aca="false">LEN(R11773)</f>
        <v>0</v>
      </c>
    </row>
    <row r="11773" customFormat="false" ht="14.25" hidden="false" customHeight="false" outlineLevel="0" collapsed="false">
      <c r="N11773" s="11" t="n">
        <v>11772</v>
      </c>
      <c r="T11773" s="11" t="n">
        <f aca="false">LEN(R11774)</f>
        <v>0</v>
      </c>
    </row>
    <row r="11774" customFormat="false" ht="14.25" hidden="false" customHeight="false" outlineLevel="0" collapsed="false">
      <c r="N11774" s="11" t="n">
        <v>11773</v>
      </c>
      <c r="T11774" s="11" t="n">
        <f aca="false">LEN(R11775)</f>
        <v>0</v>
      </c>
    </row>
    <row r="11775" customFormat="false" ht="14.25" hidden="false" customHeight="false" outlineLevel="0" collapsed="false">
      <c r="N11775" s="11" t="n">
        <v>11774</v>
      </c>
      <c r="T11775" s="11" t="n">
        <f aca="false">LEN(R11776)</f>
        <v>0</v>
      </c>
    </row>
    <row r="11776" customFormat="false" ht="14.25" hidden="false" customHeight="false" outlineLevel="0" collapsed="false">
      <c r="N11776" s="11" t="n">
        <v>11775</v>
      </c>
      <c r="T11776" s="11" t="n">
        <f aca="false">LEN(R11777)</f>
        <v>0</v>
      </c>
    </row>
    <row r="11777" customFormat="false" ht="14.25" hidden="false" customHeight="false" outlineLevel="0" collapsed="false">
      <c r="N11777" s="11" t="n">
        <v>11776</v>
      </c>
      <c r="T11777" s="11" t="n">
        <f aca="false">LEN(R11778)</f>
        <v>0</v>
      </c>
    </row>
    <row r="11778" customFormat="false" ht="14.25" hidden="false" customHeight="false" outlineLevel="0" collapsed="false">
      <c r="N11778" s="11" t="n">
        <v>11777</v>
      </c>
      <c r="T11778" s="11" t="n">
        <f aca="false">LEN(R11779)</f>
        <v>0</v>
      </c>
    </row>
    <row r="11779" customFormat="false" ht="14.25" hidden="false" customHeight="false" outlineLevel="0" collapsed="false">
      <c r="N11779" s="11" t="n">
        <v>11778</v>
      </c>
      <c r="T11779" s="11" t="n">
        <f aca="false">LEN(R11780)</f>
        <v>0</v>
      </c>
    </row>
    <row r="11780" customFormat="false" ht="14.25" hidden="false" customHeight="false" outlineLevel="0" collapsed="false">
      <c r="N11780" s="11" t="n">
        <v>11779</v>
      </c>
      <c r="T11780" s="11" t="n">
        <f aca="false">LEN(R11781)</f>
        <v>0</v>
      </c>
    </row>
    <row r="11781" customFormat="false" ht="14.25" hidden="false" customHeight="false" outlineLevel="0" collapsed="false">
      <c r="N11781" s="11" t="n">
        <v>11780</v>
      </c>
      <c r="T11781" s="11" t="n">
        <f aca="false">LEN(R11782)</f>
        <v>0</v>
      </c>
    </row>
    <row r="11782" customFormat="false" ht="14.25" hidden="false" customHeight="false" outlineLevel="0" collapsed="false">
      <c r="N11782" s="11" t="n">
        <v>11781</v>
      </c>
      <c r="T11782" s="11" t="n">
        <f aca="false">LEN(R11783)</f>
        <v>0</v>
      </c>
    </row>
    <row r="11783" customFormat="false" ht="14.25" hidden="false" customHeight="false" outlineLevel="0" collapsed="false">
      <c r="N11783" s="11" t="n">
        <v>11782</v>
      </c>
      <c r="T11783" s="11" t="n">
        <f aca="false">LEN(R11784)</f>
        <v>0</v>
      </c>
    </row>
    <row r="11784" customFormat="false" ht="14.25" hidden="false" customHeight="false" outlineLevel="0" collapsed="false">
      <c r="N11784" s="11" t="n">
        <v>11783</v>
      </c>
      <c r="T11784" s="11" t="n">
        <f aca="false">LEN(R11785)</f>
        <v>0</v>
      </c>
    </row>
    <row r="11785" customFormat="false" ht="14.25" hidden="false" customHeight="false" outlineLevel="0" collapsed="false">
      <c r="N11785" s="11" t="n">
        <v>11784</v>
      </c>
      <c r="T11785" s="11" t="n">
        <f aca="false">LEN(R11786)</f>
        <v>0</v>
      </c>
    </row>
    <row r="11786" customFormat="false" ht="14.25" hidden="false" customHeight="false" outlineLevel="0" collapsed="false">
      <c r="N11786" s="11" t="n">
        <v>11785</v>
      </c>
      <c r="T11786" s="11" t="n">
        <f aca="false">LEN(R11787)</f>
        <v>0</v>
      </c>
    </row>
    <row r="11787" customFormat="false" ht="14.25" hidden="false" customHeight="false" outlineLevel="0" collapsed="false">
      <c r="N11787" s="11" t="n">
        <v>11786</v>
      </c>
      <c r="T11787" s="11" t="n">
        <f aca="false">LEN(R11788)</f>
        <v>0</v>
      </c>
    </row>
    <row r="11788" customFormat="false" ht="14.25" hidden="false" customHeight="false" outlineLevel="0" collapsed="false">
      <c r="N11788" s="11" t="n">
        <v>11787</v>
      </c>
      <c r="T11788" s="11" t="n">
        <f aca="false">LEN(R11789)</f>
        <v>0</v>
      </c>
    </row>
    <row r="11789" customFormat="false" ht="14.25" hidden="false" customHeight="false" outlineLevel="0" collapsed="false">
      <c r="N11789" s="11" t="n">
        <v>11788</v>
      </c>
      <c r="T11789" s="11" t="n">
        <f aca="false">LEN(R11790)</f>
        <v>0</v>
      </c>
    </row>
    <row r="11790" customFormat="false" ht="14.25" hidden="false" customHeight="false" outlineLevel="0" collapsed="false">
      <c r="N11790" s="11" t="n">
        <v>11789</v>
      </c>
      <c r="T11790" s="11" t="n">
        <f aca="false">LEN(R11791)</f>
        <v>0</v>
      </c>
    </row>
    <row r="11791" customFormat="false" ht="14.25" hidden="false" customHeight="false" outlineLevel="0" collapsed="false">
      <c r="N11791" s="11" t="n">
        <v>11790</v>
      </c>
      <c r="T11791" s="11" t="n">
        <f aca="false">LEN(R11792)</f>
        <v>0</v>
      </c>
    </row>
    <row r="11792" customFormat="false" ht="14.25" hidden="false" customHeight="false" outlineLevel="0" collapsed="false">
      <c r="N11792" s="11" t="n">
        <v>11791</v>
      </c>
      <c r="T11792" s="11" t="n">
        <f aca="false">LEN(R11793)</f>
        <v>0</v>
      </c>
    </row>
    <row r="11793" customFormat="false" ht="14.25" hidden="false" customHeight="false" outlineLevel="0" collapsed="false">
      <c r="N11793" s="11" t="n">
        <v>11792</v>
      </c>
      <c r="T11793" s="11" t="n">
        <f aca="false">LEN(R11794)</f>
        <v>0</v>
      </c>
    </row>
    <row r="11794" customFormat="false" ht="14.25" hidden="false" customHeight="false" outlineLevel="0" collapsed="false">
      <c r="N11794" s="11" t="n">
        <v>11793</v>
      </c>
      <c r="T11794" s="11" t="n">
        <f aca="false">LEN(R11795)</f>
        <v>0</v>
      </c>
    </row>
    <row r="11795" customFormat="false" ht="14.25" hidden="false" customHeight="false" outlineLevel="0" collapsed="false">
      <c r="N11795" s="11" t="n">
        <v>11794</v>
      </c>
      <c r="T11795" s="11" t="n">
        <f aca="false">LEN(R11796)</f>
        <v>0</v>
      </c>
    </row>
    <row r="11796" customFormat="false" ht="14.25" hidden="false" customHeight="false" outlineLevel="0" collapsed="false">
      <c r="N11796" s="11" t="n">
        <v>11795</v>
      </c>
      <c r="T11796" s="11" t="n">
        <f aca="false">LEN(R11797)</f>
        <v>0</v>
      </c>
    </row>
    <row r="11797" customFormat="false" ht="14.25" hidden="false" customHeight="false" outlineLevel="0" collapsed="false">
      <c r="N11797" s="11" t="n">
        <v>11796</v>
      </c>
      <c r="T11797" s="11" t="n">
        <f aca="false">LEN(R11798)</f>
        <v>0</v>
      </c>
    </row>
    <row r="11798" customFormat="false" ht="14.25" hidden="false" customHeight="false" outlineLevel="0" collapsed="false">
      <c r="N11798" s="11" t="n">
        <v>11797</v>
      </c>
      <c r="T11798" s="11" t="n">
        <f aca="false">LEN(R11799)</f>
        <v>0</v>
      </c>
    </row>
    <row r="11799" customFormat="false" ht="14.25" hidden="false" customHeight="false" outlineLevel="0" collapsed="false">
      <c r="N11799" s="11" t="n">
        <v>11798</v>
      </c>
      <c r="T11799" s="11" t="n">
        <f aca="false">LEN(R11800)</f>
        <v>0</v>
      </c>
    </row>
    <row r="11800" customFormat="false" ht="14.25" hidden="false" customHeight="false" outlineLevel="0" collapsed="false">
      <c r="N11800" s="11" t="n">
        <v>11799</v>
      </c>
      <c r="T11800" s="11" t="n">
        <f aca="false">LEN(R11801)</f>
        <v>0</v>
      </c>
    </row>
    <row r="11801" customFormat="false" ht="14.25" hidden="false" customHeight="false" outlineLevel="0" collapsed="false">
      <c r="N11801" s="11" t="n">
        <v>11800</v>
      </c>
      <c r="T11801" s="11" t="n">
        <f aca="false">LEN(R11802)</f>
        <v>0</v>
      </c>
    </row>
    <row r="11802" customFormat="false" ht="14.25" hidden="false" customHeight="false" outlineLevel="0" collapsed="false">
      <c r="N11802" s="11" t="n">
        <v>11801</v>
      </c>
      <c r="T11802" s="11" t="n">
        <f aca="false">LEN(R11803)</f>
        <v>0</v>
      </c>
    </row>
    <row r="11803" customFormat="false" ht="14.25" hidden="false" customHeight="false" outlineLevel="0" collapsed="false">
      <c r="N11803" s="11" t="n">
        <v>11802</v>
      </c>
      <c r="T11803" s="11" t="n">
        <f aca="false">LEN(R11804)</f>
        <v>0</v>
      </c>
    </row>
    <row r="11804" customFormat="false" ht="14.25" hidden="false" customHeight="false" outlineLevel="0" collapsed="false">
      <c r="N11804" s="11" t="n">
        <v>11803</v>
      </c>
      <c r="T11804" s="11" t="n">
        <f aca="false">LEN(R11805)</f>
        <v>0</v>
      </c>
    </row>
    <row r="11805" customFormat="false" ht="14.25" hidden="false" customHeight="false" outlineLevel="0" collapsed="false">
      <c r="N11805" s="11" t="n">
        <v>11804</v>
      </c>
      <c r="T11805" s="11" t="n">
        <f aca="false">LEN(R11806)</f>
        <v>0</v>
      </c>
    </row>
    <row r="11806" customFormat="false" ht="14.25" hidden="false" customHeight="false" outlineLevel="0" collapsed="false">
      <c r="N11806" s="11" t="n">
        <v>11805</v>
      </c>
      <c r="T11806" s="11" t="n">
        <f aca="false">LEN(R11807)</f>
        <v>0</v>
      </c>
    </row>
    <row r="11807" customFormat="false" ht="14.25" hidden="false" customHeight="false" outlineLevel="0" collapsed="false">
      <c r="N11807" s="11" t="n">
        <v>11806</v>
      </c>
      <c r="T11807" s="11" t="n">
        <f aca="false">LEN(R11808)</f>
        <v>0</v>
      </c>
    </row>
    <row r="11808" customFormat="false" ht="14.25" hidden="false" customHeight="false" outlineLevel="0" collapsed="false">
      <c r="N11808" s="11" t="n">
        <v>11807</v>
      </c>
      <c r="T11808" s="11" t="n">
        <f aca="false">LEN(R11809)</f>
        <v>0</v>
      </c>
    </row>
    <row r="11809" customFormat="false" ht="14.25" hidden="false" customHeight="false" outlineLevel="0" collapsed="false">
      <c r="N11809" s="11" t="n">
        <v>11808</v>
      </c>
      <c r="T11809" s="11" t="n">
        <f aca="false">LEN(R11810)</f>
        <v>0</v>
      </c>
    </row>
    <row r="11810" customFormat="false" ht="14.25" hidden="false" customHeight="false" outlineLevel="0" collapsed="false">
      <c r="N11810" s="11" t="n">
        <v>11809</v>
      </c>
      <c r="T11810" s="11" t="n">
        <f aca="false">LEN(R11811)</f>
        <v>0</v>
      </c>
    </row>
    <row r="11811" customFormat="false" ht="14.25" hidden="false" customHeight="false" outlineLevel="0" collapsed="false">
      <c r="N11811" s="11" t="n">
        <v>11810</v>
      </c>
      <c r="T11811" s="11" t="n">
        <f aca="false">LEN(R11812)</f>
        <v>0</v>
      </c>
    </row>
    <row r="11812" customFormat="false" ht="14.25" hidden="false" customHeight="false" outlineLevel="0" collapsed="false">
      <c r="N11812" s="11" t="n">
        <v>11811</v>
      </c>
      <c r="T11812" s="11" t="n">
        <f aca="false">LEN(R11813)</f>
        <v>0</v>
      </c>
    </row>
    <row r="11813" customFormat="false" ht="14.25" hidden="false" customHeight="false" outlineLevel="0" collapsed="false">
      <c r="N11813" s="11" t="n">
        <v>11812</v>
      </c>
      <c r="T11813" s="11" t="n">
        <f aca="false">LEN(R11814)</f>
        <v>0</v>
      </c>
    </row>
    <row r="11814" customFormat="false" ht="14.25" hidden="false" customHeight="false" outlineLevel="0" collapsed="false">
      <c r="N11814" s="11" t="n">
        <v>11813</v>
      </c>
      <c r="T11814" s="11" t="n">
        <f aca="false">LEN(R11815)</f>
        <v>0</v>
      </c>
    </row>
    <row r="11815" customFormat="false" ht="14.25" hidden="false" customHeight="false" outlineLevel="0" collapsed="false">
      <c r="N11815" s="11" t="n">
        <v>11814</v>
      </c>
      <c r="T11815" s="11" t="n">
        <f aca="false">LEN(R11816)</f>
        <v>0</v>
      </c>
    </row>
    <row r="11816" customFormat="false" ht="14.25" hidden="false" customHeight="false" outlineLevel="0" collapsed="false">
      <c r="N11816" s="11" t="n">
        <v>11815</v>
      </c>
      <c r="T11816" s="11" t="n">
        <f aca="false">LEN(R11817)</f>
        <v>0</v>
      </c>
    </row>
    <row r="11817" customFormat="false" ht="14.25" hidden="false" customHeight="false" outlineLevel="0" collapsed="false">
      <c r="N11817" s="11" t="n">
        <v>11816</v>
      </c>
      <c r="T11817" s="11" t="n">
        <f aca="false">LEN(R11818)</f>
        <v>0</v>
      </c>
    </row>
    <row r="11818" customFormat="false" ht="14.25" hidden="false" customHeight="false" outlineLevel="0" collapsed="false">
      <c r="N11818" s="11" t="n">
        <v>11817</v>
      </c>
      <c r="T11818" s="11" t="n">
        <f aca="false">LEN(R11819)</f>
        <v>0</v>
      </c>
    </row>
    <row r="11819" customFormat="false" ht="14.25" hidden="false" customHeight="false" outlineLevel="0" collapsed="false">
      <c r="N11819" s="11" t="n">
        <v>11818</v>
      </c>
      <c r="T11819" s="11" t="n">
        <f aca="false">LEN(R11820)</f>
        <v>0</v>
      </c>
    </row>
    <row r="11820" customFormat="false" ht="14.25" hidden="false" customHeight="false" outlineLevel="0" collapsed="false">
      <c r="N11820" s="11" t="n">
        <v>11819</v>
      </c>
      <c r="T11820" s="11" t="n">
        <f aca="false">LEN(R11821)</f>
        <v>0</v>
      </c>
    </row>
    <row r="11821" customFormat="false" ht="14.25" hidden="false" customHeight="false" outlineLevel="0" collapsed="false">
      <c r="N11821" s="11" t="n">
        <v>11820</v>
      </c>
      <c r="T11821" s="11" t="n">
        <f aca="false">LEN(R11822)</f>
        <v>0</v>
      </c>
    </row>
    <row r="11822" customFormat="false" ht="14.25" hidden="false" customHeight="false" outlineLevel="0" collapsed="false">
      <c r="N11822" s="11" t="n">
        <v>11821</v>
      </c>
      <c r="T11822" s="11" t="n">
        <f aca="false">LEN(R11823)</f>
        <v>0</v>
      </c>
    </row>
    <row r="11823" customFormat="false" ht="14.25" hidden="false" customHeight="false" outlineLevel="0" collapsed="false">
      <c r="N11823" s="11" t="n">
        <v>11822</v>
      </c>
      <c r="T11823" s="11" t="n">
        <f aca="false">LEN(R11824)</f>
        <v>0</v>
      </c>
    </row>
    <row r="11824" customFormat="false" ht="14.25" hidden="false" customHeight="false" outlineLevel="0" collapsed="false">
      <c r="N11824" s="11" t="n">
        <v>11823</v>
      </c>
      <c r="T11824" s="11" t="n">
        <f aca="false">LEN(R11825)</f>
        <v>0</v>
      </c>
    </row>
    <row r="11825" customFormat="false" ht="14.25" hidden="false" customHeight="false" outlineLevel="0" collapsed="false">
      <c r="N11825" s="11" t="n">
        <v>11824</v>
      </c>
      <c r="T11825" s="11" t="n">
        <f aca="false">LEN(R11826)</f>
        <v>0</v>
      </c>
    </row>
    <row r="11826" customFormat="false" ht="14.25" hidden="false" customHeight="false" outlineLevel="0" collapsed="false">
      <c r="N11826" s="11" t="n">
        <v>11825</v>
      </c>
      <c r="T11826" s="11" t="n">
        <f aca="false">LEN(R11827)</f>
        <v>0</v>
      </c>
    </row>
    <row r="11827" customFormat="false" ht="14.25" hidden="false" customHeight="false" outlineLevel="0" collapsed="false">
      <c r="N11827" s="11" t="n">
        <v>11826</v>
      </c>
      <c r="T11827" s="11" t="n">
        <f aca="false">LEN(R11828)</f>
        <v>0</v>
      </c>
    </row>
    <row r="11828" customFormat="false" ht="14.25" hidden="false" customHeight="false" outlineLevel="0" collapsed="false">
      <c r="N11828" s="11" t="n">
        <v>11827</v>
      </c>
      <c r="T11828" s="11" t="n">
        <f aca="false">LEN(R11829)</f>
        <v>0</v>
      </c>
    </row>
    <row r="11829" customFormat="false" ht="14.25" hidden="false" customHeight="false" outlineLevel="0" collapsed="false">
      <c r="N11829" s="11" t="n">
        <v>11828</v>
      </c>
      <c r="T11829" s="11" t="n">
        <f aca="false">LEN(R11830)</f>
        <v>0</v>
      </c>
    </row>
    <row r="11830" customFormat="false" ht="14.25" hidden="false" customHeight="false" outlineLevel="0" collapsed="false">
      <c r="N11830" s="11" t="n">
        <v>11829</v>
      </c>
      <c r="T11830" s="11" t="n">
        <f aca="false">LEN(R11831)</f>
        <v>0</v>
      </c>
    </row>
    <row r="11831" customFormat="false" ht="14.25" hidden="false" customHeight="false" outlineLevel="0" collapsed="false">
      <c r="N11831" s="11" t="n">
        <v>11830</v>
      </c>
      <c r="T11831" s="11" t="n">
        <f aca="false">LEN(R11832)</f>
        <v>0</v>
      </c>
    </row>
    <row r="11832" customFormat="false" ht="14.25" hidden="false" customHeight="false" outlineLevel="0" collapsed="false">
      <c r="N11832" s="11" t="n">
        <v>11831</v>
      </c>
      <c r="T11832" s="11" t="n">
        <f aca="false">LEN(R11833)</f>
        <v>0</v>
      </c>
    </row>
    <row r="11833" customFormat="false" ht="14.25" hidden="false" customHeight="false" outlineLevel="0" collapsed="false">
      <c r="N11833" s="11" t="n">
        <v>11832</v>
      </c>
      <c r="T11833" s="11" t="n">
        <f aca="false">LEN(R11834)</f>
        <v>0</v>
      </c>
    </row>
    <row r="11834" customFormat="false" ht="14.25" hidden="false" customHeight="false" outlineLevel="0" collapsed="false">
      <c r="N11834" s="11" t="n">
        <v>11833</v>
      </c>
      <c r="T11834" s="11" t="n">
        <f aca="false">LEN(R11835)</f>
        <v>0</v>
      </c>
    </row>
    <row r="11835" customFormat="false" ht="14.25" hidden="false" customHeight="false" outlineLevel="0" collapsed="false">
      <c r="N11835" s="11" t="n">
        <v>11834</v>
      </c>
      <c r="T11835" s="11" t="n">
        <f aca="false">LEN(R11836)</f>
        <v>0</v>
      </c>
    </row>
    <row r="11836" customFormat="false" ht="14.25" hidden="false" customHeight="false" outlineLevel="0" collapsed="false">
      <c r="N11836" s="11" t="n">
        <v>11835</v>
      </c>
      <c r="T11836" s="11" t="n">
        <f aca="false">LEN(R11837)</f>
        <v>0</v>
      </c>
    </row>
    <row r="11837" customFormat="false" ht="14.25" hidden="false" customHeight="false" outlineLevel="0" collapsed="false">
      <c r="N11837" s="11" t="n">
        <v>11836</v>
      </c>
      <c r="T11837" s="11" t="n">
        <f aca="false">LEN(R11838)</f>
        <v>0</v>
      </c>
    </row>
    <row r="11838" customFormat="false" ht="14.25" hidden="false" customHeight="false" outlineLevel="0" collapsed="false">
      <c r="N11838" s="11" t="n">
        <v>11837</v>
      </c>
      <c r="T11838" s="11" t="n">
        <f aca="false">LEN(R11839)</f>
        <v>0</v>
      </c>
    </row>
    <row r="11839" customFormat="false" ht="14.25" hidden="false" customHeight="false" outlineLevel="0" collapsed="false">
      <c r="N11839" s="11" t="n">
        <v>11838</v>
      </c>
      <c r="T11839" s="11" t="n">
        <f aca="false">LEN(R11840)</f>
        <v>0</v>
      </c>
    </row>
    <row r="11840" customFormat="false" ht="14.25" hidden="false" customHeight="false" outlineLevel="0" collapsed="false">
      <c r="N11840" s="11" t="n">
        <v>11839</v>
      </c>
      <c r="T11840" s="11" t="n">
        <f aca="false">LEN(R11841)</f>
        <v>0</v>
      </c>
    </row>
    <row r="11841" customFormat="false" ht="14.25" hidden="false" customHeight="false" outlineLevel="0" collapsed="false">
      <c r="N11841" s="11" t="n">
        <v>11840</v>
      </c>
      <c r="T11841" s="11" t="n">
        <f aca="false">LEN(R11842)</f>
        <v>0</v>
      </c>
    </row>
    <row r="11842" customFormat="false" ht="14.25" hidden="false" customHeight="false" outlineLevel="0" collapsed="false">
      <c r="N11842" s="11" t="n">
        <v>11841</v>
      </c>
      <c r="T11842" s="11" t="n">
        <f aca="false">LEN(R11843)</f>
        <v>0</v>
      </c>
    </row>
    <row r="11843" customFormat="false" ht="14.25" hidden="false" customHeight="false" outlineLevel="0" collapsed="false">
      <c r="N11843" s="11" t="n">
        <v>11842</v>
      </c>
      <c r="T11843" s="11" t="n">
        <f aca="false">LEN(R11844)</f>
        <v>0</v>
      </c>
    </row>
    <row r="11844" customFormat="false" ht="14.25" hidden="false" customHeight="false" outlineLevel="0" collapsed="false">
      <c r="N11844" s="11" t="n">
        <v>11843</v>
      </c>
      <c r="T11844" s="11" t="n">
        <f aca="false">LEN(R11845)</f>
        <v>0</v>
      </c>
    </row>
    <row r="11845" customFormat="false" ht="14.25" hidden="false" customHeight="false" outlineLevel="0" collapsed="false">
      <c r="N11845" s="11" t="n">
        <v>11844</v>
      </c>
      <c r="T11845" s="11" t="n">
        <f aca="false">LEN(R11846)</f>
        <v>0</v>
      </c>
    </row>
    <row r="11846" customFormat="false" ht="14.25" hidden="false" customHeight="false" outlineLevel="0" collapsed="false">
      <c r="N11846" s="11" t="n">
        <v>11845</v>
      </c>
      <c r="T11846" s="11" t="n">
        <f aca="false">LEN(R11847)</f>
        <v>0</v>
      </c>
    </row>
    <row r="11847" customFormat="false" ht="14.25" hidden="false" customHeight="false" outlineLevel="0" collapsed="false">
      <c r="N11847" s="11" t="n">
        <v>11846</v>
      </c>
      <c r="T11847" s="11" t="n">
        <f aca="false">LEN(R11848)</f>
        <v>0</v>
      </c>
    </row>
    <row r="11848" customFormat="false" ht="14.25" hidden="false" customHeight="false" outlineLevel="0" collapsed="false">
      <c r="N11848" s="11" t="n">
        <v>11847</v>
      </c>
      <c r="T11848" s="11" t="n">
        <f aca="false">LEN(R11849)</f>
        <v>0</v>
      </c>
    </row>
    <row r="11849" customFormat="false" ht="14.25" hidden="false" customHeight="false" outlineLevel="0" collapsed="false">
      <c r="N11849" s="11" t="n">
        <v>11848</v>
      </c>
      <c r="T11849" s="11" t="n">
        <f aca="false">LEN(R11850)</f>
        <v>0</v>
      </c>
    </row>
    <row r="11850" customFormat="false" ht="14.25" hidden="false" customHeight="false" outlineLevel="0" collapsed="false">
      <c r="N11850" s="11" t="n">
        <v>11849</v>
      </c>
      <c r="T11850" s="11" t="n">
        <f aca="false">LEN(R11851)</f>
        <v>0</v>
      </c>
    </row>
    <row r="11851" customFormat="false" ht="14.25" hidden="false" customHeight="false" outlineLevel="0" collapsed="false">
      <c r="N11851" s="11" t="n">
        <v>11850</v>
      </c>
      <c r="T11851" s="11" t="n">
        <f aca="false">LEN(R11852)</f>
        <v>0</v>
      </c>
    </row>
    <row r="11852" customFormat="false" ht="14.25" hidden="false" customHeight="false" outlineLevel="0" collapsed="false">
      <c r="N11852" s="11" t="n">
        <v>11851</v>
      </c>
      <c r="T11852" s="11" t="n">
        <f aca="false">LEN(R11853)</f>
        <v>0</v>
      </c>
    </row>
    <row r="11853" customFormat="false" ht="14.25" hidden="false" customHeight="false" outlineLevel="0" collapsed="false">
      <c r="N11853" s="11" t="n">
        <v>11852</v>
      </c>
      <c r="T11853" s="11" t="n">
        <f aca="false">LEN(R11854)</f>
        <v>0</v>
      </c>
    </row>
    <row r="11854" customFormat="false" ht="14.25" hidden="false" customHeight="false" outlineLevel="0" collapsed="false">
      <c r="N11854" s="11" t="n">
        <v>11853</v>
      </c>
      <c r="T11854" s="11" t="n">
        <f aca="false">LEN(R11855)</f>
        <v>0</v>
      </c>
    </row>
    <row r="11855" customFormat="false" ht="14.25" hidden="false" customHeight="false" outlineLevel="0" collapsed="false">
      <c r="N11855" s="11" t="n">
        <v>11854</v>
      </c>
      <c r="T11855" s="11" t="n">
        <f aca="false">LEN(R11856)</f>
        <v>0</v>
      </c>
    </row>
    <row r="11856" customFormat="false" ht="14.25" hidden="false" customHeight="false" outlineLevel="0" collapsed="false">
      <c r="N11856" s="11" t="n">
        <v>11855</v>
      </c>
      <c r="T11856" s="11" t="n">
        <f aca="false">LEN(R11857)</f>
        <v>0</v>
      </c>
    </row>
    <row r="11857" customFormat="false" ht="14.25" hidden="false" customHeight="false" outlineLevel="0" collapsed="false">
      <c r="N11857" s="11" t="n">
        <v>11856</v>
      </c>
      <c r="T11857" s="11" t="n">
        <f aca="false">LEN(R11858)</f>
        <v>0</v>
      </c>
    </row>
    <row r="11858" customFormat="false" ht="14.25" hidden="false" customHeight="false" outlineLevel="0" collapsed="false">
      <c r="N11858" s="11" t="n">
        <v>11857</v>
      </c>
      <c r="T11858" s="11" t="n">
        <f aca="false">LEN(R11859)</f>
        <v>0</v>
      </c>
    </row>
    <row r="11859" customFormat="false" ht="14.25" hidden="false" customHeight="false" outlineLevel="0" collapsed="false">
      <c r="N11859" s="11" t="n">
        <v>11858</v>
      </c>
      <c r="T11859" s="11" t="n">
        <f aca="false">LEN(R11860)</f>
        <v>0</v>
      </c>
    </row>
    <row r="11860" customFormat="false" ht="14.25" hidden="false" customHeight="false" outlineLevel="0" collapsed="false">
      <c r="N11860" s="11" t="n">
        <v>11859</v>
      </c>
      <c r="T11860" s="11" t="n">
        <f aca="false">LEN(R11861)</f>
        <v>0</v>
      </c>
    </row>
    <row r="11861" customFormat="false" ht="14.25" hidden="false" customHeight="false" outlineLevel="0" collapsed="false">
      <c r="N11861" s="11" t="n">
        <v>11860</v>
      </c>
      <c r="T11861" s="11" t="n">
        <f aca="false">LEN(R11862)</f>
        <v>0</v>
      </c>
    </row>
    <row r="11862" customFormat="false" ht="14.25" hidden="false" customHeight="false" outlineLevel="0" collapsed="false">
      <c r="N11862" s="11" t="n">
        <v>11861</v>
      </c>
      <c r="T11862" s="11" t="n">
        <f aca="false">LEN(R11863)</f>
        <v>0</v>
      </c>
    </row>
    <row r="11863" customFormat="false" ht="14.25" hidden="false" customHeight="false" outlineLevel="0" collapsed="false">
      <c r="N11863" s="11" t="n">
        <v>11862</v>
      </c>
      <c r="T11863" s="11" t="n">
        <f aca="false">LEN(R11864)</f>
        <v>0</v>
      </c>
    </row>
    <row r="11864" customFormat="false" ht="14.25" hidden="false" customHeight="false" outlineLevel="0" collapsed="false">
      <c r="N11864" s="11" t="n">
        <v>11863</v>
      </c>
      <c r="T11864" s="11" t="n">
        <f aca="false">LEN(R11865)</f>
        <v>0</v>
      </c>
    </row>
    <row r="11865" customFormat="false" ht="14.25" hidden="false" customHeight="false" outlineLevel="0" collapsed="false">
      <c r="N11865" s="11" t="n">
        <v>11864</v>
      </c>
      <c r="T11865" s="11" t="n">
        <f aca="false">LEN(R11866)</f>
        <v>0</v>
      </c>
    </row>
    <row r="11866" customFormat="false" ht="14.25" hidden="false" customHeight="false" outlineLevel="0" collapsed="false">
      <c r="N11866" s="11" t="n">
        <v>11865</v>
      </c>
      <c r="T11866" s="11" t="n">
        <f aca="false">LEN(R11867)</f>
        <v>0</v>
      </c>
    </row>
    <row r="11867" customFormat="false" ht="14.25" hidden="false" customHeight="false" outlineLevel="0" collapsed="false">
      <c r="N11867" s="11" t="n">
        <v>11866</v>
      </c>
      <c r="T11867" s="11" t="n">
        <f aca="false">LEN(R11868)</f>
        <v>0</v>
      </c>
    </row>
    <row r="11868" customFormat="false" ht="14.25" hidden="false" customHeight="false" outlineLevel="0" collapsed="false">
      <c r="N11868" s="11" t="n">
        <v>11867</v>
      </c>
      <c r="T11868" s="11" t="n">
        <f aca="false">LEN(R11869)</f>
        <v>0</v>
      </c>
    </row>
    <row r="11869" customFormat="false" ht="14.25" hidden="false" customHeight="false" outlineLevel="0" collapsed="false">
      <c r="N11869" s="11" t="n">
        <v>11868</v>
      </c>
      <c r="T11869" s="11" t="n">
        <f aca="false">LEN(R11870)</f>
        <v>0</v>
      </c>
    </row>
    <row r="11870" customFormat="false" ht="14.25" hidden="false" customHeight="false" outlineLevel="0" collapsed="false">
      <c r="N11870" s="11" t="n">
        <v>11869</v>
      </c>
      <c r="T11870" s="11" t="n">
        <f aca="false">LEN(R11871)</f>
        <v>0</v>
      </c>
    </row>
    <row r="11871" customFormat="false" ht="14.25" hidden="false" customHeight="false" outlineLevel="0" collapsed="false">
      <c r="N11871" s="11" t="n">
        <v>11870</v>
      </c>
      <c r="T11871" s="11" t="n">
        <f aca="false">LEN(R11872)</f>
        <v>0</v>
      </c>
    </row>
    <row r="11872" customFormat="false" ht="14.25" hidden="false" customHeight="false" outlineLevel="0" collapsed="false">
      <c r="N11872" s="11" t="n">
        <v>11871</v>
      </c>
      <c r="T11872" s="11" t="n">
        <f aca="false">LEN(R11873)</f>
        <v>0</v>
      </c>
    </row>
    <row r="11873" customFormat="false" ht="14.25" hidden="false" customHeight="false" outlineLevel="0" collapsed="false">
      <c r="N11873" s="11" t="n">
        <v>11872</v>
      </c>
      <c r="T11873" s="11" t="n">
        <f aca="false">LEN(R11874)</f>
        <v>0</v>
      </c>
    </row>
    <row r="11874" customFormat="false" ht="14.25" hidden="false" customHeight="false" outlineLevel="0" collapsed="false">
      <c r="N11874" s="11" t="n">
        <v>11873</v>
      </c>
      <c r="T11874" s="11" t="n">
        <f aca="false">LEN(R11875)</f>
        <v>0</v>
      </c>
    </row>
    <row r="11875" customFormat="false" ht="14.25" hidden="false" customHeight="false" outlineLevel="0" collapsed="false">
      <c r="N11875" s="11" t="n">
        <v>11874</v>
      </c>
      <c r="T11875" s="11" t="n">
        <f aca="false">LEN(R11876)</f>
        <v>0</v>
      </c>
    </row>
    <row r="11876" customFormat="false" ht="14.25" hidden="false" customHeight="false" outlineLevel="0" collapsed="false">
      <c r="N11876" s="11" t="n">
        <v>11875</v>
      </c>
      <c r="T11876" s="11" t="n">
        <f aca="false">LEN(R11877)</f>
        <v>0</v>
      </c>
    </row>
    <row r="11877" customFormat="false" ht="14.25" hidden="false" customHeight="false" outlineLevel="0" collapsed="false">
      <c r="N11877" s="11" t="n">
        <v>11876</v>
      </c>
      <c r="T11877" s="11" t="n">
        <f aca="false">LEN(R11878)</f>
        <v>0</v>
      </c>
    </row>
    <row r="11878" customFormat="false" ht="14.25" hidden="false" customHeight="false" outlineLevel="0" collapsed="false">
      <c r="N11878" s="11" t="n">
        <v>11877</v>
      </c>
      <c r="T11878" s="11" t="n">
        <f aca="false">LEN(R11879)</f>
        <v>0</v>
      </c>
    </row>
    <row r="11879" customFormat="false" ht="14.25" hidden="false" customHeight="false" outlineLevel="0" collapsed="false">
      <c r="N11879" s="11" t="n">
        <v>11878</v>
      </c>
      <c r="T11879" s="11" t="n">
        <f aca="false">LEN(R11880)</f>
        <v>0</v>
      </c>
    </row>
    <row r="11880" customFormat="false" ht="14.25" hidden="false" customHeight="false" outlineLevel="0" collapsed="false">
      <c r="N11880" s="11" t="n">
        <v>11879</v>
      </c>
      <c r="T11880" s="11" t="n">
        <f aca="false">LEN(R11881)</f>
        <v>0</v>
      </c>
    </row>
    <row r="11881" customFormat="false" ht="14.25" hidden="false" customHeight="false" outlineLevel="0" collapsed="false">
      <c r="N11881" s="11" t="n">
        <v>11880</v>
      </c>
      <c r="T11881" s="11" t="n">
        <f aca="false">LEN(R11882)</f>
        <v>0</v>
      </c>
    </row>
    <row r="11882" customFormat="false" ht="14.25" hidden="false" customHeight="false" outlineLevel="0" collapsed="false">
      <c r="N11882" s="11" t="n">
        <v>11881</v>
      </c>
      <c r="T11882" s="11" t="n">
        <f aca="false">LEN(R11883)</f>
        <v>0</v>
      </c>
    </row>
    <row r="11883" customFormat="false" ht="14.25" hidden="false" customHeight="false" outlineLevel="0" collapsed="false">
      <c r="N11883" s="11" t="n">
        <v>11882</v>
      </c>
      <c r="T11883" s="11" t="n">
        <f aca="false">LEN(R11884)</f>
        <v>0</v>
      </c>
    </row>
    <row r="11884" customFormat="false" ht="14.25" hidden="false" customHeight="false" outlineLevel="0" collapsed="false">
      <c r="N11884" s="11" t="n">
        <v>11883</v>
      </c>
      <c r="T11884" s="11" t="n">
        <f aca="false">LEN(R11885)</f>
        <v>0</v>
      </c>
    </row>
    <row r="11885" customFormat="false" ht="14.25" hidden="false" customHeight="false" outlineLevel="0" collapsed="false">
      <c r="N11885" s="11" t="n">
        <v>11884</v>
      </c>
      <c r="T11885" s="11" t="n">
        <f aca="false">LEN(R11886)</f>
        <v>0</v>
      </c>
    </row>
    <row r="11886" customFormat="false" ht="14.25" hidden="false" customHeight="false" outlineLevel="0" collapsed="false">
      <c r="N11886" s="11" t="n">
        <v>11885</v>
      </c>
      <c r="T11886" s="11" t="n">
        <f aca="false">LEN(R11887)</f>
        <v>0</v>
      </c>
    </row>
    <row r="11887" customFormat="false" ht="14.25" hidden="false" customHeight="false" outlineLevel="0" collapsed="false">
      <c r="N11887" s="11" t="n">
        <v>11886</v>
      </c>
      <c r="T11887" s="11" t="n">
        <f aca="false">LEN(R11888)</f>
        <v>0</v>
      </c>
    </row>
    <row r="11888" customFormat="false" ht="14.25" hidden="false" customHeight="false" outlineLevel="0" collapsed="false">
      <c r="N11888" s="11" t="n">
        <v>11887</v>
      </c>
      <c r="T11888" s="11" t="n">
        <f aca="false">LEN(R11889)</f>
        <v>0</v>
      </c>
    </row>
    <row r="11889" customFormat="false" ht="14.25" hidden="false" customHeight="false" outlineLevel="0" collapsed="false">
      <c r="N11889" s="11" t="n">
        <v>11888</v>
      </c>
      <c r="T11889" s="11" t="n">
        <f aca="false">LEN(R11890)</f>
        <v>0</v>
      </c>
    </row>
    <row r="11890" customFormat="false" ht="14.25" hidden="false" customHeight="false" outlineLevel="0" collapsed="false">
      <c r="N11890" s="11" t="n">
        <v>11889</v>
      </c>
      <c r="T11890" s="11" t="n">
        <f aca="false">LEN(R11891)</f>
        <v>0</v>
      </c>
    </row>
    <row r="11891" customFormat="false" ht="14.25" hidden="false" customHeight="false" outlineLevel="0" collapsed="false">
      <c r="N11891" s="11" t="n">
        <v>11890</v>
      </c>
      <c r="T11891" s="11" t="n">
        <f aca="false">LEN(R11892)</f>
        <v>0</v>
      </c>
    </row>
    <row r="11892" customFormat="false" ht="14.25" hidden="false" customHeight="false" outlineLevel="0" collapsed="false">
      <c r="N11892" s="11" t="n">
        <v>11891</v>
      </c>
      <c r="T11892" s="11" t="n">
        <f aca="false">LEN(R11893)</f>
        <v>0</v>
      </c>
    </row>
    <row r="11893" customFormat="false" ht="14.25" hidden="false" customHeight="false" outlineLevel="0" collapsed="false">
      <c r="N11893" s="11" t="n">
        <v>11892</v>
      </c>
      <c r="T11893" s="11" t="n">
        <f aca="false">LEN(R11894)</f>
        <v>0</v>
      </c>
    </row>
    <row r="11894" customFormat="false" ht="14.25" hidden="false" customHeight="false" outlineLevel="0" collapsed="false">
      <c r="N11894" s="11" t="n">
        <v>11893</v>
      </c>
      <c r="T11894" s="11" t="n">
        <f aca="false">LEN(R11895)</f>
        <v>0</v>
      </c>
    </row>
    <row r="11895" customFormat="false" ht="14.25" hidden="false" customHeight="false" outlineLevel="0" collapsed="false">
      <c r="N11895" s="11" t="n">
        <v>11894</v>
      </c>
      <c r="T11895" s="11" t="n">
        <f aca="false">LEN(R11896)</f>
        <v>0</v>
      </c>
    </row>
    <row r="11896" customFormat="false" ht="14.25" hidden="false" customHeight="false" outlineLevel="0" collapsed="false">
      <c r="N11896" s="11" t="n">
        <v>11895</v>
      </c>
      <c r="T11896" s="11" t="n">
        <f aca="false">LEN(R11897)</f>
        <v>0</v>
      </c>
    </row>
    <row r="11897" customFormat="false" ht="14.25" hidden="false" customHeight="false" outlineLevel="0" collapsed="false">
      <c r="N11897" s="11" t="n">
        <v>11896</v>
      </c>
      <c r="T11897" s="11" t="n">
        <f aca="false">LEN(R11898)</f>
        <v>0</v>
      </c>
    </row>
    <row r="11898" customFormat="false" ht="14.25" hidden="false" customHeight="false" outlineLevel="0" collapsed="false">
      <c r="N11898" s="11" t="n">
        <v>11897</v>
      </c>
      <c r="T11898" s="11" t="n">
        <f aca="false">LEN(R11899)</f>
        <v>0</v>
      </c>
    </row>
    <row r="11899" customFormat="false" ht="14.25" hidden="false" customHeight="false" outlineLevel="0" collapsed="false">
      <c r="N11899" s="11" t="n">
        <v>11898</v>
      </c>
      <c r="T11899" s="11" t="n">
        <f aca="false">LEN(R11900)</f>
        <v>0</v>
      </c>
    </row>
    <row r="11900" customFormat="false" ht="14.25" hidden="false" customHeight="false" outlineLevel="0" collapsed="false">
      <c r="N11900" s="11" t="n">
        <v>11899</v>
      </c>
      <c r="T11900" s="11" t="n">
        <f aca="false">LEN(R11901)</f>
        <v>0</v>
      </c>
    </row>
    <row r="11901" customFormat="false" ht="14.25" hidden="false" customHeight="false" outlineLevel="0" collapsed="false">
      <c r="N11901" s="11" t="n">
        <v>11900</v>
      </c>
      <c r="T11901" s="11" t="n">
        <f aca="false">LEN(R11902)</f>
        <v>0</v>
      </c>
    </row>
    <row r="11902" customFormat="false" ht="14.25" hidden="false" customHeight="false" outlineLevel="0" collapsed="false">
      <c r="N11902" s="11" t="n">
        <v>11901</v>
      </c>
      <c r="T11902" s="11" t="n">
        <f aca="false">LEN(R11903)</f>
        <v>0</v>
      </c>
    </row>
    <row r="11903" customFormat="false" ht="14.25" hidden="false" customHeight="false" outlineLevel="0" collapsed="false">
      <c r="N11903" s="11" t="n">
        <v>11902</v>
      </c>
      <c r="T11903" s="11" t="n">
        <f aca="false">LEN(R11904)</f>
        <v>0</v>
      </c>
    </row>
    <row r="11904" customFormat="false" ht="14.25" hidden="false" customHeight="false" outlineLevel="0" collapsed="false">
      <c r="N11904" s="11" t="n">
        <v>11903</v>
      </c>
      <c r="T11904" s="11" t="n">
        <f aca="false">LEN(R11905)</f>
        <v>0</v>
      </c>
    </row>
    <row r="11905" customFormat="false" ht="14.25" hidden="false" customHeight="false" outlineLevel="0" collapsed="false">
      <c r="N11905" s="11" t="n">
        <v>11904</v>
      </c>
      <c r="T11905" s="11" t="n">
        <f aca="false">LEN(R11906)</f>
        <v>0</v>
      </c>
    </row>
    <row r="11906" customFormat="false" ht="14.25" hidden="false" customHeight="false" outlineLevel="0" collapsed="false">
      <c r="N11906" s="11" t="n">
        <v>11905</v>
      </c>
      <c r="T11906" s="11" t="n">
        <f aca="false">LEN(R11907)</f>
        <v>0</v>
      </c>
    </row>
    <row r="11907" customFormat="false" ht="14.25" hidden="false" customHeight="false" outlineLevel="0" collapsed="false">
      <c r="N11907" s="11" t="n">
        <v>11906</v>
      </c>
      <c r="T11907" s="11" t="n">
        <f aca="false">LEN(R11908)</f>
        <v>0</v>
      </c>
    </row>
    <row r="11908" customFormat="false" ht="14.25" hidden="false" customHeight="false" outlineLevel="0" collapsed="false">
      <c r="N11908" s="11" t="n">
        <v>11907</v>
      </c>
      <c r="T11908" s="11" t="n">
        <f aca="false">LEN(R11909)</f>
        <v>0</v>
      </c>
    </row>
    <row r="11909" customFormat="false" ht="14.25" hidden="false" customHeight="false" outlineLevel="0" collapsed="false">
      <c r="N11909" s="11" t="n">
        <v>11908</v>
      </c>
      <c r="T11909" s="11" t="n">
        <f aca="false">LEN(R11910)</f>
        <v>0</v>
      </c>
    </row>
    <row r="11910" customFormat="false" ht="14.25" hidden="false" customHeight="false" outlineLevel="0" collapsed="false">
      <c r="N11910" s="11" t="n">
        <v>11909</v>
      </c>
      <c r="T11910" s="11" t="n">
        <f aca="false">LEN(R11911)</f>
        <v>0</v>
      </c>
    </row>
    <row r="11911" customFormat="false" ht="14.25" hidden="false" customHeight="false" outlineLevel="0" collapsed="false">
      <c r="N11911" s="11" t="n">
        <v>11910</v>
      </c>
      <c r="T11911" s="11" t="n">
        <f aca="false">LEN(R11912)</f>
        <v>0</v>
      </c>
    </row>
    <row r="11912" customFormat="false" ht="14.25" hidden="false" customHeight="false" outlineLevel="0" collapsed="false">
      <c r="N11912" s="11" t="n">
        <v>11911</v>
      </c>
      <c r="T11912" s="11" t="n">
        <f aca="false">LEN(R11913)</f>
        <v>0</v>
      </c>
    </row>
    <row r="11913" customFormat="false" ht="14.25" hidden="false" customHeight="false" outlineLevel="0" collapsed="false">
      <c r="N11913" s="11" t="n">
        <v>11912</v>
      </c>
      <c r="T11913" s="11" t="n">
        <f aca="false">LEN(R11914)</f>
        <v>0</v>
      </c>
    </row>
    <row r="11914" customFormat="false" ht="14.25" hidden="false" customHeight="false" outlineLevel="0" collapsed="false">
      <c r="N11914" s="11" t="n">
        <v>11913</v>
      </c>
      <c r="T11914" s="11" t="n">
        <f aca="false">LEN(R11915)</f>
        <v>0</v>
      </c>
    </row>
    <row r="11915" customFormat="false" ht="14.25" hidden="false" customHeight="false" outlineLevel="0" collapsed="false">
      <c r="N11915" s="11" t="n">
        <v>11914</v>
      </c>
      <c r="T11915" s="11" t="n">
        <f aca="false">LEN(R11916)</f>
        <v>0</v>
      </c>
    </row>
    <row r="11916" customFormat="false" ht="14.25" hidden="false" customHeight="false" outlineLevel="0" collapsed="false">
      <c r="N11916" s="11" t="n">
        <v>11915</v>
      </c>
      <c r="T11916" s="11" t="n">
        <f aca="false">LEN(R11917)</f>
        <v>0</v>
      </c>
    </row>
    <row r="11917" customFormat="false" ht="14.25" hidden="false" customHeight="false" outlineLevel="0" collapsed="false">
      <c r="N11917" s="11" t="n">
        <v>11916</v>
      </c>
      <c r="T11917" s="11" t="n">
        <f aca="false">LEN(R11918)</f>
        <v>0</v>
      </c>
    </row>
    <row r="11918" customFormat="false" ht="14.25" hidden="false" customHeight="false" outlineLevel="0" collapsed="false">
      <c r="N11918" s="11" t="n">
        <v>11917</v>
      </c>
      <c r="T11918" s="11" t="n">
        <f aca="false">LEN(R11919)</f>
        <v>0</v>
      </c>
    </row>
    <row r="11919" customFormat="false" ht="14.25" hidden="false" customHeight="false" outlineLevel="0" collapsed="false">
      <c r="N11919" s="11" t="n">
        <v>11918</v>
      </c>
      <c r="T11919" s="11" t="n">
        <f aca="false">LEN(R11920)</f>
        <v>0</v>
      </c>
    </row>
    <row r="11920" customFormat="false" ht="14.25" hidden="false" customHeight="false" outlineLevel="0" collapsed="false">
      <c r="N11920" s="11" t="n">
        <v>11919</v>
      </c>
      <c r="T11920" s="11" t="n">
        <f aca="false">LEN(R11921)</f>
        <v>0</v>
      </c>
    </row>
    <row r="11921" customFormat="false" ht="14.25" hidden="false" customHeight="false" outlineLevel="0" collapsed="false">
      <c r="N11921" s="11" t="n">
        <v>11920</v>
      </c>
      <c r="T11921" s="11" t="n">
        <f aca="false">LEN(R11922)</f>
        <v>0</v>
      </c>
    </row>
    <row r="11922" customFormat="false" ht="14.25" hidden="false" customHeight="false" outlineLevel="0" collapsed="false">
      <c r="N11922" s="11" t="n">
        <v>11921</v>
      </c>
      <c r="T11922" s="11" t="n">
        <f aca="false">LEN(R11923)</f>
        <v>0</v>
      </c>
    </row>
    <row r="11923" customFormat="false" ht="14.25" hidden="false" customHeight="false" outlineLevel="0" collapsed="false">
      <c r="N11923" s="11" t="n">
        <v>11922</v>
      </c>
      <c r="T11923" s="11" t="n">
        <f aca="false">LEN(R11924)</f>
        <v>0</v>
      </c>
    </row>
    <row r="11924" customFormat="false" ht="14.25" hidden="false" customHeight="false" outlineLevel="0" collapsed="false">
      <c r="N11924" s="11" t="n">
        <v>11923</v>
      </c>
      <c r="T11924" s="11" t="n">
        <f aca="false">LEN(R11925)</f>
        <v>0</v>
      </c>
    </row>
    <row r="11925" customFormat="false" ht="14.25" hidden="false" customHeight="false" outlineLevel="0" collapsed="false">
      <c r="N11925" s="11" t="n">
        <v>11924</v>
      </c>
      <c r="T11925" s="11" t="n">
        <f aca="false">LEN(R11926)</f>
        <v>0</v>
      </c>
    </row>
    <row r="11926" customFormat="false" ht="14.25" hidden="false" customHeight="false" outlineLevel="0" collapsed="false">
      <c r="N11926" s="11" t="n">
        <v>11925</v>
      </c>
      <c r="T11926" s="11" t="n">
        <f aca="false">LEN(R11927)</f>
        <v>0</v>
      </c>
    </row>
    <row r="11927" customFormat="false" ht="14.25" hidden="false" customHeight="false" outlineLevel="0" collapsed="false">
      <c r="N11927" s="11" t="n">
        <v>11926</v>
      </c>
      <c r="T11927" s="11" t="n">
        <f aca="false">LEN(R11928)</f>
        <v>0</v>
      </c>
    </row>
    <row r="11928" customFormat="false" ht="14.25" hidden="false" customHeight="false" outlineLevel="0" collapsed="false">
      <c r="N11928" s="11" t="n">
        <v>11927</v>
      </c>
      <c r="T11928" s="11" t="n">
        <f aca="false">LEN(R11929)</f>
        <v>0</v>
      </c>
    </row>
    <row r="11929" customFormat="false" ht="14.25" hidden="false" customHeight="false" outlineLevel="0" collapsed="false">
      <c r="N11929" s="11" t="n">
        <v>11928</v>
      </c>
      <c r="T11929" s="11" t="n">
        <f aca="false">LEN(R11930)</f>
        <v>0</v>
      </c>
    </row>
    <row r="11930" customFormat="false" ht="14.25" hidden="false" customHeight="false" outlineLevel="0" collapsed="false">
      <c r="N11930" s="11" t="n">
        <v>11929</v>
      </c>
      <c r="T11930" s="11" t="n">
        <f aca="false">LEN(R11931)</f>
        <v>0</v>
      </c>
    </row>
    <row r="11931" customFormat="false" ht="14.25" hidden="false" customHeight="false" outlineLevel="0" collapsed="false">
      <c r="N11931" s="11" t="n">
        <v>11930</v>
      </c>
      <c r="T11931" s="11" t="n">
        <f aca="false">LEN(R11932)</f>
        <v>0</v>
      </c>
    </row>
    <row r="11932" customFormat="false" ht="14.25" hidden="false" customHeight="false" outlineLevel="0" collapsed="false">
      <c r="N11932" s="11" t="n">
        <v>11931</v>
      </c>
      <c r="T11932" s="11" t="n">
        <f aca="false">LEN(R11933)</f>
        <v>0</v>
      </c>
    </row>
    <row r="11933" customFormat="false" ht="14.25" hidden="false" customHeight="false" outlineLevel="0" collapsed="false">
      <c r="N11933" s="11" t="n">
        <v>11932</v>
      </c>
      <c r="T11933" s="11" t="n">
        <f aca="false">LEN(R11934)</f>
        <v>0</v>
      </c>
    </row>
    <row r="11934" customFormat="false" ht="14.25" hidden="false" customHeight="false" outlineLevel="0" collapsed="false">
      <c r="N11934" s="11" t="n">
        <v>11933</v>
      </c>
      <c r="T11934" s="11" t="n">
        <f aca="false">LEN(R11935)</f>
        <v>0</v>
      </c>
    </row>
    <row r="11935" customFormat="false" ht="14.25" hidden="false" customHeight="false" outlineLevel="0" collapsed="false">
      <c r="N11935" s="11" t="n">
        <v>11934</v>
      </c>
      <c r="T11935" s="11" t="n">
        <f aca="false">LEN(R11936)</f>
        <v>0</v>
      </c>
    </row>
    <row r="11936" customFormat="false" ht="14.25" hidden="false" customHeight="false" outlineLevel="0" collapsed="false">
      <c r="N11936" s="11" t="n">
        <v>11935</v>
      </c>
      <c r="T11936" s="11" t="n">
        <f aca="false">LEN(R11937)</f>
        <v>0</v>
      </c>
    </row>
    <row r="11937" customFormat="false" ht="14.25" hidden="false" customHeight="false" outlineLevel="0" collapsed="false">
      <c r="N11937" s="11" t="n">
        <v>11936</v>
      </c>
      <c r="T11937" s="11" t="n">
        <f aca="false">LEN(R11938)</f>
        <v>0</v>
      </c>
    </row>
    <row r="11938" customFormat="false" ht="14.25" hidden="false" customHeight="false" outlineLevel="0" collapsed="false">
      <c r="N11938" s="11" t="n">
        <v>11937</v>
      </c>
      <c r="T11938" s="11" t="n">
        <f aca="false">LEN(R11939)</f>
        <v>0</v>
      </c>
    </row>
    <row r="11939" customFormat="false" ht="14.25" hidden="false" customHeight="false" outlineLevel="0" collapsed="false">
      <c r="N11939" s="11" t="n">
        <v>11938</v>
      </c>
      <c r="T11939" s="11" t="n">
        <f aca="false">LEN(R11940)</f>
        <v>0</v>
      </c>
    </row>
    <row r="11940" customFormat="false" ht="14.25" hidden="false" customHeight="false" outlineLevel="0" collapsed="false">
      <c r="N11940" s="11" t="n">
        <v>11939</v>
      </c>
      <c r="T11940" s="11" t="n">
        <f aca="false">LEN(R11941)</f>
        <v>0</v>
      </c>
    </row>
    <row r="11941" customFormat="false" ht="14.25" hidden="false" customHeight="false" outlineLevel="0" collapsed="false">
      <c r="N11941" s="11" t="n">
        <v>11940</v>
      </c>
      <c r="T11941" s="11" t="n">
        <f aca="false">LEN(R11942)</f>
        <v>0</v>
      </c>
    </row>
    <row r="11942" customFormat="false" ht="14.25" hidden="false" customHeight="false" outlineLevel="0" collapsed="false">
      <c r="N11942" s="11" t="n">
        <v>11941</v>
      </c>
      <c r="T11942" s="11" t="n">
        <f aca="false">LEN(R11943)</f>
        <v>0</v>
      </c>
    </row>
    <row r="11943" customFormat="false" ht="14.25" hidden="false" customHeight="false" outlineLevel="0" collapsed="false">
      <c r="N11943" s="11" t="n">
        <v>11942</v>
      </c>
      <c r="T11943" s="11" t="n">
        <f aca="false">LEN(R11944)</f>
        <v>0</v>
      </c>
    </row>
    <row r="11944" customFormat="false" ht="14.25" hidden="false" customHeight="false" outlineLevel="0" collapsed="false">
      <c r="N11944" s="11" t="n">
        <v>11943</v>
      </c>
      <c r="T11944" s="11" t="n">
        <f aca="false">LEN(R11945)</f>
        <v>0</v>
      </c>
    </row>
    <row r="11945" customFormat="false" ht="14.25" hidden="false" customHeight="false" outlineLevel="0" collapsed="false">
      <c r="N11945" s="11" t="n">
        <v>11944</v>
      </c>
      <c r="T11945" s="11" t="n">
        <f aca="false">LEN(R11946)</f>
        <v>0</v>
      </c>
    </row>
    <row r="11946" customFormat="false" ht="14.25" hidden="false" customHeight="false" outlineLevel="0" collapsed="false">
      <c r="N11946" s="11" t="n">
        <v>11945</v>
      </c>
      <c r="T11946" s="11" t="n">
        <f aca="false">LEN(R11947)</f>
        <v>0</v>
      </c>
    </row>
    <row r="11947" customFormat="false" ht="14.25" hidden="false" customHeight="false" outlineLevel="0" collapsed="false">
      <c r="N11947" s="11" t="n">
        <v>11946</v>
      </c>
      <c r="T11947" s="11" t="n">
        <f aca="false">LEN(R11948)</f>
        <v>0</v>
      </c>
    </row>
    <row r="11948" customFormat="false" ht="14.25" hidden="false" customHeight="false" outlineLevel="0" collapsed="false">
      <c r="N11948" s="11" t="n">
        <v>11947</v>
      </c>
      <c r="T11948" s="11" t="n">
        <f aca="false">LEN(R11949)</f>
        <v>0</v>
      </c>
    </row>
    <row r="11949" customFormat="false" ht="14.25" hidden="false" customHeight="false" outlineLevel="0" collapsed="false">
      <c r="N11949" s="11" t="n">
        <v>11948</v>
      </c>
      <c r="T11949" s="11" t="n">
        <f aca="false">LEN(R11950)</f>
        <v>0</v>
      </c>
    </row>
    <row r="11950" customFormat="false" ht="14.25" hidden="false" customHeight="false" outlineLevel="0" collapsed="false">
      <c r="N11950" s="11" t="n">
        <v>11949</v>
      </c>
      <c r="T11950" s="11" t="n">
        <f aca="false">LEN(R11951)</f>
        <v>0</v>
      </c>
    </row>
    <row r="11951" customFormat="false" ht="14.25" hidden="false" customHeight="false" outlineLevel="0" collapsed="false">
      <c r="N11951" s="11" t="n">
        <v>11950</v>
      </c>
      <c r="T11951" s="11" t="n">
        <f aca="false">LEN(R11952)</f>
        <v>0</v>
      </c>
    </row>
    <row r="11952" customFormat="false" ht="14.25" hidden="false" customHeight="false" outlineLevel="0" collapsed="false">
      <c r="N11952" s="11" t="n">
        <v>11951</v>
      </c>
      <c r="T11952" s="11" t="n">
        <f aca="false">LEN(R11953)</f>
        <v>0</v>
      </c>
    </row>
    <row r="11953" customFormat="false" ht="14.25" hidden="false" customHeight="false" outlineLevel="0" collapsed="false">
      <c r="N11953" s="11" t="n">
        <v>11952</v>
      </c>
      <c r="T11953" s="11" t="n">
        <f aca="false">LEN(R11954)</f>
        <v>0</v>
      </c>
    </row>
    <row r="11954" customFormat="false" ht="14.25" hidden="false" customHeight="false" outlineLevel="0" collapsed="false">
      <c r="N11954" s="11" t="n">
        <v>11953</v>
      </c>
      <c r="T11954" s="11" t="n">
        <f aca="false">LEN(R11955)</f>
        <v>0</v>
      </c>
    </row>
    <row r="11955" customFormat="false" ht="14.25" hidden="false" customHeight="false" outlineLevel="0" collapsed="false">
      <c r="N11955" s="11" t="n">
        <v>11954</v>
      </c>
      <c r="T11955" s="11" t="n">
        <f aca="false">LEN(R11956)</f>
        <v>0</v>
      </c>
    </row>
    <row r="11956" customFormat="false" ht="14.25" hidden="false" customHeight="false" outlineLevel="0" collapsed="false">
      <c r="N11956" s="11" t="n">
        <v>11955</v>
      </c>
      <c r="T11956" s="11" t="n">
        <f aca="false">LEN(R11957)</f>
        <v>0</v>
      </c>
    </row>
    <row r="11957" customFormat="false" ht="14.25" hidden="false" customHeight="false" outlineLevel="0" collapsed="false">
      <c r="N11957" s="11" t="n">
        <v>11956</v>
      </c>
      <c r="T11957" s="11" t="n">
        <f aca="false">LEN(R11958)</f>
        <v>0</v>
      </c>
    </row>
    <row r="11958" customFormat="false" ht="14.25" hidden="false" customHeight="false" outlineLevel="0" collapsed="false">
      <c r="N11958" s="11" t="n">
        <v>11957</v>
      </c>
      <c r="T11958" s="11" t="n">
        <f aca="false">LEN(R11959)</f>
        <v>0</v>
      </c>
    </row>
    <row r="11959" customFormat="false" ht="14.25" hidden="false" customHeight="false" outlineLevel="0" collapsed="false">
      <c r="N11959" s="11" t="n">
        <v>11958</v>
      </c>
      <c r="T11959" s="11" t="n">
        <f aca="false">LEN(R11960)</f>
        <v>0</v>
      </c>
    </row>
    <row r="11960" customFormat="false" ht="14.25" hidden="false" customHeight="false" outlineLevel="0" collapsed="false">
      <c r="N11960" s="11" t="n">
        <v>11959</v>
      </c>
      <c r="T11960" s="11" t="n">
        <f aca="false">LEN(R11961)</f>
        <v>0</v>
      </c>
    </row>
    <row r="11961" customFormat="false" ht="14.25" hidden="false" customHeight="false" outlineLevel="0" collapsed="false">
      <c r="N11961" s="11" t="n">
        <v>11960</v>
      </c>
      <c r="T11961" s="11" t="n">
        <f aca="false">LEN(R11962)</f>
        <v>0</v>
      </c>
    </row>
    <row r="11962" customFormat="false" ht="14.25" hidden="false" customHeight="false" outlineLevel="0" collapsed="false">
      <c r="N11962" s="11" t="n">
        <v>11961</v>
      </c>
      <c r="T11962" s="11" t="n">
        <f aca="false">LEN(R11963)</f>
        <v>0</v>
      </c>
    </row>
    <row r="11963" customFormat="false" ht="14.25" hidden="false" customHeight="false" outlineLevel="0" collapsed="false">
      <c r="N11963" s="11" t="n">
        <v>11962</v>
      </c>
      <c r="T11963" s="11" t="n">
        <f aca="false">LEN(R11964)</f>
        <v>0</v>
      </c>
    </row>
    <row r="11964" customFormat="false" ht="14.25" hidden="false" customHeight="false" outlineLevel="0" collapsed="false">
      <c r="N11964" s="11" t="n">
        <v>11963</v>
      </c>
      <c r="T11964" s="11" t="n">
        <f aca="false">LEN(R11965)</f>
        <v>0</v>
      </c>
    </row>
    <row r="11965" customFormat="false" ht="14.25" hidden="false" customHeight="false" outlineLevel="0" collapsed="false">
      <c r="N11965" s="11" t="n">
        <v>11964</v>
      </c>
      <c r="T11965" s="11" t="n">
        <f aca="false">LEN(R11966)</f>
        <v>0</v>
      </c>
    </row>
    <row r="11966" customFormat="false" ht="14.25" hidden="false" customHeight="false" outlineLevel="0" collapsed="false">
      <c r="N11966" s="11" t="n">
        <v>11965</v>
      </c>
      <c r="T11966" s="11" t="n">
        <f aca="false">LEN(R11967)</f>
        <v>0</v>
      </c>
    </row>
    <row r="11967" customFormat="false" ht="14.25" hidden="false" customHeight="false" outlineLevel="0" collapsed="false">
      <c r="N11967" s="11" t="n">
        <v>11966</v>
      </c>
      <c r="T11967" s="11" t="n">
        <f aca="false">LEN(R11968)</f>
        <v>0</v>
      </c>
    </row>
    <row r="11968" customFormat="false" ht="14.25" hidden="false" customHeight="false" outlineLevel="0" collapsed="false">
      <c r="N11968" s="11" t="n">
        <v>11967</v>
      </c>
      <c r="T11968" s="11" t="n">
        <f aca="false">LEN(R11969)</f>
        <v>0</v>
      </c>
    </row>
    <row r="11969" customFormat="false" ht="14.25" hidden="false" customHeight="false" outlineLevel="0" collapsed="false">
      <c r="N11969" s="11" t="n">
        <v>11968</v>
      </c>
      <c r="T11969" s="11" t="n">
        <f aca="false">LEN(R11970)</f>
        <v>0</v>
      </c>
    </row>
    <row r="11970" customFormat="false" ht="14.25" hidden="false" customHeight="false" outlineLevel="0" collapsed="false">
      <c r="N11970" s="11" t="n">
        <v>11969</v>
      </c>
      <c r="T11970" s="11" t="n">
        <f aca="false">LEN(R11971)</f>
        <v>0</v>
      </c>
    </row>
    <row r="11971" customFormat="false" ht="14.25" hidden="false" customHeight="false" outlineLevel="0" collapsed="false">
      <c r="N11971" s="11" t="n">
        <v>11970</v>
      </c>
      <c r="T11971" s="11" t="n">
        <f aca="false">LEN(R11972)</f>
        <v>0</v>
      </c>
    </row>
    <row r="11972" customFormat="false" ht="14.25" hidden="false" customHeight="false" outlineLevel="0" collapsed="false">
      <c r="N11972" s="11" t="n">
        <v>11971</v>
      </c>
      <c r="T11972" s="11" t="n">
        <f aca="false">LEN(R11973)</f>
        <v>0</v>
      </c>
    </row>
    <row r="11973" customFormat="false" ht="14.25" hidden="false" customHeight="false" outlineLevel="0" collapsed="false">
      <c r="N11973" s="11" t="n">
        <v>11972</v>
      </c>
      <c r="T11973" s="11" t="n">
        <f aca="false">LEN(R11974)</f>
        <v>0</v>
      </c>
    </row>
    <row r="11974" customFormat="false" ht="14.25" hidden="false" customHeight="false" outlineLevel="0" collapsed="false">
      <c r="N11974" s="11" t="n">
        <v>11973</v>
      </c>
      <c r="T11974" s="11" t="n">
        <f aca="false">LEN(R11975)</f>
        <v>0</v>
      </c>
    </row>
    <row r="11975" customFormat="false" ht="14.25" hidden="false" customHeight="false" outlineLevel="0" collapsed="false">
      <c r="N11975" s="11" t="n">
        <v>11974</v>
      </c>
      <c r="T11975" s="11" t="n">
        <f aca="false">LEN(R11976)</f>
        <v>0</v>
      </c>
    </row>
    <row r="11976" customFormat="false" ht="14.25" hidden="false" customHeight="false" outlineLevel="0" collapsed="false">
      <c r="N11976" s="11" t="n">
        <v>11975</v>
      </c>
      <c r="T11976" s="11" t="n">
        <f aca="false">LEN(R11977)</f>
        <v>0</v>
      </c>
    </row>
    <row r="11977" customFormat="false" ht="14.25" hidden="false" customHeight="false" outlineLevel="0" collapsed="false">
      <c r="N11977" s="11" t="n">
        <v>11976</v>
      </c>
      <c r="T11977" s="11" t="n">
        <f aca="false">LEN(R11978)</f>
        <v>0</v>
      </c>
    </row>
    <row r="11978" customFormat="false" ht="14.25" hidden="false" customHeight="false" outlineLevel="0" collapsed="false">
      <c r="N11978" s="11" t="n">
        <v>11977</v>
      </c>
      <c r="T11978" s="11" t="n">
        <f aca="false">LEN(R11979)</f>
        <v>0</v>
      </c>
    </row>
    <row r="11979" customFormat="false" ht="14.25" hidden="false" customHeight="false" outlineLevel="0" collapsed="false">
      <c r="N11979" s="11" t="n">
        <v>11978</v>
      </c>
      <c r="T11979" s="11" t="n">
        <f aca="false">LEN(R11980)</f>
        <v>0</v>
      </c>
    </row>
    <row r="11980" customFormat="false" ht="14.25" hidden="false" customHeight="false" outlineLevel="0" collapsed="false">
      <c r="N11980" s="11" t="n">
        <v>11979</v>
      </c>
      <c r="T11980" s="11" t="n">
        <f aca="false">LEN(R11981)</f>
        <v>0</v>
      </c>
    </row>
    <row r="11981" customFormat="false" ht="14.25" hidden="false" customHeight="false" outlineLevel="0" collapsed="false">
      <c r="N11981" s="11" t="n">
        <v>11980</v>
      </c>
      <c r="T11981" s="11" t="n">
        <f aca="false">LEN(R11982)</f>
        <v>0</v>
      </c>
    </row>
    <row r="11982" customFormat="false" ht="14.25" hidden="false" customHeight="false" outlineLevel="0" collapsed="false">
      <c r="N11982" s="11" t="n">
        <v>11981</v>
      </c>
      <c r="T11982" s="11" t="n">
        <f aca="false">LEN(R11983)</f>
        <v>0</v>
      </c>
    </row>
    <row r="11983" customFormat="false" ht="14.25" hidden="false" customHeight="false" outlineLevel="0" collapsed="false">
      <c r="N11983" s="11" t="n">
        <v>11982</v>
      </c>
      <c r="T11983" s="11" t="n">
        <f aca="false">LEN(R11984)</f>
        <v>0</v>
      </c>
    </row>
    <row r="11984" customFormat="false" ht="14.25" hidden="false" customHeight="false" outlineLevel="0" collapsed="false">
      <c r="N11984" s="11" t="n">
        <v>11983</v>
      </c>
      <c r="T11984" s="11" t="n">
        <f aca="false">LEN(R11985)</f>
        <v>0</v>
      </c>
    </row>
    <row r="11985" customFormat="false" ht="14.25" hidden="false" customHeight="false" outlineLevel="0" collapsed="false">
      <c r="N11985" s="11" t="n">
        <v>11984</v>
      </c>
      <c r="T11985" s="11" t="n">
        <f aca="false">LEN(R11986)</f>
        <v>0</v>
      </c>
    </row>
    <row r="11986" customFormat="false" ht="14.25" hidden="false" customHeight="false" outlineLevel="0" collapsed="false">
      <c r="N11986" s="11" t="n">
        <v>11985</v>
      </c>
      <c r="T11986" s="11" t="n">
        <f aca="false">LEN(R11987)</f>
        <v>0</v>
      </c>
    </row>
    <row r="11987" customFormat="false" ht="14.25" hidden="false" customHeight="false" outlineLevel="0" collapsed="false">
      <c r="N11987" s="11" t="n">
        <v>11986</v>
      </c>
      <c r="T11987" s="11" t="n">
        <f aca="false">LEN(R11988)</f>
        <v>0</v>
      </c>
    </row>
    <row r="11988" customFormat="false" ht="14.25" hidden="false" customHeight="false" outlineLevel="0" collapsed="false">
      <c r="N11988" s="11" t="n">
        <v>11987</v>
      </c>
      <c r="T11988" s="11" t="n">
        <f aca="false">LEN(R11989)</f>
        <v>0</v>
      </c>
    </row>
    <row r="11989" customFormat="false" ht="14.25" hidden="false" customHeight="false" outlineLevel="0" collapsed="false">
      <c r="N11989" s="11" t="n">
        <v>11988</v>
      </c>
      <c r="T11989" s="11" t="n">
        <f aca="false">LEN(R11990)</f>
        <v>0</v>
      </c>
    </row>
    <row r="11990" customFormat="false" ht="14.25" hidden="false" customHeight="false" outlineLevel="0" collapsed="false">
      <c r="N11990" s="11" t="n">
        <v>11989</v>
      </c>
      <c r="T11990" s="11" t="n">
        <f aca="false">LEN(R11991)</f>
        <v>0</v>
      </c>
    </row>
    <row r="11991" customFormat="false" ht="14.25" hidden="false" customHeight="false" outlineLevel="0" collapsed="false">
      <c r="N11991" s="11" t="n">
        <v>11990</v>
      </c>
      <c r="T11991" s="11" t="n">
        <f aca="false">LEN(R11992)</f>
        <v>0</v>
      </c>
    </row>
    <row r="11992" customFormat="false" ht="14.25" hidden="false" customHeight="false" outlineLevel="0" collapsed="false">
      <c r="N11992" s="11" t="n">
        <v>11991</v>
      </c>
      <c r="T11992" s="11" t="n">
        <f aca="false">LEN(R11993)</f>
        <v>0</v>
      </c>
    </row>
    <row r="11993" customFormat="false" ht="14.25" hidden="false" customHeight="false" outlineLevel="0" collapsed="false">
      <c r="N11993" s="11" t="n">
        <v>11992</v>
      </c>
      <c r="T11993" s="11" t="n">
        <f aca="false">LEN(R11994)</f>
        <v>0</v>
      </c>
    </row>
    <row r="11994" customFormat="false" ht="14.25" hidden="false" customHeight="false" outlineLevel="0" collapsed="false">
      <c r="N11994" s="11" t="n">
        <v>11993</v>
      </c>
      <c r="T11994" s="11" t="n">
        <f aca="false">LEN(R11995)</f>
        <v>0</v>
      </c>
    </row>
    <row r="11995" customFormat="false" ht="14.25" hidden="false" customHeight="false" outlineLevel="0" collapsed="false">
      <c r="N11995" s="11" t="n">
        <v>11994</v>
      </c>
      <c r="T11995" s="11" t="n">
        <f aca="false">LEN(R11996)</f>
        <v>0</v>
      </c>
    </row>
    <row r="11996" customFormat="false" ht="14.25" hidden="false" customHeight="false" outlineLevel="0" collapsed="false">
      <c r="N11996" s="11" t="n">
        <v>11995</v>
      </c>
      <c r="T11996" s="11" t="n">
        <f aca="false">LEN(R11997)</f>
        <v>0</v>
      </c>
    </row>
    <row r="11997" customFormat="false" ht="14.25" hidden="false" customHeight="false" outlineLevel="0" collapsed="false">
      <c r="N11997" s="11" t="n">
        <v>11996</v>
      </c>
      <c r="T11997" s="11" t="n">
        <f aca="false">LEN(R11998)</f>
        <v>0</v>
      </c>
    </row>
    <row r="11998" customFormat="false" ht="14.25" hidden="false" customHeight="false" outlineLevel="0" collapsed="false">
      <c r="N11998" s="11" t="n">
        <v>11997</v>
      </c>
      <c r="T11998" s="11" t="n">
        <f aca="false">LEN(R11999)</f>
        <v>0</v>
      </c>
    </row>
    <row r="11999" customFormat="false" ht="14.25" hidden="false" customHeight="false" outlineLevel="0" collapsed="false">
      <c r="N11999" s="11" t="n">
        <v>11998</v>
      </c>
      <c r="T11999" s="11" t="n">
        <f aca="false">LEN(R12000)</f>
        <v>0</v>
      </c>
    </row>
    <row r="12000" customFormat="false" ht="14.25" hidden="false" customHeight="false" outlineLevel="0" collapsed="false">
      <c r="N12000" s="11" t="n">
        <v>11999</v>
      </c>
      <c r="T12000" s="11" t="n">
        <f aca="false">LEN(R12001)</f>
        <v>0</v>
      </c>
    </row>
    <row r="12001" customFormat="false" ht="14.25" hidden="false" customHeight="false" outlineLevel="0" collapsed="false">
      <c r="N12001" s="11" t="n">
        <v>12000</v>
      </c>
      <c r="T12001" s="11" t="n">
        <f aca="false">LEN(R12002)</f>
        <v>0</v>
      </c>
    </row>
    <row r="12002" customFormat="false" ht="14.25" hidden="false" customHeight="false" outlineLevel="0" collapsed="false">
      <c r="N12002" s="11" t="n">
        <v>12001</v>
      </c>
      <c r="T12002" s="11" t="n">
        <f aca="false">LEN(R12003)</f>
        <v>0</v>
      </c>
    </row>
    <row r="12003" customFormat="false" ht="14.25" hidden="false" customHeight="false" outlineLevel="0" collapsed="false">
      <c r="N12003" s="11" t="n">
        <v>12002</v>
      </c>
      <c r="T12003" s="11" t="n">
        <f aca="false">LEN(R12004)</f>
        <v>0</v>
      </c>
    </row>
    <row r="12004" customFormat="false" ht="14.25" hidden="false" customHeight="false" outlineLevel="0" collapsed="false">
      <c r="N12004" s="11" t="n">
        <v>12003</v>
      </c>
      <c r="T12004" s="11" t="n">
        <f aca="false">LEN(R12005)</f>
        <v>0</v>
      </c>
    </row>
    <row r="12005" customFormat="false" ht="14.25" hidden="false" customHeight="false" outlineLevel="0" collapsed="false">
      <c r="N12005" s="11" t="n">
        <v>12004</v>
      </c>
      <c r="T12005" s="11" t="n">
        <f aca="false">LEN(R12006)</f>
        <v>0</v>
      </c>
    </row>
    <row r="12006" customFormat="false" ht="14.25" hidden="false" customHeight="false" outlineLevel="0" collapsed="false">
      <c r="N12006" s="11" t="n">
        <v>12005</v>
      </c>
      <c r="T12006" s="11" t="n">
        <f aca="false">LEN(R12007)</f>
        <v>0</v>
      </c>
    </row>
    <row r="12007" customFormat="false" ht="14.25" hidden="false" customHeight="false" outlineLevel="0" collapsed="false">
      <c r="N12007" s="11" t="n">
        <v>12006</v>
      </c>
      <c r="T12007" s="11" t="n">
        <f aca="false">LEN(R12008)</f>
        <v>0</v>
      </c>
    </row>
    <row r="12008" customFormat="false" ht="14.25" hidden="false" customHeight="false" outlineLevel="0" collapsed="false">
      <c r="N12008" s="11" t="n">
        <v>12007</v>
      </c>
      <c r="T12008" s="11" t="n">
        <f aca="false">LEN(R12009)</f>
        <v>0</v>
      </c>
    </row>
    <row r="12009" customFormat="false" ht="14.25" hidden="false" customHeight="false" outlineLevel="0" collapsed="false">
      <c r="N12009" s="11" t="n">
        <v>12008</v>
      </c>
      <c r="T12009" s="11" t="n">
        <f aca="false">LEN(R12010)</f>
        <v>0</v>
      </c>
    </row>
    <row r="12010" customFormat="false" ht="14.25" hidden="false" customHeight="false" outlineLevel="0" collapsed="false">
      <c r="N12010" s="11" t="n">
        <v>12009</v>
      </c>
      <c r="T12010" s="11" t="n">
        <f aca="false">LEN(R12011)</f>
        <v>0</v>
      </c>
    </row>
    <row r="12011" customFormat="false" ht="14.25" hidden="false" customHeight="false" outlineLevel="0" collapsed="false">
      <c r="N12011" s="11" t="n">
        <v>12010</v>
      </c>
      <c r="T12011" s="11" t="n">
        <f aca="false">LEN(R12012)</f>
        <v>0</v>
      </c>
    </row>
    <row r="12012" customFormat="false" ht="14.25" hidden="false" customHeight="false" outlineLevel="0" collapsed="false">
      <c r="N12012" s="11" t="n">
        <v>12011</v>
      </c>
      <c r="T12012" s="11" t="n">
        <f aca="false">LEN(R12013)</f>
        <v>0</v>
      </c>
    </row>
    <row r="12013" customFormat="false" ht="14.25" hidden="false" customHeight="false" outlineLevel="0" collapsed="false">
      <c r="N12013" s="11" t="n">
        <v>12012</v>
      </c>
      <c r="T12013" s="11" t="n">
        <f aca="false">LEN(R12014)</f>
        <v>0</v>
      </c>
    </row>
    <row r="12014" customFormat="false" ht="14.25" hidden="false" customHeight="false" outlineLevel="0" collapsed="false">
      <c r="N12014" s="11" t="n">
        <v>12013</v>
      </c>
      <c r="T12014" s="11" t="n">
        <f aca="false">LEN(R12015)</f>
        <v>0</v>
      </c>
    </row>
    <row r="12015" customFormat="false" ht="14.25" hidden="false" customHeight="false" outlineLevel="0" collapsed="false">
      <c r="N12015" s="11" t="n">
        <v>12014</v>
      </c>
      <c r="T12015" s="11" t="n">
        <f aca="false">LEN(R12016)</f>
        <v>0</v>
      </c>
    </row>
    <row r="12016" customFormat="false" ht="14.25" hidden="false" customHeight="false" outlineLevel="0" collapsed="false">
      <c r="N12016" s="11" t="n">
        <v>12015</v>
      </c>
      <c r="T12016" s="11" t="n">
        <f aca="false">LEN(R12017)</f>
        <v>0</v>
      </c>
    </row>
    <row r="12017" customFormat="false" ht="14.25" hidden="false" customHeight="false" outlineLevel="0" collapsed="false">
      <c r="N12017" s="11" t="n">
        <v>12016</v>
      </c>
      <c r="T12017" s="11" t="n">
        <f aca="false">LEN(R12018)</f>
        <v>0</v>
      </c>
    </row>
    <row r="12018" customFormat="false" ht="14.25" hidden="false" customHeight="false" outlineLevel="0" collapsed="false">
      <c r="N12018" s="11" t="n">
        <v>12017</v>
      </c>
      <c r="T12018" s="11" t="n">
        <f aca="false">LEN(R12019)</f>
        <v>0</v>
      </c>
    </row>
    <row r="12019" customFormat="false" ht="14.25" hidden="false" customHeight="false" outlineLevel="0" collapsed="false">
      <c r="N12019" s="11" t="n">
        <v>12018</v>
      </c>
      <c r="T12019" s="11" t="n">
        <f aca="false">LEN(R12020)</f>
        <v>0</v>
      </c>
    </row>
    <row r="12020" customFormat="false" ht="14.25" hidden="false" customHeight="false" outlineLevel="0" collapsed="false">
      <c r="N12020" s="11" t="n">
        <v>12019</v>
      </c>
      <c r="T12020" s="11" t="n">
        <f aca="false">LEN(R12021)</f>
        <v>0</v>
      </c>
    </row>
    <row r="12021" customFormat="false" ht="14.25" hidden="false" customHeight="false" outlineLevel="0" collapsed="false">
      <c r="N12021" s="11" t="n">
        <v>12020</v>
      </c>
      <c r="T12021" s="11" t="n">
        <f aca="false">LEN(R12022)</f>
        <v>0</v>
      </c>
    </row>
    <row r="12022" customFormat="false" ht="14.25" hidden="false" customHeight="false" outlineLevel="0" collapsed="false">
      <c r="N12022" s="11" t="n">
        <v>12021</v>
      </c>
      <c r="T12022" s="11" t="n">
        <f aca="false">LEN(R12023)</f>
        <v>0</v>
      </c>
    </row>
    <row r="12023" customFormat="false" ht="14.25" hidden="false" customHeight="false" outlineLevel="0" collapsed="false">
      <c r="N12023" s="11" t="n">
        <v>12022</v>
      </c>
      <c r="T12023" s="11" t="n">
        <f aca="false">LEN(R12024)</f>
        <v>0</v>
      </c>
    </row>
    <row r="12024" customFormat="false" ht="14.25" hidden="false" customHeight="false" outlineLevel="0" collapsed="false">
      <c r="N12024" s="11" t="n">
        <v>12023</v>
      </c>
      <c r="T12024" s="11" t="n">
        <f aca="false">LEN(R12025)</f>
        <v>0</v>
      </c>
    </row>
    <row r="12025" customFormat="false" ht="14.25" hidden="false" customHeight="false" outlineLevel="0" collapsed="false">
      <c r="N12025" s="11" t="n">
        <v>12024</v>
      </c>
      <c r="T12025" s="11" t="n">
        <f aca="false">LEN(R12026)</f>
        <v>0</v>
      </c>
    </row>
    <row r="12026" customFormat="false" ht="14.25" hidden="false" customHeight="false" outlineLevel="0" collapsed="false">
      <c r="N12026" s="11" t="n">
        <v>12025</v>
      </c>
      <c r="T12026" s="11" t="n">
        <f aca="false">LEN(R12027)</f>
        <v>0</v>
      </c>
    </row>
    <row r="12027" customFormat="false" ht="14.25" hidden="false" customHeight="false" outlineLevel="0" collapsed="false">
      <c r="N12027" s="11" t="n">
        <v>12026</v>
      </c>
      <c r="T12027" s="11" t="n">
        <f aca="false">LEN(R12028)</f>
        <v>0</v>
      </c>
    </row>
    <row r="12028" customFormat="false" ht="14.25" hidden="false" customHeight="false" outlineLevel="0" collapsed="false">
      <c r="N12028" s="11" t="n">
        <v>12027</v>
      </c>
      <c r="T12028" s="11" t="n">
        <f aca="false">LEN(R12029)</f>
        <v>0</v>
      </c>
    </row>
    <row r="12029" customFormat="false" ht="14.25" hidden="false" customHeight="false" outlineLevel="0" collapsed="false">
      <c r="N12029" s="11" t="n">
        <v>12028</v>
      </c>
      <c r="T12029" s="11" t="n">
        <f aca="false">LEN(R12030)</f>
        <v>0</v>
      </c>
    </row>
    <row r="12030" customFormat="false" ht="14.25" hidden="false" customHeight="false" outlineLevel="0" collapsed="false">
      <c r="N12030" s="11" t="n">
        <v>12029</v>
      </c>
      <c r="T12030" s="11" t="n">
        <f aca="false">LEN(R12031)</f>
        <v>0</v>
      </c>
    </row>
    <row r="12031" customFormat="false" ht="14.25" hidden="false" customHeight="false" outlineLevel="0" collapsed="false">
      <c r="N12031" s="11" t="n">
        <v>12030</v>
      </c>
      <c r="T12031" s="11" t="n">
        <f aca="false">LEN(R12032)</f>
        <v>0</v>
      </c>
    </row>
    <row r="12032" customFormat="false" ht="14.25" hidden="false" customHeight="false" outlineLevel="0" collapsed="false">
      <c r="N12032" s="11" t="n">
        <v>12031</v>
      </c>
      <c r="T12032" s="11" t="n">
        <f aca="false">LEN(R12033)</f>
        <v>0</v>
      </c>
    </row>
    <row r="12033" customFormat="false" ht="14.25" hidden="false" customHeight="false" outlineLevel="0" collapsed="false">
      <c r="N12033" s="11" t="n">
        <v>12032</v>
      </c>
      <c r="T12033" s="11" t="n">
        <f aca="false">LEN(R12034)</f>
        <v>0</v>
      </c>
    </row>
    <row r="12034" customFormat="false" ht="14.25" hidden="false" customHeight="false" outlineLevel="0" collapsed="false">
      <c r="N12034" s="11" t="n">
        <v>12033</v>
      </c>
      <c r="T12034" s="11" t="n">
        <f aca="false">LEN(R12035)</f>
        <v>0</v>
      </c>
    </row>
    <row r="12035" customFormat="false" ht="14.25" hidden="false" customHeight="false" outlineLevel="0" collapsed="false">
      <c r="N12035" s="11" t="n">
        <v>12034</v>
      </c>
      <c r="T12035" s="11" t="n">
        <f aca="false">LEN(R12036)</f>
        <v>0</v>
      </c>
    </row>
    <row r="12036" customFormat="false" ht="14.25" hidden="false" customHeight="false" outlineLevel="0" collapsed="false">
      <c r="N12036" s="11" t="n">
        <v>12035</v>
      </c>
      <c r="T12036" s="11" t="n">
        <f aca="false">LEN(R12037)</f>
        <v>0</v>
      </c>
    </row>
    <row r="12037" customFormat="false" ht="14.25" hidden="false" customHeight="false" outlineLevel="0" collapsed="false">
      <c r="N12037" s="11" t="n">
        <v>12036</v>
      </c>
      <c r="T12037" s="11" t="n">
        <f aca="false">LEN(R12038)</f>
        <v>0</v>
      </c>
    </row>
    <row r="12038" customFormat="false" ht="14.25" hidden="false" customHeight="false" outlineLevel="0" collapsed="false">
      <c r="N12038" s="11" t="n">
        <v>12037</v>
      </c>
      <c r="T12038" s="11" t="n">
        <f aca="false">LEN(R12039)</f>
        <v>0</v>
      </c>
    </row>
    <row r="12039" customFormat="false" ht="14.25" hidden="false" customHeight="false" outlineLevel="0" collapsed="false">
      <c r="N12039" s="11" t="n">
        <v>12038</v>
      </c>
      <c r="T12039" s="11" t="n">
        <f aca="false">LEN(R12040)</f>
        <v>0</v>
      </c>
    </row>
    <row r="12040" customFormat="false" ht="14.25" hidden="false" customHeight="false" outlineLevel="0" collapsed="false">
      <c r="N12040" s="11" t="n">
        <v>12039</v>
      </c>
      <c r="T12040" s="11" t="n">
        <f aca="false">LEN(R12041)</f>
        <v>0</v>
      </c>
    </row>
    <row r="12041" customFormat="false" ht="14.25" hidden="false" customHeight="false" outlineLevel="0" collapsed="false">
      <c r="N12041" s="11" t="n">
        <v>12040</v>
      </c>
      <c r="T12041" s="11" t="n">
        <f aca="false">LEN(R12042)</f>
        <v>0</v>
      </c>
    </row>
    <row r="12042" customFormat="false" ht="14.25" hidden="false" customHeight="false" outlineLevel="0" collapsed="false">
      <c r="N12042" s="11" t="n">
        <v>12041</v>
      </c>
      <c r="T12042" s="11" t="n">
        <f aca="false">LEN(R12043)</f>
        <v>0</v>
      </c>
    </row>
    <row r="12043" customFormat="false" ht="14.25" hidden="false" customHeight="false" outlineLevel="0" collapsed="false">
      <c r="N12043" s="11" t="n">
        <v>12042</v>
      </c>
      <c r="T12043" s="11" t="n">
        <f aca="false">LEN(R12044)</f>
        <v>0</v>
      </c>
    </row>
    <row r="12044" customFormat="false" ht="14.25" hidden="false" customHeight="false" outlineLevel="0" collapsed="false">
      <c r="N12044" s="11" t="n">
        <v>12043</v>
      </c>
      <c r="T12044" s="11" t="n">
        <f aca="false">LEN(R12045)</f>
        <v>0</v>
      </c>
    </row>
    <row r="12045" customFormat="false" ht="14.25" hidden="false" customHeight="false" outlineLevel="0" collapsed="false">
      <c r="N12045" s="11" t="n">
        <v>12044</v>
      </c>
      <c r="T12045" s="11" t="n">
        <f aca="false">LEN(R12046)</f>
        <v>0</v>
      </c>
    </row>
    <row r="12046" customFormat="false" ht="14.25" hidden="false" customHeight="false" outlineLevel="0" collapsed="false">
      <c r="N12046" s="11" t="n">
        <v>12045</v>
      </c>
      <c r="T12046" s="11" t="n">
        <f aca="false">LEN(R12047)</f>
        <v>0</v>
      </c>
    </row>
    <row r="12047" customFormat="false" ht="14.25" hidden="false" customHeight="false" outlineLevel="0" collapsed="false">
      <c r="N12047" s="11" t="n">
        <v>12046</v>
      </c>
      <c r="T12047" s="11" t="n">
        <f aca="false">LEN(R12048)</f>
        <v>0</v>
      </c>
    </row>
    <row r="12048" customFormat="false" ht="14.25" hidden="false" customHeight="false" outlineLevel="0" collapsed="false">
      <c r="N12048" s="11" t="n">
        <v>12047</v>
      </c>
      <c r="T12048" s="11" t="n">
        <f aca="false">LEN(R12049)</f>
        <v>0</v>
      </c>
    </row>
    <row r="12049" customFormat="false" ht="14.25" hidden="false" customHeight="false" outlineLevel="0" collapsed="false">
      <c r="N12049" s="11" t="n">
        <v>12048</v>
      </c>
      <c r="T12049" s="11" t="n">
        <f aca="false">LEN(R12050)</f>
        <v>0</v>
      </c>
    </row>
    <row r="12050" customFormat="false" ht="14.25" hidden="false" customHeight="false" outlineLevel="0" collapsed="false">
      <c r="N12050" s="11" t="n">
        <v>12049</v>
      </c>
      <c r="T12050" s="11" t="n">
        <f aca="false">LEN(R12051)</f>
        <v>0</v>
      </c>
    </row>
    <row r="12051" customFormat="false" ht="14.25" hidden="false" customHeight="false" outlineLevel="0" collapsed="false">
      <c r="N12051" s="11" t="n">
        <v>12050</v>
      </c>
      <c r="T12051" s="11" t="n">
        <f aca="false">LEN(R12052)</f>
        <v>0</v>
      </c>
    </row>
    <row r="12052" customFormat="false" ht="14.25" hidden="false" customHeight="false" outlineLevel="0" collapsed="false">
      <c r="N12052" s="11" t="n">
        <v>12051</v>
      </c>
      <c r="T12052" s="11" t="n">
        <f aca="false">LEN(R12053)</f>
        <v>0</v>
      </c>
    </row>
    <row r="12053" customFormat="false" ht="14.25" hidden="false" customHeight="false" outlineLevel="0" collapsed="false">
      <c r="N12053" s="11" t="n">
        <v>12052</v>
      </c>
      <c r="T12053" s="11" t="n">
        <f aca="false">LEN(R12054)</f>
        <v>0</v>
      </c>
    </row>
    <row r="12054" customFormat="false" ht="14.25" hidden="false" customHeight="false" outlineLevel="0" collapsed="false">
      <c r="N12054" s="11" t="n">
        <v>12053</v>
      </c>
      <c r="T12054" s="11" t="n">
        <f aca="false">LEN(R12055)</f>
        <v>0</v>
      </c>
    </row>
    <row r="12055" customFormat="false" ht="14.25" hidden="false" customHeight="false" outlineLevel="0" collapsed="false">
      <c r="N12055" s="11" t="n">
        <v>12054</v>
      </c>
      <c r="T12055" s="11" t="n">
        <f aca="false">LEN(R12056)</f>
        <v>0</v>
      </c>
    </row>
    <row r="12056" customFormat="false" ht="14.25" hidden="false" customHeight="false" outlineLevel="0" collapsed="false">
      <c r="N12056" s="11" t="n">
        <v>12055</v>
      </c>
      <c r="T12056" s="11" t="n">
        <f aca="false">LEN(R12057)</f>
        <v>0</v>
      </c>
    </row>
    <row r="12057" customFormat="false" ht="14.25" hidden="false" customHeight="false" outlineLevel="0" collapsed="false">
      <c r="N12057" s="11" t="n">
        <v>12056</v>
      </c>
      <c r="T12057" s="11" t="n">
        <f aca="false">LEN(R12058)</f>
        <v>0</v>
      </c>
    </row>
    <row r="12058" customFormat="false" ht="14.25" hidden="false" customHeight="false" outlineLevel="0" collapsed="false">
      <c r="N12058" s="11" t="n">
        <v>12057</v>
      </c>
      <c r="T12058" s="11" t="n">
        <f aca="false">LEN(R12059)</f>
        <v>0</v>
      </c>
    </row>
    <row r="12059" customFormat="false" ht="14.25" hidden="false" customHeight="false" outlineLevel="0" collapsed="false">
      <c r="N12059" s="11" t="n">
        <v>12058</v>
      </c>
      <c r="T12059" s="11" t="n">
        <f aca="false">LEN(R12060)</f>
        <v>0</v>
      </c>
    </row>
    <row r="12060" customFormat="false" ht="14.25" hidden="false" customHeight="false" outlineLevel="0" collapsed="false">
      <c r="N12060" s="11" t="n">
        <v>12059</v>
      </c>
      <c r="T12060" s="11" t="n">
        <f aca="false">LEN(R12061)</f>
        <v>0</v>
      </c>
    </row>
    <row r="12061" customFormat="false" ht="14.25" hidden="false" customHeight="false" outlineLevel="0" collapsed="false">
      <c r="N12061" s="11" t="n">
        <v>12060</v>
      </c>
      <c r="T12061" s="11" t="n">
        <f aca="false">LEN(R12062)</f>
        <v>0</v>
      </c>
    </row>
    <row r="12062" customFormat="false" ht="14.25" hidden="false" customHeight="false" outlineLevel="0" collapsed="false">
      <c r="N12062" s="11" t="n">
        <v>12061</v>
      </c>
      <c r="T12062" s="11" t="n">
        <f aca="false">LEN(R12063)</f>
        <v>0</v>
      </c>
    </row>
    <row r="12063" customFormat="false" ht="14.25" hidden="false" customHeight="false" outlineLevel="0" collapsed="false">
      <c r="N12063" s="11" t="n">
        <v>12062</v>
      </c>
      <c r="T12063" s="11" t="n">
        <f aca="false">LEN(R12064)</f>
        <v>0</v>
      </c>
    </row>
    <row r="12064" customFormat="false" ht="14.25" hidden="false" customHeight="false" outlineLevel="0" collapsed="false">
      <c r="N12064" s="11" t="n">
        <v>12063</v>
      </c>
      <c r="T12064" s="11" t="n">
        <f aca="false">LEN(R12065)</f>
        <v>0</v>
      </c>
    </row>
    <row r="12065" customFormat="false" ht="14.25" hidden="false" customHeight="false" outlineLevel="0" collapsed="false">
      <c r="N12065" s="11" t="n">
        <v>12064</v>
      </c>
      <c r="T12065" s="11" t="n">
        <f aca="false">LEN(R12066)</f>
        <v>0</v>
      </c>
    </row>
    <row r="12066" customFormat="false" ht="14.25" hidden="false" customHeight="false" outlineLevel="0" collapsed="false">
      <c r="N12066" s="11" t="n">
        <v>12065</v>
      </c>
      <c r="T12066" s="11" t="n">
        <f aca="false">LEN(R12067)</f>
        <v>0</v>
      </c>
    </row>
    <row r="12067" customFormat="false" ht="14.25" hidden="false" customHeight="false" outlineLevel="0" collapsed="false">
      <c r="N12067" s="11" t="n">
        <v>12066</v>
      </c>
      <c r="T12067" s="11" t="n">
        <f aca="false">LEN(R12068)</f>
        <v>0</v>
      </c>
    </row>
    <row r="12068" customFormat="false" ht="14.25" hidden="false" customHeight="false" outlineLevel="0" collapsed="false">
      <c r="N12068" s="11" t="n">
        <v>12067</v>
      </c>
      <c r="T12068" s="11" t="n">
        <f aca="false">LEN(R12069)</f>
        <v>0</v>
      </c>
    </row>
    <row r="12069" customFormat="false" ht="14.25" hidden="false" customHeight="false" outlineLevel="0" collapsed="false">
      <c r="N12069" s="11" t="n">
        <v>12068</v>
      </c>
      <c r="T12069" s="11" t="n">
        <f aca="false">LEN(R12070)</f>
        <v>0</v>
      </c>
    </row>
    <row r="12070" customFormat="false" ht="14.25" hidden="false" customHeight="false" outlineLevel="0" collapsed="false">
      <c r="N12070" s="11" t="n">
        <v>12069</v>
      </c>
      <c r="T12070" s="11" t="n">
        <f aca="false">LEN(R12071)</f>
        <v>0</v>
      </c>
    </row>
    <row r="12071" customFormat="false" ht="14.25" hidden="false" customHeight="false" outlineLevel="0" collapsed="false">
      <c r="N12071" s="11" t="n">
        <v>12070</v>
      </c>
      <c r="T12071" s="11" t="n">
        <f aca="false">LEN(R12072)</f>
        <v>0</v>
      </c>
    </row>
    <row r="12072" customFormat="false" ht="14.25" hidden="false" customHeight="false" outlineLevel="0" collapsed="false">
      <c r="N12072" s="11" t="n">
        <v>12071</v>
      </c>
      <c r="T12072" s="11" t="n">
        <f aca="false">LEN(R12073)</f>
        <v>0</v>
      </c>
    </row>
    <row r="12073" customFormat="false" ht="14.25" hidden="false" customHeight="false" outlineLevel="0" collapsed="false">
      <c r="N12073" s="11" t="n">
        <v>12072</v>
      </c>
      <c r="T12073" s="11" t="n">
        <f aca="false">LEN(R12074)</f>
        <v>0</v>
      </c>
    </row>
    <row r="12074" customFormat="false" ht="14.25" hidden="false" customHeight="false" outlineLevel="0" collapsed="false">
      <c r="N12074" s="11" t="n">
        <v>12073</v>
      </c>
      <c r="T12074" s="11" t="n">
        <f aca="false">LEN(R12075)</f>
        <v>0</v>
      </c>
    </row>
    <row r="12075" customFormat="false" ht="14.25" hidden="false" customHeight="false" outlineLevel="0" collapsed="false">
      <c r="N12075" s="11" t="n">
        <v>12074</v>
      </c>
      <c r="T12075" s="11" t="n">
        <f aca="false">LEN(R12076)</f>
        <v>0</v>
      </c>
    </row>
    <row r="12076" customFormat="false" ht="14.25" hidden="false" customHeight="false" outlineLevel="0" collapsed="false">
      <c r="N12076" s="11" t="n">
        <v>12075</v>
      </c>
      <c r="T12076" s="11" t="n">
        <f aca="false">LEN(R12077)</f>
        <v>0</v>
      </c>
    </row>
    <row r="12077" customFormat="false" ht="14.25" hidden="false" customHeight="false" outlineLevel="0" collapsed="false">
      <c r="N12077" s="11" t="n">
        <v>12076</v>
      </c>
      <c r="T12077" s="11" t="n">
        <f aca="false">LEN(R12078)</f>
        <v>0</v>
      </c>
    </row>
    <row r="12078" customFormat="false" ht="14.25" hidden="false" customHeight="false" outlineLevel="0" collapsed="false">
      <c r="N12078" s="11" t="n">
        <v>12077</v>
      </c>
      <c r="T12078" s="11" t="n">
        <f aca="false">LEN(R12079)</f>
        <v>0</v>
      </c>
    </row>
    <row r="12079" customFormat="false" ht="14.25" hidden="false" customHeight="false" outlineLevel="0" collapsed="false">
      <c r="N12079" s="11" t="n">
        <v>12078</v>
      </c>
      <c r="T12079" s="11" t="n">
        <f aca="false">LEN(R12080)</f>
        <v>0</v>
      </c>
    </row>
    <row r="12080" customFormat="false" ht="14.25" hidden="false" customHeight="false" outlineLevel="0" collapsed="false">
      <c r="N12080" s="11" t="n">
        <v>12079</v>
      </c>
      <c r="T12080" s="11" t="n">
        <f aca="false">LEN(R12081)</f>
        <v>0</v>
      </c>
    </row>
    <row r="12081" customFormat="false" ht="14.25" hidden="false" customHeight="false" outlineLevel="0" collapsed="false">
      <c r="N12081" s="11" t="n">
        <v>12080</v>
      </c>
      <c r="T12081" s="11" t="n">
        <f aca="false">LEN(R12082)</f>
        <v>0</v>
      </c>
    </row>
    <row r="12082" customFormat="false" ht="14.25" hidden="false" customHeight="false" outlineLevel="0" collapsed="false">
      <c r="N12082" s="11" t="n">
        <v>12081</v>
      </c>
      <c r="T12082" s="11" t="n">
        <f aca="false">LEN(R12083)</f>
        <v>0</v>
      </c>
    </row>
    <row r="12083" customFormat="false" ht="14.25" hidden="false" customHeight="false" outlineLevel="0" collapsed="false">
      <c r="N12083" s="11" t="n">
        <v>12082</v>
      </c>
      <c r="T12083" s="11" t="n">
        <f aca="false">LEN(R12084)</f>
        <v>0</v>
      </c>
    </row>
    <row r="12084" customFormat="false" ht="14.25" hidden="false" customHeight="false" outlineLevel="0" collapsed="false">
      <c r="N12084" s="11" t="n">
        <v>12083</v>
      </c>
      <c r="T12084" s="11" t="n">
        <f aca="false">LEN(R12085)</f>
        <v>0</v>
      </c>
    </row>
    <row r="12085" customFormat="false" ht="14.25" hidden="false" customHeight="false" outlineLevel="0" collapsed="false">
      <c r="N12085" s="11" t="n">
        <v>12084</v>
      </c>
      <c r="T12085" s="11" t="n">
        <f aca="false">LEN(R12086)</f>
        <v>0</v>
      </c>
    </row>
    <row r="12086" customFormat="false" ht="14.25" hidden="false" customHeight="false" outlineLevel="0" collapsed="false">
      <c r="N12086" s="11" t="n">
        <v>12085</v>
      </c>
      <c r="T12086" s="11" t="n">
        <f aca="false">LEN(R12087)</f>
        <v>0</v>
      </c>
    </row>
    <row r="12087" customFormat="false" ht="14.25" hidden="false" customHeight="false" outlineLevel="0" collapsed="false">
      <c r="N12087" s="11" t="n">
        <v>12086</v>
      </c>
      <c r="T12087" s="11" t="n">
        <f aca="false">LEN(R12088)</f>
        <v>0</v>
      </c>
    </row>
    <row r="12088" customFormat="false" ht="14.25" hidden="false" customHeight="false" outlineLevel="0" collapsed="false">
      <c r="N12088" s="11" t="n">
        <v>12087</v>
      </c>
      <c r="T12088" s="11" t="n">
        <f aca="false">LEN(R12089)</f>
        <v>0</v>
      </c>
    </row>
    <row r="12089" customFormat="false" ht="14.25" hidden="false" customHeight="false" outlineLevel="0" collapsed="false">
      <c r="N12089" s="11" t="n">
        <v>12088</v>
      </c>
      <c r="T12089" s="11" t="n">
        <f aca="false">LEN(R12090)</f>
        <v>0</v>
      </c>
    </row>
    <row r="12090" customFormat="false" ht="14.25" hidden="false" customHeight="false" outlineLevel="0" collapsed="false">
      <c r="N12090" s="11" t="n">
        <v>12089</v>
      </c>
      <c r="T12090" s="11" t="n">
        <f aca="false">LEN(R12091)</f>
        <v>0</v>
      </c>
    </row>
    <row r="12091" customFormat="false" ht="14.25" hidden="false" customHeight="false" outlineLevel="0" collapsed="false">
      <c r="N12091" s="11" t="n">
        <v>12090</v>
      </c>
      <c r="T12091" s="11" t="n">
        <f aca="false">LEN(R12092)</f>
        <v>0</v>
      </c>
    </row>
    <row r="12092" customFormat="false" ht="14.25" hidden="false" customHeight="false" outlineLevel="0" collapsed="false">
      <c r="N12092" s="11" t="n">
        <v>12091</v>
      </c>
      <c r="T12092" s="11" t="n">
        <f aca="false">LEN(R12093)</f>
        <v>0</v>
      </c>
    </row>
    <row r="12093" customFormat="false" ht="14.25" hidden="false" customHeight="false" outlineLevel="0" collapsed="false">
      <c r="N12093" s="11" t="n">
        <v>12092</v>
      </c>
      <c r="T12093" s="11" t="n">
        <f aca="false">LEN(R12094)</f>
        <v>0</v>
      </c>
    </row>
    <row r="12094" customFormat="false" ht="14.25" hidden="false" customHeight="false" outlineLevel="0" collapsed="false">
      <c r="N12094" s="11" t="n">
        <v>12093</v>
      </c>
      <c r="T12094" s="11" t="n">
        <f aca="false">LEN(R12095)</f>
        <v>0</v>
      </c>
    </row>
    <row r="12095" customFormat="false" ht="14.25" hidden="false" customHeight="false" outlineLevel="0" collapsed="false">
      <c r="N12095" s="11" t="n">
        <v>12094</v>
      </c>
      <c r="T12095" s="11" t="n">
        <f aca="false">LEN(R12096)</f>
        <v>0</v>
      </c>
    </row>
    <row r="12096" customFormat="false" ht="14.25" hidden="false" customHeight="false" outlineLevel="0" collapsed="false">
      <c r="N12096" s="11" t="n">
        <v>12095</v>
      </c>
      <c r="T12096" s="11" t="n">
        <f aca="false">LEN(R12097)</f>
        <v>0</v>
      </c>
    </row>
    <row r="12097" customFormat="false" ht="14.25" hidden="false" customHeight="false" outlineLevel="0" collapsed="false">
      <c r="N12097" s="11" t="n">
        <v>12096</v>
      </c>
      <c r="T12097" s="11" t="n">
        <f aca="false">LEN(R12098)</f>
        <v>0</v>
      </c>
    </row>
    <row r="12098" customFormat="false" ht="14.25" hidden="false" customHeight="false" outlineLevel="0" collapsed="false">
      <c r="N12098" s="11" t="n">
        <v>12097</v>
      </c>
      <c r="T12098" s="11" t="n">
        <f aca="false">LEN(R12099)</f>
        <v>0</v>
      </c>
    </row>
    <row r="12099" customFormat="false" ht="14.25" hidden="false" customHeight="false" outlineLevel="0" collapsed="false">
      <c r="N12099" s="11" t="n">
        <v>12098</v>
      </c>
      <c r="T12099" s="11" t="n">
        <f aca="false">LEN(R12100)</f>
        <v>0</v>
      </c>
    </row>
    <row r="12100" customFormat="false" ht="14.25" hidden="false" customHeight="false" outlineLevel="0" collapsed="false">
      <c r="N12100" s="11" t="n">
        <v>12099</v>
      </c>
      <c r="T12100" s="11" t="n">
        <f aca="false">LEN(R12101)</f>
        <v>0</v>
      </c>
    </row>
    <row r="12101" customFormat="false" ht="14.25" hidden="false" customHeight="false" outlineLevel="0" collapsed="false">
      <c r="N12101" s="11" t="n">
        <v>12100</v>
      </c>
      <c r="T12101" s="11" t="n">
        <f aca="false">LEN(R12102)</f>
        <v>0</v>
      </c>
    </row>
    <row r="12102" customFormat="false" ht="14.25" hidden="false" customHeight="false" outlineLevel="0" collapsed="false">
      <c r="N12102" s="11" t="n">
        <v>12101</v>
      </c>
      <c r="T12102" s="11" t="n">
        <f aca="false">LEN(R12103)</f>
        <v>0</v>
      </c>
    </row>
    <row r="12103" customFormat="false" ht="14.25" hidden="false" customHeight="false" outlineLevel="0" collapsed="false">
      <c r="N12103" s="11" t="n">
        <v>12102</v>
      </c>
      <c r="T12103" s="11" t="n">
        <f aca="false">LEN(R12104)</f>
        <v>0</v>
      </c>
    </row>
    <row r="12104" customFormat="false" ht="14.25" hidden="false" customHeight="false" outlineLevel="0" collapsed="false">
      <c r="N12104" s="11" t="n">
        <v>12103</v>
      </c>
      <c r="T12104" s="11" t="n">
        <f aca="false">LEN(R12105)</f>
        <v>0</v>
      </c>
    </row>
    <row r="12105" customFormat="false" ht="14.25" hidden="false" customHeight="false" outlineLevel="0" collapsed="false">
      <c r="N12105" s="11" t="n">
        <v>12104</v>
      </c>
      <c r="T12105" s="11" t="n">
        <f aca="false">LEN(R12106)</f>
        <v>0</v>
      </c>
    </row>
    <row r="12106" customFormat="false" ht="14.25" hidden="false" customHeight="false" outlineLevel="0" collapsed="false">
      <c r="N12106" s="11" t="n">
        <v>12105</v>
      </c>
      <c r="T12106" s="11" t="n">
        <f aca="false">LEN(R12107)</f>
        <v>0</v>
      </c>
    </row>
    <row r="12107" customFormat="false" ht="14.25" hidden="false" customHeight="false" outlineLevel="0" collapsed="false">
      <c r="N12107" s="11" t="n">
        <v>12106</v>
      </c>
      <c r="T12107" s="11" t="n">
        <f aca="false">LEN(R12108)</f>
        <v>0</v>
      </c>
    </row>
    <row r="12108" customFormat="false" ht="14.25" hidden="false" customHeight="false" outlineLevel="0" collapsed="false">
      <c r="N12108" s="11" t="n">
        <v>12107</v>
      </c>
      <c r="T12108" s="11" t="n">
        <f aca="false">LEN(R12109)</f>
        <v>0</v>
      </c>
    </row>
    <row r="12109" customFormat="false" ht="14.25" hidden="false" customHeight="false" outlineLevel="0" collapsed="false">
      <c r="N12109" s="11" t="n">
        <v>12108</v>
      </c>
      <c r="T12109" s="11" t="n">
        <f aca="false">LEN(R12110)</f>
        <v>0</v>
      </c>
    </row>
    <row r="12110" customFormat="false" ht="14.25" hidden="false" customHeight="false" outlineLevel="0" collapsed="false">
      <c r="N12110" s="11" t="n">
        <v>12109</v>
      </c>
      <c r="T12110" s="11" t="n">
        <f aca="false">LEN(R12111)</f>
        <v>0</v>
      </c>
    </row>
    <row r="12111" customFormat="false" ht="14.25" hidden="false" customHeight="false" outlineLevel="0" collapsed="false">
      <c r="N12111" s="11" t="n">
        <v>12110</v>
      </c>
      <c r="T12111" s="11" t="n">
        <f aca="false">LEN(R12112)</f>
        <v>0</v>
      </c>
    </row>
    <row r="12112" customFormat="false" ht="14.25" hidden="false" customHeight="false" outlineLevel="0" collapsed="false">
      <c r="N12112" s="11" t="n">
        <v>12111</v>
      </c>
      <c r="T12112" s="11" t="n">
        <f aca="false">LEN(R12113)</f>
        <v>0</v>
      </c>
    </row>
    <row r="12113" customFormat="false" ht="14.25" hidden="false" customHeight="false" outlineLevel="0" collapsed="false">
      <c r="N12113" s="11" t="n">
        <v>12112</v>
      </c>
      <c r="T12113" s="11" t="n">
        <f aca="false">LEN(R12114)</f>
        <v>0</v>
      </c>
    </row>
    <row r="12114" customFormat="false" ht="14.25" hidden="false" customHeight="false" outlineLevel="0" collapsed="false">
      <c r="N12114" s="11" t="n">
        <v>12113</v>
      </c>
      <c r="T12114" s="11" t="n">
        <f aca="false">LEN(R12115)</f>
        <v>0</v>
      </c>
    </row>
    <row r="12115" customFormat="false" ht="14.25" hidden="false" customHeight="false" outlineLevel="0" collapsed="false">
      <c r="N12115" s="11" t="n">
        <v>12114</v>
      </c>
      <c r="T12115" s="11" t="n">
        <f aca="false">LEN(R12116)</f>
        <v>0</v>
      </c>
    </row>
    <row r="12116" customFormat="false" ht="14.25" hidden="false" customHeight="false" outlineLevel="0" collapsed="false">
      <c r="N12116" s="11" t="n">
        <v>12115</v>
      </c>
      <c r="T12116" s="11" t="n">
        <f aca="false">LEN(R12117)</f>
        <v>0</v>
      </c>
    </row>
    <row r="12117" customFormat="false" ht="14.25" hidden="false" customHeight="false" outlineLevel="0" collapsed="false">
      <c r="N12117" s="11" t="n">
        <v>12116</v>
      </c>
      <c r="T12117" s="11" t="n">
        <f aca="false">LEN(R12118)</f>
        <v>0</v>
      </c>
    </row>
    <row r="12118" customFormat="false" ht="14.25" hidden="false" customHeight="false" outlineLevel="0" collapsed="false">
      <c r="N12118" s="11" t="n">
        <v>12117</v>
      </c>
      <c r="T12118" s="11" t="n">
        <f aca="false">LEN(R12119)</f>
        <v>0</v>
      </c>
    </row>
    <row r="12119" customFormat="false" ht="14.25" hidden="false" customHeight="false" outlineLevel="0" collapsed="false">
      <c r="N12119" s="11" t="n">
        <v>12118</v>
      </c>
      <c r="T12119" s="11" t="n">
        <f aca="false">LEN(R12120)</f>
        <v>0</v>
      </c>
    </row>
    <row r="12120" customFormat="false" ht="14.25" hidden="false" customHeight="false" outlineLevel="0" collapsed="false">
      <c r="N12120" s="11" t="n">
        <v>12119</v>
      </c>
      <c r="T12120" s="11" t="n">
        <f aca="false">LEN(R12121)</f>
        <v>0</v>
      </c>
    </row>
    <row r="12121" customFormat="false" ht="14.25" hidden="false" customHeight="false" outlineLevel="0" collapsed="false">
      <c r="N12121" s="11" t="n">
        <v>12120</v>
      </c>
      <c r="T12121" s="11" t="n">
        <f aca="false">LEN(R12122)</f>
        <v>0</v>
      </c>
    </row>
    <row r="12122" customFormat="false" ht="14.25" hidden="false" customHeight="false" outlineLevel="0" collapsed="false">
      <c r="N12122" s="11" t="n">
        <v>12121</v>
      </c>
      <c r="T12122" s="11" t="n">
        <f aca="false">LEN(R12123)</f>
        <v>0</v>
      </c>
    </row>
    <row r="12123" customFormat="false" ht="14.25" hidden="false" customHeight="false" outlineLevel="0" collapsed="false">
      <c r="N12123" s="11" t="n">
        <v>12122</v>
      </c>
      <c r="T12123" s="11" t="n">
        <f aca="false">LEN(R12124)</f>
        <v>0</v>
      </c>
    </row>
    <row r="12124" customFormat="false" ht="14.25" hidden="false" customHeight="false" outlineLevel="0" collapsed="false">
      <c r="N12124" s="11" t="n">
        <v>12123</v>
      </c>
      <c r="T12124" s="11" t="n">
        <f aca="false">LEN(R12125)</f>
        <v>0</v>
      </c>
    </row>
    <row r="12125" customFormat="false" ht="14.25" hidden="false" customHeight="false" outlineLevel="0" collapsed="false">
      <c r="N12125" s="11" t="n">
        <v>12124</v>
      </c>
      <c r="T12125" s="11" t="n">
        <f aca="false">LEN(R12126)</f>
        <v>0</v>
      </c>
    </row>
    <row r="12126" customFormat="false" ht="14.25" hidden="false" customHeight="false" outlineLevel="0" collapsed="false">
      <c r="N12126" s="11" t="n">
        <v>12125</v>
      </c>
      <c r="T12126" s="11" t="n">
        <f aca="false">LEN(R12127)</f>
        <v>0</v>
      </c>
    </row>
    <row r="12127" customFormat="false" ht="14.25" hidden="false" customHeight="false" outlineLevel="0" collapsed="false">
      <c r="N12127" s="11" t="n">
        <v>12126</v>
      </c>
      <c r="T12127" s="11" t="n">
        <f aca="false">LEN(R12128)</f>
        <v>0</v>
      </c>
    </row>
    <row r="12128" customFormat="false" ht="14.25" hidden="false" customHeight="false" outlineLevel="0" collapsed="false">
      <c r="N12128" s="11" t="n">
        <v>12127</v>
      </c>
      <c r="T12128" s="11" t="n">
        <f aca="false">LEN(R12129)</f>
        <v>0</v>
      </c>
    </row>
    <row r="12129" customFormat="false" ht="14.25" hidden="false" customHeight="false" outlineLevel="0" collapsed="false">
      <c r="N12129" s="11" t="n">
        <v>12128</v>
      </c>
      <c r="T12129" s="11" t="n">
        <f aca="false">LEN(R12130)</f>
        <v>0</v>
      </c>
    </row>
    <row r="12130" customFormat="false" ht="14.25" hidden="false" customHeight="false" outlineLevel="0" collapsed="false">
      <c r="N12130" s="11" t="n">
        <v>12129</v>
      </c>
      <c r="T12130" s="11" t="n">
        <f aca="false">LEN(R12131)</f>
        <v>0</v>
      </c>
    </row>
    <row r="12131" customFormat="false" ht="14.25" hidden="false" customHeight="false" outlineLevel="0" collapsed="false">
      <c r="N12131" s="11" t="n">
        <v>12130</v>
      </c>
      <c r="T12131" s="11" t="n">
        <f aca="false">LEN(R12132)</f>
        <v>0</v>
      </c>
    </row>
    <row r="12132" customFormat="false" ht="14.25" hidden="false" customHeight="false" outlineLevel="0" collapsed="false">
      <c r="N12132" s="11" t="n">
        <v>12131</v>
      </c>
      <c r="T12132" s="11" t="n">
        <f aca="false">LEN(R12133)</f>
        <v>0</v>
      </c>
    </row>
    <row r="12133" customFormat="false" ht="14.25" hidden="false" customHeight="false" outlineLevel="0" collapsed="false">
      <c r="N12133" s="11" t="n">
        <v>12132</v>
      </c>
      <c r="T12133" s="11" t="n">
        <f aca="false">LEN(R12134)</f>
        <v>0</v>
      </c>
    </row>
    <row r="12134" customFormat="false" ht="14.25" hidden="false" customHeight="false" outlineLevel="0" collapsed="false">
      <c r="N12134" s="11" t="n">
        <v>12133</v>
      </c>
      <c r="T12134" s="11" t="n">
        <f aca="false">LEN(R12135)</f>
        <v>0</v>
      </c>
    </row>
    <row r="12135" customFormat="false" ht="14.25" hidden="false" customHeight="false" outlineLevel="0" collapsed="false">
      <c r="N12135" s="11" t="n">
        <v>12134</v>
      </c>
      <c r="T12135" s="11" t="n">
        <f aca="false">LEN(R12136)</f>
        <v>0</v>
      </c>
    </row>
    <row r="12136" customFormat="false" ht="14.25" hidden="false" customHeight="false" outlineLevel="0" collapsed="false">
      <c r="N12136" s="11" t="n">
        <v>12135</v>
      </c>
      <c r="T12136" s="11" t="n">
        <f aca="false">LEN(R12137)</f>
        <v>0</v>
      </c>
    </row>
    <row r="12137" customFormat="false" ht="14.25" hidden="false" customHeight="false" outlineLevel="0" collapsed="false">
      <c r="N12137" s="11" t="n">
        <v>12136</v>
      </c>
      <c r="T12137" s="11" t="n">
        <f aca="false">LEN(R12138)</f>
        <v>0</v>
      </c>
    </row>
    <row r="12138" customFormat="false" ht="14.25" hidden="false" customHeight="false" outlineLevel="0" collapsed="false">
      <c r="N12138" s="11" t="n">
        <v>12137</v>
      </c>
      <c r="T12138" s="11" t="n">
        <f aca="false">LEN(R12139)</f>
        <v>0</v>
      </c>
    </row>
    <row r="12139" customFormat="false" ht="14.25" hidden="false" customHeight="false" outlineLevel="0" collapsed="false">
      <c r="N12139" s="11" t="n">
        <v>12138</v>
      </c>
      <c r="T12139" s="11" t="n">
        <f aca="false">LEN(R12140)</f>
        <v>0</v>
      </c>
    </row>
    <row r="12140" customFormat="false" ht="14.25" hidden="false" customHeight="false" outlineLevel="0" collapsed="false">
      <c r="N12140" s="11" t="n">
        <v>12139</v>
      </c>
      <c r="T12140" s="11" t="n">
        <f aca="false">LEN(R12141)</f>
        <v>0</v>
      </c>
    </row>
    <row r="12141" customFormat="false" ht="14.25" hidden="false" customHeight="false" outlineLevel="0" collapsed="false">
      <c r="N12141" s="11" t="n">
        <v>12140</v>
      </c>
      <c r="T12141" s="11" t="n">
        <f aca="false">LEN(R12142)</f>
        <v>0</v>
      </c>
    </row>
    <row r="12142" customFormat="false" ht="14.25" hidden="false" customHeight="false" outlineLevel="0" collapsed="false">
      <c r="N12142" s="11" t="n">
        <v>12141</v>
      </c>
      <c r="T12142" s="11" t="n">
        <f aca="false">LEN(R12143)</f>
        <v>0</v>
      </c>
    </row>
    <row r="12143" customFormat="false" ht="14.25" hidden="false" customHeight="false" outlineLevel="0" collapsed="false">
      <c r="N12143" s="11" t="n">
        <v>12142</v>
      </c>
      <c r="T12143" s="11" t="n">
        <f aca="false">LEN(R12144)</f>
        <v>0</v>
      </c>
    </row>
    <row r="12144" customFormat="false" ht="14.25" hidden="false" customHeight="false" outlineLevel="0" collapsed="false">
      <c r="N12144" s="11" t="n">
        <v>12143</v>
      </c>
      <c r="T12144" s="11" t="n">
        <f aca="false">LEN(R12145)</f>
        <v>0</v>
      </c>
    </row>
    <row r="12145" customFormat="false" ht="14.25" hidden="false" customHeight="false" outlineLevel="0" collapsed="false">
      <c r="N12145" s="11" t="n">
        <v>12144</v>
      </c>
      <c r="T12145" s="11" t="n">
        <f aca="false">LEN(R12146)</f>
        <v>0</v>
      </c>
    </row>
    <row r="12146" customFormat="false" ht="14.25" hidden="false" customHeight="false" outlineLevel="0" collapsed="false">
      <c r="N12146" s="11" t="n">
        <v>12145</v>
      </c>
      <c r="T12146" s="11" t="n">
        <f aca="false">LEN(R12147)</f>
        <v>0</v>
      </c>
    </row>
    <row r="12147" customFormat="false" ht="14.25" hidden="false" customHeight="false" outlineLevel="0" collapsed="false">
      <c r="N12147" s="11" t="n">
        <v>12146</v>
      </c>
      <c r="T12147" s="11" t="n">
        <f aca="false">LEN(R12148)</f>
        <v>0</v>
      </c>
    </row>
    <row r="12148" customFormat="false" ht="14.25" hidden="false" customHeight="false" outlineLevel="0" collapsed="false">
      <c r="N12148" s="11" t="n">
        <v>12147</v>
      </c>
      <c r="T12148" s="11" t="n">
        <f aca="false">LEN(R12149)</f>
        <v>0</v>
      </c>
    </row>
    <row r="12149" customFormat="false" ht="14.25" hidden="false" customHeight="false" outlineLevel="0" collapsed="false">
      <c r="N12149" s="11" t="n">
        <v>12148</v>
      </c>
      <c r="T12149" s="11" t="n">
        <f aca="false">LEN(R12150)</f>
        <v>0</v>
      </c>
    </row>
    <row r="12150" customFormat="false" ht="14.25" hidden="false" customHeight="false" outlineLevel="0" collapsed="false">
      <c r="N12150" s="11" t="n">
        <v>12149</v>
      </c>
      <c r="T12150" s="11" t="n">
        <f aca="false">LEN(R12151)</f>
        <v>0</v>
      </c>
    </row>
    <row r="12151" customFormat="false" ht="14.25" hidden="false" customHeight="false" outlineLevel="0" collapsed="false">
      <c r="N12151" s="11" t="n">
        <v>12150</v>
      </c>
      <c r="T12151" s="11" t="n">
        <f aca="false">LEN(R12152)</f>
        <v>0</v>
      </c>
    </row>
    <row r="12152" customFormat="false" ht="14.25" hidden="false" customHeight="false" outlineLevel="0" collapsed="false">
      <c r="N12152" s="11" t="n">
        <v>12151</v>
      </c>
      <c r="T12152" s="11" t="n">
        <f aca="false">LEN(R12153)</f>
        <v>0</v>
      </c>
    </row>
    <row r="12153" customFormat="false" ht="14.25" hidden="false" customHeight="false" outlineLevel="0" collapsed="false">
      <c r="N12153" s="11" t="n">
        <v>12152</v>
      </c>
      <c r="T12153" s="11" t="n">
        <f aca="false">LEN(R12154)</f>
        <v>0</v>
      </c>
    </row>
    <row r="12154" customFormat="false" ht="14.25" hidden="false" customHeight="false" outlineLevel="0" collapsed="false">
      <c r="N12154" s="11" t="n">
        <v>12153</v>
      </c>
      <c r="T12154" s="11" t="n">
        <f aca="false">LEN(R12155)</f>
        <v>0</v>
      </c>
    </row>
    <row r="12155" customFormat="false" ht="14.25" hidden="false" customHeight="false" outlineLevel="0" collapsed="false">
      <c r="N12155" s="11" t="n">
        <v>12154</v>
      </c>
      <c r="T12155" s="11" t="n">
        <f aca="false">LEN(R12156)</f>
        <v>0</v>
      </c>
    </row>
    <row r="12156" customFormat="false" ht="14.25" hidden="false" customHeight="false" outlineLevel="0" collapsed="false">
      <c r="N12156" s="11" t="n">
        <v>12155</v>
      </c>
      <c r="T12156" s="11" t="n">
        <f aca="false">LEN(R12157)</f>
        <v>0</v>
      </c>
    </row>
    <row r="12157" customFormat="false" ht="14.25" hidden="false" customHeight="false" outlineLevel="0" collapsed="false">
      <c r="N12157" s="11" t="n">
        <v>12156</v>
      </c>
      <c r="T12157" s="11" t="n">
        <f aca="false">LEN(R12158)</f>
        <v>0</v>
      </c>
    </row>
    <row r="12158" customFormat="false" ht="14.25" hidden="false" customHeight="false" outlineLevel="0" collapsed="false">
      <c r="N12158" s="11" t="n">
        <v>12157</v>
      </c>
      <c r="T12158" s="11" t="n">
        <f aca="false">LEN(R12159)</f>
        <v>0</v>
      </c>
    </row>
    <row r="12159" customFormat="false" ht="14.25" hidden="false" customHeight="false" outlineLevel="0" collapsed="false">
      <c r="N12159" s="11" t="n">
        <v>12158</v>
      </c>
      <c r="T12159" s="11" t="n">
        <f aca="false">LEN(R12160)</f>
        <v>0</v>
      </c>
    </row>
    <row r="12160" customFormat="false" ht="14.25" hidden="false" customHeight="false" outlineLevel="0" collapsed="false">
      <c r="N12160" s="11" t="n">
        <v>12159</v>
      </c>
      <c r="T12160" s="11" t="n">
        <f aca="false">LEN(R12161)</f>
        <v>0</v>
      </c>
    </row>
    <row r="12161" customFormat="false" ht="14.25" hidden="false" customHeight="false" outlineLevel="0" collapsed="false">
      <c r="N12161" s="11" t="n">
        <v>12160</v>
      </c>
      <c r="T12161" s="11" t="n">
        <f aca="false">LEN(R12162)</f>
        <v>0</v>
      </c>
    </row>
    <row r="12162" customFormat="false" ht="14.25" hidden="false" customHeight="false" outlineLevel="0" collapsed="false">
      <c r="N12162" s="11" t="n">
        <v>12161</v>
      </c>
      <c r="T12162" s="11" t="n">
        <f aca="false">LEN(R12163)</f>
        <v>0</v>
      </c>
    </row>
    <row r="12163" customFormat="false" ht="14.25" hidden="false" customHeight="false" outlineLevel="0" collapsed="false">
      <c r="N12163" s="11" t="n">
        <v>12162</v>
      </c>
      <c r="T12163" s="11" t="n">
        <f aca="false">LEN(R12164)</f>
        <v>0</v>
      </c>
    </row>
    <row r="12164" customFormat="false" ht="14.25" hidden="false" customHeight="false" outlineLevel="0" collapsed="false">
      <c r="N12164" s="11" t="n">
        <v>12163</v>
      </c>
      <c r="T12164" s="11" t="n">
        <f aca="false">LEN(R12165)</f>
        <v>0</v>
      </c>
    </row>
    <row r="12165" customFormat="false" ht="14.25" hidden="false" customHeight="false" outlineLevel="0" collapsed="false">
      <c r="N12165" s="11" t="n">
        <v>12164</v>
      </c>
      <c r="T12165" s="11" t="n">
        <f aca="false">LEN(R12166)</f>
        <v>0</v>
      </c>
    </row>
    <row r="12166" customFormat="false" ht="14.25" hidden="false" customHeight="false" outlineLevel="0" collapsed="false">
      <c r="N12166" s="11" t="n">
        <v>12165</v>
      </c>
      <c r="T12166" s="11" t="n">
        <f aca="false">LEN(R12167)</f>
        <v>0</v>
      </c>
    </row>
    <row r="12167" customFormat="false" ht="14.25" hidden="false" customHeight="false" outlineLevel="0" collapsed="false">
      <c r="N12167" s="11" t="n">
        <v>12166</v>
      </c>
      <c r="T12167" s="11" t="n">
        <f aca="false">LEN(R12168)</f>
        <v>0</v>
      </c>
    </row>
    <row r="12168" customFormat="false" ht="14.25" hidden="false" customHeight="false" outlineLevel="0" collapsed="false">
      <c r="N12168" s="11" t="n">
        <v>12167</v>
      </c>
      <c r="T12168" s="11" t="n">
        <f aca="false">LEN(R12169)</f>
        <v>0</v>
      </c>
    </row>
    <row r="12169" customFormat="false" ht="14.25" hidden="false" customHeight="false" outlineLevel="0" collapsed="false">
      <c r="N12169" s="11" t="n">
        <v>12168</v>
      </c>
      <c r="T12169" s="11" t="n">
        <f aca="false">LEN(R12170)</f>
        <v>0</v>
      </c>
    </row>
    <row r="12170" customFormat="false" ht="14.25" hidden="false" customHeight="false" outlineLevel="0" collapsed="false">
      <c r="N12170" s="11" t="n">
        <v>12169</v>
      </c>
      <c r="T12170" s="11" t="n">
        <f aca="false">LEN(R12171)</f>
        <v>0</v>
      </c>
    </row>
    <row r="12171" customFormat="false" ht="14.25" hidden="false" customHeight="false" outlineLevel="0" collapsed="false">
      <c r="N12171" s="11" t="n">
        <v>12170</v>
      </c>
      <c r="T12171" s="11" t="n">
        <f aca="false">LEN(R12172)</f>
        <v>0</v>
      </c>
    </row>
    <row r="12172" customFormat="false" ht="14.25" hidden="false" customHeight="false" outlineLevel="0" collapsed="false">
      <c r="N12172" s="11" t="n">
        <v>12171</v>
      </c>
      <c r="T12172" s="11" t="n">
        <f aca="false">LEN(R12173)</f>
        <v>0</v>
      </c>
    </row>
    <row r="12173" customFormat="false" ht="14.25" hidden="false" customHeight="false" outlineLevel="0" collapsed="false">
      <c r="N12173" s="11" t="n">
        <v>12172</v>
      </c>
      <c r="T12173" s="11" t="n">
        <f aca="false">LEN(R12174)</f>
        <v>0</v>
      </c>
    </row>
    <row r="12174" customFormat="false" ht="14.25" hidden="false" customHeight="false" outlineLevel="0" collapsed="false">
      <c r="N12174" s="11" t="n">
        <v>12173</v>
      </c>
      <c r="T12174" s="11" t="n">
        <f aca="false">LEN(R12175)</f>
        <v>0</v>
      </c>
    </row>
    <row r="12175" customFormat="false" ht="14.25" hidden="false" customHeight="false" outlineLevel="0" collapsed="false">
      <c r="N12175" s="11" t="n">
        <v>12174</v>
      </c>
      <c r="T12175" s="11" t="n">
        <f aca="false">LEN(R12176)</f>
        <v>0</v>
      </c>
    </row>
    <row r="12176" customFormat="false" ht="14.25" hidden="false" customHeight="false" outlineLevel="0" collapsed="false">
      <c r="N12176" s="11" t="n">
        <v>12175</v>
      </c>
      <c r="T12176" s="11" t="n">
        <f aca="false">LEN(R12177)</f>
        <v>0</v>
      </c>
    </row>
    <row r="12177" customFormat="false" ht="14.25" hidden="false" customHeight="false" outlineLevel="0" collapsed="false">
      <c r="N12177" s="11" t="n">
        <v>12176</v>
      </c>
      <c r="T12177" s="11" t="n">
        <f aca="false">LEN(R12178)</f>
        <v>0</v>
      </c>
    </row>
    <row r="12178" customFormat="false" ht="14.25" hidden="false" customHeight="false" outlineLevel="0" collapsed="false">
      <c r="N12178" s="11" t="n">
        <v>12177</v>
      </c>
      <c r="T12178" s="11" t="n">
        <f aca="false">LEN(R12179)</f>
        <v>0</v>
      </c>
    </row>
    <row r="12179" customFormat="false" ht="14.25" hidden="false" customHeight="false" outlineLevel="0" collapsed="false">
      <c r="N12179" s="11" t="n">
        <v>12178</v>
      </c>
      <c r="T12179" s="11" t="n">
        <f aca="false">LEN(R12180)</f>
        <v>0</v>
      </c>
    </row>
    <row r="12180" customFormat="false" ht="14.25" hidden="false" customHeight="false" outlineLevel="0" collapsed="false">
      <c r="N12180" s="11" t="n">
        <v>12179</v>
      </c>
      <c r="T12180" s="11" t="n">
        <f aca="false">LEN(R12181)</f>
        <v>0</v>
      </c>
    </row>
    <row r="12181" customFormat="false" ht="14.25" hidden="false" customHeight="false" outlineLevel="0" collapsed="false">
      <c r="N12181" s="11" t="n">
        <v>12180</v>
      </c>
      <c r="T12181" s="11" t="n">
        <f aca="false">LEN(R12182)</f>
        <v>0</v>
      </c>
    </row>
    <row r="12182" customFormat="false" ht="14.25" hidden="false" customHeight="false" outlineLevel="0" collapsed="false">
      <c r="N12182" s="11" t="n">
        <v>12181</v>
      </c>
      <c r="T12182" s="11" t="n">
        <f aca="false">LEN(R12183)</f>
        <v>0</v>
      </c>
    </row>
    <row r="12183" customFormat="false" ht="14.25" hidden="false" customHeight="false" outlineLevel="0" collapsed="false">
      <c r="N12183" s="11" t="n">
        <v>12182</v>
      </c>
      <c r="T12183" s="11" t="n">
        <f aca="false">LEN(R12184)</f>
        <v>0</v>
      </c>
    </row>
    <row r="12184" customFormat="false" ht="14.25" hidden="false" customHeight="false" outlineLevel="0" collapsed="false">
      <c r="N12184" s="11" t="n">
        <v>12183</v>
      </c>
      <c r="T12184" s="11" t="n">
        <f aca="false">LEN(R12185)</f>
        <v>0</v>
      </c>
    </row>
    <row r="12185" customFormat="false" ht="14.25" hidden="false" customHeight="false" outlineLevel="0" collapsed="false">
      <c r="N12185" s="11" t="n">
        <v>12184</v>
      </c>
      <c r="T12185" s="11" t="n">
        <f aca="false">LEN(R12186)</f>
        <v>0</v>
      </c>
    </row>
    <row r="12186" customFormat="false" ht="14.25" hidden="false" customHeight="false" outlineLevel="0" collapsed="false">
      <c r="N12186" s="11" t="n">
        <v>12185</v>
      </c>
      <c r="T12186" s="11" t="n">
        <f aca="false">LEN(R12187)</f>
        <v>0</v>
      </c>
    </row>
    <row r="12187" customFormat="false" ht="14.25" hidden="false" customHeight="false" outlineLevel="0" collapsed="false">
      <c r="N12187" s="11" t="n">
        <v>12186</v>
      </c>
      <c r="T12187" s="11" t="n">
        <f aca="false">LEN(R12188)</f>
        <v>0</v>
      </c>
    </row>
    <row r="12188" customFormat="false" ht="14.25" hidden="false" customHeight="false" outlineLevel="0" collapsed="false">
      <c r="N12188" s="11" t="n">
        <v>12187</v>
      </c>
      <c r="T12188" s="11" t="n">
        <f aca="false">LEN(R12189)</f>
        <v>0</v>
      </c>
    </row>
    <row r="12189" customFormat="false" ht="14.25" hidden="false" customHeight="false" outlineLevel="0" collapsed="false">
      <c r="N12189" s="11" t="n">
        <v>12188</v>
      </c>
      <c r="T12189" s="11" t="n">
        <f aca="false">LEN(R12190)</f>
        <v>0</v>
      </c>
    </row>
    <row r="12190" customFormat="false" ht="14.25" hidden="false" customHeight="false" outlineLevel="0" collapsed="false">
      <c r="N12190" s="11" t="n">
        <v>12189</v>
      </c>
      <c r="T12190" s="11" t="n">
        <f aca="false">LEN(R12191)</f>
        <v>0</v>
      </c>
    </row>
    <row r="12191" customFormat="false" ht="14.25" hidden="false" customHeight="false" outlineLevel="0" collapsed="false">
      <c r="N12191" s="11" t="n">
        <v>12190</v>
      </c>
      <c r="T12191" s="11" t="n">
        <f aca="false">LEN(R12192)</f>
        <v>0</v>
      </c>
    </row>
    <row r="12192" customFormat="false" ht="14.25" hidden="false" customHeight="false" outlineLevel="0" collapsed="false">
      <c r="N12192" s="11" t="n">
        <v>12191</v>
      </c>
      <c r="T12192" s="11" t="n">
        <f aca="false">LEN(R12193)</f>
        <v>0</v>
      </c>
    </row>
    <row r="12193" customFormat="false" ht="14.25" hidden="false" customHeight="false" outlineLevel="0" collapsed="false">
      <c r="N12193" s="11" t="n">
        <v>12192</v>
      </c>
      <c r="T12193" s="11" t="n">
        <f aca="false">LEN(R12194)</f>
        <v>0</v>
      </c>
    </row>
    <row r="12194" customFormat="false" ht="14.25" hidden="false" customHeight="false" outlineLevel="0" collapsed="false">
      <c r="N12194" s="11" t="n">
        <v>12193</v>
      </c>
      <c r="T12194" s="11" t="n">
        <f aca="false">LEN(R12195)</f>
        <v>0</v>
      </c>
    </row>
    <row r="12195" customFormat="false" ht="14.25" hidden="false" customHeight="false" outlineLevel="0" collapsed="false">
      <c r="N12195" s="11" t="n">
        <v>12194</v>
      </c>
      <c r="T12195" s="11" t="n">
        <f aca="false">LEN(R12196)</f>
        <v>0</v>
      </c>
    </row>
    <row r="12196" customFormat="false" ht="14.25" hidden="false" customHeight="false" outlineLevel="0" collapsed="false">
      <c r="N12196" s="11" t="n">
        <v>12195</v>
      </c>
      <c r="T12196" s="11" t="n">
        <f aca="false">LEN(R12197)</f>
        <v>0</v>
      </c>
    </row>
    <row r="12197" customFormat="false" ht="14.25" hidden="false" customHeight="false" outlineLevel="0" collapsed="false">
      <c r="N12197" s="11" t="n">
        <v>12196</v>
      </c>
      <c r="T12197" s="11" t="n">
        <f aca="false">LEN(R12198)</f>
        <v>0</v>
      </c>
    </row>
    <row r="12198" customFormat="false" ht="14.25" hidden="false" customHeight="false" outlineLevel="0" collapsed="false">
      <c r="N12198" s="11" t="n">
        <v>12197</v>
      </c>
      <c r="T12198" s="11" t="n">
        <f aca="false">LEN(R12199)</f>
        <v>0</v>
      </c>
    </row>
    <row r="12199" customFormat="false" ht="14.25" hidden="false" customHeight="false" outlineLevel="0" collapsed="false">
      <c r="N12199" s="11" t="n">
        <v>12198</v>
      </c>
      <c r="T12199" s="11" t="n">
        <f aca="false">LEN(R12200)</f>
        <v>0</v>
      </c>
    </row>
    <row r="12200" customFormat="false" ht="14.25" hidden="false" customHeight="false" outlineLevel="0" collapsed="false">
      <c r="N12200" s="11" t="n">
        <v>12199</v>
      </c>
      <c r="T12200" s="11" t="n">
        <f aca="false">LEN(R12201)</f>
        <v>0</v>
      </c>
    </row>
    <row r="12201" customFormat="false" ht="14.25" hidden="false" customHeight="false" outlineLevel="0" collapsed="false">
      <c r="N12201" s="11" t="n">
        <v>12200</v>
      </c>
      <c r="T12201" s="11" t="n">
        <f aca="false">LEN(R12202)</f>
        <v>0</v>
      </c>
    </row>
    <row r="12202" customFormat="false" ht="14.25" hidden="false" customHeight="false" outlineLevel="0" collapsed="false">
      <c r="N12202" s="11" t="n">
        <v>12201</v>
      </c>
      <c r="T12202" s="11" t="n">
        <f aca="false">LEN(R12203)</f>
        <v>0</v>
      </c>
    </row>
    <row r="12203" customFormat="false" ht="14.25" hidden="false" customHeight="false" outlineLevel="0" collapsed="false">
      <c r="N12203" s="11" t="n">
        <v>12202</v>
      </c>
      <c r="T12203" s="11" t="n">
        <f aca="false">LEN(R12204)</f>
        <v>0</v>
      </c>
    </row>
    <row r="12204" customFormat="false" ht="14.25" hidden="false" customHeight="false" outlineLevel="0" collapsed="false">
      <c r="N12204" s="11" t="n">
        <v>12203</v>
      </c>
      <c r="T12204" s="11" t="n">
        <f aca="false">LEN(R12205)</f>
        <v>0</v>
      </c>
    </row>
    <row r="12205" customFormat="false" ht="14.25" hidden="false" customHeight="false" outlineLevel="0" collapsed="false">
      <c r="N12205" s="11" t="n">
        <v>12204</v>
      </c>
      <c r="T12205" s="11" t="n">
        <f aca="false">LEN(R12206)</f>
        <v>0</v>
      </c>
    </row>
    <row r="12206" customFormat="false" ht="14.25" hidden="false" customHeight="false" outlineLevel="0" collapsed="false">
      <c r="N12206" s="11" t="n">
        <v>12205</v>
      </c>
      <c r="T12206" s="11" t="n">
        <f aca="false">LEN(R12207)</f>
        <v>0</v>
      </c>
    </row>
    <row r="12207" customFormat="false" ht="14.25" hidden="false" customHeight="false" outlineLevel="0" collapsed="false">
      <c r="N12207" s="11" t="n">
        <v>12206</v>
      </c>
      <c r="T12207" s="11" t="n">
        <f aca="false">LEN(R12208)</f>
        <v>0</v>
      </c>
    </row>
    <row r="12208" customFormat="false" ht="14.25" hidden="false" customHeight="false" outlineLevel="0" collapsed="false">
      <c r="N12208" s="11" t="n">
        <v>12207</v>
      </c>
      <c r="T12208" s="11" t="n">
        <f aca="false">LEN(R12209)</f>
        <v>0</v>
      </c>
    </row>
    <row r="12209" customFormat="false" ht="14.25" hidden="false" customHeight="false" outlineLevel="0" collapsed="false">
      <c r="N12209" s="11" t="n">
        <v>12208</v>
      </c>
      <c r="T12209" s="11" t="n">
        <f aca="false">LEN(R12210)</f>
        <v>0</v>
      </c>
    </row>
    <row r="12210" customFormat="false" ht="14.25" hidden="false" customHeight="false" outlineLevel="0" collapsed="false">
      <c r="N12210" s="11" t="n">
        <v>12209</v>
      </c>
      <c r="T12210" s="11" t="n">
        <f aca="false">LEN(R12211)</f>
        <v>0</v>
      </c>
    </row>
    <row r="12211" customFormat="false" ht="14.25" hidden="false" customHeight="false" outlineLevel="0" collapsed="false">
      <c r="N12211" s="11" t="n">
        <v>12210</v>
      </c>
      <c r="T12211" s="11" t="n">
        <f aca="false">LEN(R12212)</f>
        <v>0</v>
      </c>
    </row>
    <row r="12212" customFormat="false" ht="14.25" hidden="false" customHeight="false" outlineLevel="0" collapsed="false">
      <c r="N12212" s="11" t="n">
        <v>12211</v>
      </c>
      <c r="T12212" s="11" t="n">
        <f aca="false">LEN(R12213)</f>
        <v>0</v>
      </c>
    </row>
    <row r="12213" customFormat="false" ht="14.25" hidden="false" customHeight="false" outlineLevel="0" collapsed="false">
      <c r="N12213" s="11" t="n">
        <v>12212</v>
      </c>
      <c r="T12213" s="11" t="n">
        <f aca="false">LEN(R12214)</f>
        <v>0</v>
      </c>
    </row>
    <row r="12214" customFormat="false" ht="14.25" hidden="false" customHeight="false" outlineLevel="0" collapsed="false">
      <c r="N12214" s="11" t="n">
        <v>12213</v>
      </c>
      <c r="T12214" s="11" t="n">
        <f aca="false">LEN(R12215)</f>
        <v>0</v>
      </c>
    </row>
    <row r="12215" customFormat="false" ht="14.25" hidden="false" customHeight="false" outlineLevel="0" collapsed="false">
      <c r="N12215" s="11" t="n">
        <v>12214</v>
      </c>
      <c r="T12215" s="11" t="n">
        <f aca="false">LEN(R12216)</f>
        <v>0</v>
      </c>
    </row>
    <row r="12216" customFormat="false" ht="14.25" hidden="false" customHeight="false" outlineLevel="0" collapsed="false">
      <c r="N12216" s="11" t="n">
        <v>12215</v>
      </c>
      <c r="T12216" s="11" t="n">
        <f aca="false">LEN(R12217)</f>
        <v>0</v>
      </c>
    </row>
    <row r="12217" customFormat="false" ht="14.25" hidden="false" customHeight="false" outlineLevel="0" collapsed="false">
      <c r="N12217" s="11" t="n">
        <v>12216</v>
      </c>
      <c r="T12217" s="11" t="n">
        <f aca="false">LEN(R12218)</f>
        <v>0</v>
      </c>
    </row>
    <row r="12218" customFormat="false" ht="14.25" hidden="false" customHeight="false" outlineLevel="0" collapsed="false">
      <c r="N12218" s="11" t="n">
        <v>12217</v>
      </c>
      <c r="T12218" s="11" t="n">
        <f aca="false">LEN(R12219)</f>
        <v>0</v>
      </c>
    </row>
    <row r="12219" customFormat="false" ht="14.25" hidden="false" customHeight="false" outlineLevel="0" collapsed="false">
      <c r="N12219" s="11" t="n">
        <v>12218</v>
      </c>
      <c r="T12219" s="11" t="n">
        <f aca="false">LEN(R12220)</f>
        <v>0</v>
      </c>
    </row>
    <row r="12220" customFormat="false" ht="14.25" hidden="false" customHeight="false" outlineLevel="0" collapsed="false">
      <c r="N12220" s="11" t="n">
        <v>12219</v>
      </c>
      <c r="T12220" s="11" t="n">
        <f aca="false">LEN(R12221)</f>
        <v>0</v>
      </c>
    </row>
    <row r="12221" customFormat="false" ht="14.25" hidden="false" customHeight="false" outlineLevel="0" collapsed="false">
      <c r="N12221" s="11" t="n">
        <v>12220</v>
      </c>
      <c r="T12221" s="11" t="n">
        <f aca="false">LEN(R12222)</f>
        <v>0</v>
      </c>
    </row>
    <row r="12222" customFormat="false" ht="14.25" hidden="false" customHeight="false" outlineLevel="0" collapsed="false">
      <c r="N12222" s="11" t="n">
        <v>12221</v>
      </c>
      <c r="T12222" s="11" t="n">
        <f aca="false">LEN(R12223)</f>
        <v>0</v>
      </c>
    </row>
    <row r="12223" customFormat="false" ht="14.25" hidden="false" customHeight="false" outlineLevel="0" collapsed="false">
      <c r="N12223" s="11" t="n">
        <v>12222</v>
      </c>
      <c r="T12223" s="11" t="n">
        <f aca="false">LEN(R12224)</f>
        <v>0</v>
      </c>
    </row>
    <row r="12224" customFormat="false" ht="14.25" hidden="false" customHeight="false" outlineLevel="0" collapsed="false">
      <c r="N12224" s="11" t="n">
        <v>12223</v>
      </c>
      <c r="T12224" s="11" t="n">
        <f aca="false">LEN(R12225)</f>
        <v>0</v>
      </c>
    </row>
    <row r="12225" customFormat="false" ht="14.25" hidden="false" customHeight="false" outlineLevel="0" collapsed="false">
      <c r="N12225" s="11" t="n">
        <v>12224</v>
      </c>
      <c r="T12225" s="11" t="n">
        <f aca="false">LEN(R12226)</f>
        <v>0</v>
      </c>
    </row>
    <row r="12226" customFormat="false" ht="14.25" hidden="false" customHeight="false" outlineLevel="0" collapsed="false">
      <c r="N12226" s="11" t="n">
        <v>12225</v>
      </c>
      <c r="T12226" s="11" t="n">
        <f aca="false">LEN(R12227)</f>
        <v>0</v>
      </c>
    </row>
    <row r="12227" customFormat="false" ht="14.25" hidden="false" customHeight="false" outlineLevel="0" collapsed="false">
      <c r="N12227" s="11" t="n">
        <v>12226</v>
      </c>
      <c r="T12227" s="11" t="n">
        <f aca="false">LEN(R12228)</f>
        <v>0</v>
      </c>
    </row>
    <row r="12228" customFormat="false" ht="14.25" hidden="false" customHeight="false" outlineLevel="0" collapsed="false">
      <c r="N12228" s="11" t="n">
        <v>12227</v>
      </c>
      <c r="T12228" s="11" t="n">
        <f aca="false">LEN(R12229)</f>
        <v>0</v>
      </c>
    </row>
    <row r="12229" customFormat="false" ht="14.25" hidden="false" customHeight="false" outlineLevel="0" collapsed="false">
      <c r="N12229" s="11" t="n">
        <v>12228</v>
      </c>
      <c r="T12229" s="11" t="n">
        <f aca="false">LEN(R12230)</f>
        <v>0</v>
      </c>
    </row>
    <row r="12230" customFormat="false" ht="14.25" hidden="false" customHeight="false" outlineLevel="0" collapsed="false">
      <c r="N12230" s="11" t="n">
        <v>12229</v>
      </c>
      <c r="T12230" s="11" t="n">
        <f aca="false">LEN(R12231)</f>
        <v>0</v>
      </c>
    </row>
    <row r="12231" customFormat="false" ht="14.25" hidden="false" customHeight="false" outlineLevel="0" collapsed="false">
      <c r="N12231" s="11" t="n">
        <v>12230</v>
      </c>
      <c r="T12231" s="11" t="n">
        <f aca="false">LEN(R12232)</f>
        <v>0</v>
      </c>
    </row>
    <row r="12232" customFormat="false" ht="14.25" hidden="false" customHeight="false" outlineLevel="0" collapsed="false">
      <c r="N12232" s="11" t="n">
        <v>12231</v>
      </c>
      <c r="T12232" s="11" t="n">
        <f aca="false">LEN(R12233)</f>
        <v>0</v>
      </c>
    </row>
    <row r="12233" customFormat="false" ht="14.25" hidden="false" customHeight="false" outlineLevel="0" collapsed="false">
      <c r="N12233" s="11" t="n">
        <v>12232</v>
      </c>
      <c r="T12233" s="11" t="n">
        <f aca="false">LEN(R12234)</f>
        <v>0</v>
      </c>
    </row>
    <row r="12234" customFormat="false" ht="14.25" hidden="false" customHeight="false" outlineLevel="0" collapsed="false">
      <c r="N12234" s="11" t="n">
        <v>12233</v>
      </c>
      <c r="T12234" s="11" t="n">
        <f aca="false">LEN(R12235)</f>
        <v>0</v>
      </c>
    </row>
    <row r="12235" customFormat="false" ht="14.25" hidden="false" customHeight="false" outlineLevel="0" collapsed="false">
      <c r="N12235" s="11" t="n">
        <v>12234</v>
      </c>
      <c r="T12235" s="11" t="n">
        <f aca="false">LEN(R12236)</f>
        <v>0</v>
      </c>
    </row>
    <row r="12236" customFormat="false" ht="14.25" hidden="false" customHeight="false" outlineLevel="0" collapsed="false">
      <c r="N12236" s="11" t="n">
        <v>12235</v>
      </c>
      <c r="T12236" s="11" t="n">
        <f aca="false">LEN(R12237)</f>
        <v>0</v>
      </c>
    </row>
    <row r="12237" customFormat="false" ht="14.25" hidden="false" customHeight="false" outlineLevel="0" collapsed="false">
      <c r="N12237" s="11" t="n">
        <v>12236</v>
      </c>
      <c r="T12237" s="11" t="n">
        <f aca="false">LEN(R12238)</f>
        <v>0</v>
      </c>
    </row>
    <row r="12238" customFormat="false" ht="14.25" hidden="false" customHeight="false" outlineLevel="0" collapsed="false">
      <c r="N12238" s="11" t="n">
        <v>12237</v>
      </c>
      <c r="T12238" s="11" t="n">
        <f aca="false">LEN(R12239)</f>
        <v>0</v>
      </c>
    </row>
    <row r="12239" customFormat="false" ht="14.25" hidden="false" customHeight="false" outlineLevel="0" collapsed="false">
      <c r="N12239" s="11" t="n">
        <v>12238</v>
      </c>
      <c r="T12239" s="11" t="n">
        <f aca="false">LEN(R12240)</f>
        <v>0</v>
      </c>
    </row>
    <row r="12240" customFormat="false" ht="14.25" hidden="false" customHeight="false" outlineLevel="0" collapsed="false">
      <c r="N12240" s="11" t="n">
        <v>12239</v>
      </c>
      <c r="T12240" s="11" t="n">
        <f aca="false">LEN(R12241)</f>
        <v>0</v>
      </c>
    </row>
    <row r="12241" customFormat="false" ht="14.25" hidden="false" customHeight="false" outlineLevel="0" collapsed="false">
      <c r="N12241" s="11" t="n">
        <v>12240</v>
      </c>
      <c r="T12241" s="11" t="n">
        <f aca="false">LEN(R12242)</f>
        <v>0</v>
      </c>
    </row>
    <row r="12242" customFormat="false" ht="14.25" hidden="false" customHeight="false" outlineLevel="0" collapsed="false">
      <c r="N12242" s="11" t="n">
        <v>12241</v>
      </c>
      <c r="T12242" s="11" t="n">
        <f aca="false">LEN(R12243)</f>
        <v>0</v>
      </c>
    </row>
    <row r="12243" customFormat="false" ht="14.25" hidden="false" customHeight="false" outlineLevel="0" collapsed="false">
      <c r="N12243" s="11" t="n">
        <v>12242</v>
      </c>
      <c r="T12243" s="11" t="n">
        <f aca="false">LEN(R12244)</f>
        <v>0</v>
      </c>
    </row>
    <row r="12244" customFormat="false" ht="14.25" hidden="false" customHeight="false" outlineLevel="0" collapsed="false">
      <c r="N12244" s="11" t="n">
        <v>12243</v>
      </c>
      <c r="T12244" s="11" t="n">
        <f aca="false">LEN(R12245)</f>
        <v>0</v>
      </c>
    </row>
    <row r="12245" customFormat="false" ht="14.25" hidden="false" customHeight="false" outlineLevel="0" collapsed="false">
      <c r="N12245" s="11" t="n">
        <v>12244</v>
      </c>
      <c r="T12245" s="11" t="n">
        <f aca="false">LEN(R12246)</f>
        <v>0</v>
      </c>
    </row>
    <row r="12246" customFormat="false" ht="14.25" hidden="false" customHeight="false" outlineLevel="0" collapsed="false">
      <c r="N12246" s="11" t="n">
        <v>12245</v>
      </c>
      <c r="T12246" s="11" t="n">
        <f aca="false">LEN(R12247)</f>
        <v>0</v>
      </c>
    </row>
    <row r="12247" customFormat="false" ht="14.25" hidden="false" customHeight="false" outlineLevel="0" collapsed="false">
      <c r="N12247" s="11" t="n">
        <v>12246</v>
      </c>
      <c r="T12247" s="11" t="n">
        <f aca="false">LEN(R12248)</f>
        <v>0</v>
      </c>
    </row>
    <row r="12248" customFormat="false" ht="14.25" hidden="false" customHeight="false" outlineLevel="0" collapsed="false">
      <c r="N12248" s="11" t="n">
        <v>12247</v>
      </c>
      <c r="T12248" s="11" t="n">
        <f aca="false">LEN(R12249)</f>
        <v>0</v>
      </c>
    </row>
    <row r="12249" customFormat="false" ht="14.25" hidden="false" customHeight="false" outlineLevel="0" collapsed="false">
      <c r="N12249" s="11" t="n">
        <v>12248</v>
      </c>
      <c r="T12249" s="11" t="n">
        <f aca="false">LEN(R12250)</f>
        <v>0</v>
      </c>
    </row>
    <row r="12250" customFormat="false" ht="14.25" hidden="false" customHeight="false" outlineLevel="0" collapsed="false">
      <c r="N12250" s="11" t="n">
        <v>12249</v>
      </c>
      <c r="T12250" s="11" t="n">
        <f aca="false">LEN(R12251)</f>
        <v>0</v>
      </c>
    </row>
    <row r="12251" customFormat="false" ht="14.25" hidden="false" customHeight="false" outlineLevel="0" collapsed="false">
      <c r="N12251" s="11" t="n">
        <v>12250</v>
      </c>
      <c r="T12251" s="11" t="n">
        <f aca="false">LEN(R12252)</f>
        <v>0</v>
      </c>
    </row>
    <row r="12252" customFormat="false" ht="14.25" hidden="false" customHeight="false" outlineLevel="0" collapsed="false">
      <c r="N12252" s="11" t="n">
        <v>12251</v>
      </c>
      <c r="T12252" s="11" t="n">
        <f aca="false">LEN(R12253)</f>
        <v>0</v>
      </c>
    </row>
    <row r="12253" customFormat="false" ht="14.25" hidden="false" customHeight="false" outlineLevel="0" collapsed="false">
      <c r="N12253" s="11" t="n">
        <v>12252</v>
      </c>
      <c r="T12253" s="11" t="n">
        <f aca="false">LEN(R12254)</f>
        <v>0</v>
      </c>
    </row>
    <row r="12254" customFormat="false" ht="14.25" hidden="false" customHeight="false" outlineLevel="0" collapsed="false">
      <c r="N12254" s="11" t="n">
        <v>12253</v>
      </c>
      <c r="T12254" s="11" t="n">
        <f aca="false">LEN(R12255)</f>
        <v>0</v>
      </c>
    </row>
    <row r="12255" customFormat="false" ht="14.25" hidden="false" customHeight="false" outlineLevel="0" collapsed="false">
      <c r="N12255" s="11" t="n">
        <v>12254</v>
      </c>
      <c r="T12255" s="11" t="n">
        <f aca="false">LEN(R12256)</f>
        <v>0</v>
      </c>
    </row>
    <row r="12256" customFormat="false" ht="14.25" hidden="false" customHeight="false" outlineLevel="0" collapsed="false">
      <c r="N12256" s="11" t="n">
        <v>12255</v>
      </c>
      <c r="T12256" s="11" t="n">
        <f aca="false">LEN(R12257)</f>
        <v>0</v>
      </c>
    </row>
    <row r="12257" customFormat="false" ht="14.25" hidden="false" customHeight="false" outlineLevel="0" collapsed="false">
      <c r="N12257" s="11" t="n">
        <v>12256</v>
      </c>
      <c r="T12257" s="11" t="n">
        <f aca="false">LEN(R12258)</f>
        <v>0</v>
      </c>
    </row>
    <row r="12258" customFormat="false" ht="14.25" hidden="false" customHeight="false" outlineLevel="0" collapsed="false">
      <c r="N12258" s="11" t="n">
        <v>12257</v>
      </c>
      <c r="T12258" s="11" t="n">
        <f aca="false">LEN(R12259)</f>
        <v>0</v>
      </c>
    </row>
    <row r="12259" customFormat="false" ht="14.25" hidden="false" customHeight="false" outlineLevel="0" collapsed="false">
      <c r="N12259" s="11" t="n">
        <v>12258</v>
      </c>
      <c r="T12259" s="11" t="n">
        <f aca="false">LEN(R12260)</f>
        <v>0</v>
      </c>
    </row>
    <row r="12260" customFormat="false" ht="14.25" hidden="false" customHeight="false" outlineLevel="0" collapsed="false">
      <c r="N12260" s="11" t="n">
        <v>12259</v>
      </c>
      <c r="T12260" s="11" t="n">
        <f aca="false">LEN(R12261)</f>
        <v>0</v>
      </c>
    </row>
    <row r="12261" customFormat="false" ht="14.25" hidden="false" customHeight="false" outlineLevel="0" collapsed="false">
      <c r="N12261" s="11" t="n">
        <v>12260</v>
      </c>
      <c r="T12261" s="11" t="n">
        <f aca="false">LEN(R12262)</f>
        <v>0</v>
      </c>
    </row>
    <row r="12262" customFormat="false" ht="14.25" hidden="false" customHeight="false" outlineLevel="0" collapsed="false">
      <c r="N12262" s="11" t="n">
        <v>12261</v>
      </c>
      <c r="T12262" s="11" t="n">
        <f aca="false">LEN(R12263)</f>
        <v>0</v>
      </c>
    </row>
    <row r="12263" customFormat="false" ht="14.25" hidden="false" customHeight="false" outlineLevel="0" collapsed="false">
      <c r="N12263" s="11" t="n">
        <v>12262</v>
      </c>
      <c r="T12263" s="11" t="n">
        <f aca="false">LEN(R12264)</f>
        <v>0</v>
      </c>
    </row>
    <row r="12264" customFormat="false" ht="14.25" hidden="false" customHeight="false" outlineLevel="0" collapsed="false">
      <c r="N12264" s="11" t="n">
        <v>12263</v>
      </c>
      <c r="T12264" s="11" t="n">
        <f aca="false">LEN(R12265)</f>
        <v>0</v>
      </c>
    </row>
    <row r="12265" customFormat="false" ht="14.25" hidden="false" customHeight="false" outlineLevel="0" collapsed="false">
      <c r="N12265" s="11" t="n">
        <v>12264</v>
      </c>
      <c r="T12265" s="11" t="n">
        <f aca="false">LEN(R12266)</f>
        <v>0</v>
      </c>
    </row>
    <row r="12266" customFormat="false" ht="14.25" hidden="false" customHeight="false" outlineLevel="0" collapsed="false">
      <c r="N12266" s="11" t="n">
        <v>12265</v>
      </c>
      <c r="T12266" s="11" t="n">
        <f aca="false">LEN(R12267)</f>
        <v>0</v>
      </c>
    </row>
    <row r="12267" customFormat="false" ht="14.25" hidden="false" customHeight="false" outlineLevel="0" collapsed="false">
      <c r="N12267" s="11" t="n">
        <v>12266</v>
      </c>
      <c r="T12267" s="11" t="n">
        <f aca="false">LEN(R12268)</f>
        <v>0</v>
      </c>
    </row>
    <row r="12268" customFormat="false" ht="14.25" hidden="false" customHeight="false" outlineLevel="0" collapsed="false">
      <c r="N12268" s="11" t="n">
        <v>12267</v>
      </c>
      <c r="T12268" s="11" t="n">
        <f aca="false">LEN(R12269)</f>
        <v>0</v>
      </c>
    </row>
    <row r="12269" customFormat="false" ht="14.25" hidden="false" customHeight="false" outlineLevel="0" collapsed="false">
      <c r="N12269" s="11" t="n">
        <v>12268</v>
      </c>
      <c r="T12269" s="11" t="n">
        <f aca="false">LEN(R12270)</f>
        <v>0</v>
      </c>
    </row>
    <row r="12270" customFormat="false" ht="14.25" hidden="false" customHeight="false" outlineLevel="0" collapsed="false">
      <c r="N12270" s="11" t="n">
        <v>12269</v>
      </c>
      <c r="T12270" s="11" t="n">
        <f aca="false">LEN(R12271)</f>
        <v>0</v>
      </c>
    </row>
    <row r="12271" customFormat="false" ht="14.25" hidden="false" customHeight="false" outlineLevel="0" collapsed="false">
      <c r="N12271" s="11" t="n">
        <v>12270</v>
      </c>
      <c r="T12271" s="11" t="n">
        <f aca="false">LEN(R12272)</f>
        <v>0</v>
      </c>
    </row>
    <row r="12272" customFormat="false" ht="14.25" hidden="false" customHeight="false" outlineLevel="0" collapsed="false">
      <c r="N12272" s="11" t="n">
        <v>12271</v>
      </c>
      <c r="T12272" s="11" t="n">
        <f aca="false">LEN(R12273)</f>
        <v>0</v>
      </c>
    </row>
    <row r="12273" customFormat="false" ht="14.25" hidden="false" customHeight="false" outlineLevel="0" collapsed="false">
      <c r="N12273" s="11" t="n">
        <v>12272</v>
      </c>
      <c r="T12273" s="11" t="n">
        <f aca="false">LEN(R12274)</f>
        <v>0</v>
      </c>
    </row>
    <row r="12274" customFormat="false" ht="14.25" hidden="false" customHeight="false" outlineLevel="0" collapsed="false">
      <c r="N12274" s="11" t="n">
        <v>12273</v>
      </c>
      <c r="T12274" s="11" t="n">
        <f aca="false">LEN(R12275)</f>
        <v>0</v>
      </c>
    </row>
    <row r="12275" customFormat="false" ht="14.25" hidden="false" customHeight="false" outlineLevel="0" collapsed="false">
      <c r="N12275" s="11" t="n">
        <v>12274</v>
      </c>
      <c r="T12275" s="11" t="n">
        <f aca="false">LEN(R12276)</f>
        <v>0</v>
      </c>
    </row>
    <row r="12276" customFormat="false" ht="14.25" hidden="false" customHeight="false" outlineLevel="0" collapsed="false">
      <c r="N12276" s="11" t="n">
        <v>12275</v>
      </c>
      <c r="T12276" s="11" t="n">
        <f aca="false">LEN(R12277)</f>
        <v>0</v>
      </c>
    </row>
    <row r="12277" customFormat="false" ht="14.25" hidden="false" customHeight="false" outlineLevel="0" collapsed="false">
      <c r="N12277" s="11" t="n">
        <v>12276</v>
      </c>
      <c r="T12277" s="11" t="n">
        <f aca="false">LEN(R12278)</f>
        <v>0</v>
      </c>
    </row>
    <row r="12278" customFormat="false" ht="14.25" hidden="false" customHeight="false" outlineLevel="0" collapsed="false">
      <c r="N12278" s="11" t="n">
        <v>12277</v>
      </c>
      <c r="T12278" s="11" t="n">
        <f aca="false">LEN(R12279)</f>
        <v>0</v>
      </c>
    </row>
    <row r="12279" customFormat="false" ht="14.25" hidden="false" customHeight="false" outlineLevel="0" collapsed="false">
      <c r="N12279" s="11" t="n">
        <v>12278</v>
      </c>
      <c r="T12279" s="11" t="n">
        <f aca="false">LEN(R12280)</f>
        <v>0</v>
      </c>
    </row>
    <row r="12280" customFormat="false" ht="14.25" hidden="false" customHeight="false" outlineLevel="0" collapsed="false">
      <c r="N12280" s="11" t="n">
        <v>12279</v>
      </c>
      <c r="T12280" s="11" t="n">
        <f aca="false">LEN(R12281)</f>
        <v>0</v>
      </c>
    </row>
    <row r="12281" customFormat="false" ht="14.25" hidden="false" customHeight="false" outlineLevel="0" collapsed="false">
      <c r="N12281" s="11" t="n">
        <v>12280</v>
      </c>
      <c r="T12281" s="11" t="n">
        <f aca="false">LEN(R12282)</f>
        <v>0</v>
      </c>
    </row>
    <row r="12282" customFormat="false" ht="14.25" hidden="false" customHeight="false" outlineLevel="0" collapsed="false">
      <c r="N12282" s="11" t="n">
        <v>12281</v>
      </c>
      <c r="T12282" s="11" t="n">
        <f aca="false">LEN(R12283)</f>
        <v>0</v>
      </c>
    </row>
    <row r="12283" customFormat="false" ht="14.25" hidden="false" customHeight="false" outlineLevel="0" collapsed="false">
      <c r="N12283" s="11" t="n">
        <v>12282</v>
      </c>
      <c r="T12283" s="11" t="n">
        <f aca="false">LEN(R12284)</f>
        <v>0</v>
      </c>
    </row>
    <row r="12284" customFormat="false" ht="14.25" hidden="false" customHeight="false" outlineLevel="0" collapsed="false">
      <c r="N12284" s="11" t="n">
        <v>12283</v>
      </c>
      <c r="T12284" s="11" t="n">
        <f aca="false">LEN(R12285)</f>
        <v>0</v>
      </c>
    </row>
    <row r="12285" customFormat="false" ht="14.25" hidden="false" customHeight="false" outlineLevel="0" collapsed="false">
      <c r="N12285" s="11" t="n">
        <v>12284</v>
      </c>
      <c r="T12285" s="11" t="n">
        <f aca="false">LEN(R12286)</f>
        <v>0</v>
      </c>
    </row>
    <row r="12286" customFormat="false" ht="14.25" hidden="false" customHeight="false" outlineLevel="0" collapsed="false">
      <c r="N12286" s="11" t="n">
        <v>12285</v>
      </c>
      <c r="T12286" s="11" t="n">
        <f aca="false">LEN(R12287)</f>
        <v>0</v>
      </c>
    </row>
    <row r="12287" customFormat="false" ht="14.25" hidden="false" customHeight="false" outlineLevel="0" collapsed="false">
      <c r="N12287" s="11" t="n">
        <v>12286</v>
      </c>
      <c r="T12287" s="11" t="n">
        <f aca="false">LEN(R12288)</f>
        <v>0</v>
      </c>
    </row>
    <row r="12288" customFormat="false" ht="14.25" hidden="false" customHeight="false" outlineLevel="0" collapsed="false">
      <c r="N12288" s="11" t="n">
        <v>12287</v>
      </c>
      <c r="T12288" s="11" t="n">
        <f aca="false">LEN(R12289)</f>
        <v>0</v>
      </c>
    </row>
    <row r="12289" customFormat="false" ht="14.25" hidden="false" customHeight="false" outlineLevel="0" collapsed="false">
      <c r="N12289" s="11" t="n">
        <v>12288</v>
      </c>
      <c r="T12289" s="11" t="n">
        <f aca="false">LEN(R12290)</f>
        <v>0</v>
      </c>
    </row>
    <row r="12290" customFormat="false" ht="14.25" hidden="false" customHeight="false" outlineLevel="0" collapsed="false">
      <c r="N12290" s="11" t="n">
        <v>12289</v>
      </c>
      <c r="T12290" s="11" t="n">
        <f aca="false">LEN(R12291)</f>
        <v>0</v>
      </c>
    </row>
    <row r="12291" customFormat="false" ht="14.25" hidden="false" customHeight="false" outlineLevel="0" collapsed="false">
      <c r="N12291" s="11" t="n">
        <v>12290</v>
      </c>
      <c r="T12291" s="11" t="n">
        <f aca="false">LEN(R12292)</f>
        <v>0</v>
      </c>
    </row>
    <row r="12292" customFormat="false" ht="14.25" hidden="false" customHeight="false" outlineLevel="0" collapsed="false">
      <c r="N12292" s="11" t="n">
        <v>12291</v>
      </c>
      <c r="T12292" s="11" t="n">
        <f aca="false">LEN(R12293)</f>
        <v>0</v>
      </c>
    </row>
    <row r="12293" customFormat="false" ht="14.25" hidden="false" customHeight="false" outlineLevel="0" collapsed="false">
      <c r="N12293" s="11" t="n">
        <v>12292</v>
      </c>
      <c r="T12293" s="11" t="n">
        <f aca="false">LEN(R12294)</f>
        <v>0</v>
      </c>
    </row>
    <row r="12294" customFormat="false" ht="14.25" hidden="false" customHeight="false" outlineLevel="0" collapsed="false">
      <c r="N12294" s="11" t="n">
        <v>12293</v>
      </c>
      <c r="T12294" s="11" t="n">
        <f aca="false">LEN(R12295)</f>
        <v>0</v>
      </c>
    </row>
    <row r="12295" customFormat="false" ht="14.25" hidden="false" customHeight="false" outlineLevel="0" collapsed="false">
      <c r="N12295" s="11" t="n">
        <v>12294</v>
      </c>
      <c r="T12295" s="11" t="n">
        <f aca="false">LEN(R12296)</f>
        <v>0</v>
      </c>
    </row>
    <row r="12296" customFormat="false" ht="14.25" hidden="false" customHeight="false" outlineLevel="0" collapsed="false">
      <c r="N12296" s="11" t="n">
        <v>12295</v>
      </c>
      <c r="T12296" s="11" t="n">
        <f aca="false">LEN(R12297)</f>
        <v>0</v>
      </c>
    </row>
    <row r="12297" customFormat="false" ht="14.25" hidden="false" customHeight="false" outlineLevel="0" collapsed="false">
      <c r="N12297" s="11" t="n">
        <v>12296</v>
      </c>
      <c r="T12297" s="11" t="n">
        <f aca="false">LEN(R12298)</f>
        <v>0</v>
      </c>
    </row>
    <row r="12298" customFormat="false" ht="14.25" hidden="false" customHeight="false" outlineLevel="0" collapsed="false">
      <c r="N12298" s="11" t="n">
        <v>12297</v>
      </c>
      <c r="T12298" s="11" t="n">
        <f aca="false">LEN(R12299)</f>
        <v>0</v>
      </c>
    </row>
    <row r="12299" customFormat="false" ht="14.25" hidden="false" customHeight="false" outlineLevel="0" collapsed="false">
      <c r="N12299" s="11" t="n">
        <v>12298</v>
      </c>
      <c r="T12299" s="11" t="n">
        <f aca="false">LEN(R12300)</f>
        <v>0</v>
      </c>
    </row>
    <row r="12300" customFormat="false" ht="14.25" hidden="false" customHeight="false" outlineLevel="0" collapsed="false">
      <c r="N12300" s="11" t="n">
        <v>12299</v>
      </c>
      <c r="T12300" s="11" t="n">
        <f aca="false">LEN(R12301)</f>
        <v>0</v>
      </c>
    </row>
    <row r="12301" customFormat="false" ht="14.25" hidden="false" customHeight="false" outlineLevel="0" collapsed="false">
      <c r="N12301" s="11" t="n">
        <v>12300</v>
      </c>
      <c r="T12301" s="11" t="n">
        <f aca="false">LEN(R12302)</f>
        <v>0</v>
      </c>
    </row>
    <row r="12302" customFormat="false" ht="14.25" hidden="false" customHeight="false" outlineLevel="0" collapsed="false">
      <c r="N12302" s="11" t="n">
        <v>12301</v>
      </c>
      <c r="T12302" s="11" t="n">
        <f aca="false">LEN(R12303)</f>
        <v>0</v>
      </c>
    </row>
    <row r="12303" customFormat="false" ht="14.25" hidden="false" customHeight="false" outlineLevel="0" collapsed="false">
      <c r="N12303" s="11" t="n">
        <v>12302</v>
      </c>
      <c r="T12303" s="11" t="n">
        <f aca="false">LEN(R12304)</f>
        <v>0</v>
      </c>
    </row>
    <row r="12304" customFormat="false" ht="14.25" hidden="false" customHeight="false" outlineLevel="0" collapsed="false">
      <c r="N12304" s="11" t="n">
        <v>12303</v>
      </c>
      <c r="T12304" s="11" t="n">
        <f aca="false">LEN(R12305)</f>
        <v>0</v>
      </c>
    </row>
    <row r="12305" customFormat="false" ht="14.25" hidden="false" customHeight="false" outlineLevel="0" collapsed="false">
      <c r="N12305" s="11" t="n">
        <v>12304</v>
      </c>
      <c r="T12305" s="11" t="n">
        <f aca="false">LEN(R12306)</f>
        <v>0</v>
      </c>
    </row>
    <row r="12306" customFormat="false" ht="14.25" hidden="false" customHeight="false" outlineLevel="0" collapsed="false">
      <c r="N12306" s="11" t="n">
        <v>12305</v>
      </c>
      <c r="T12306" s="11" t="n">
        <f aca="false">LEN(R12307)</f>
        <v>0</v>
      </c>
    </row>
    <row r="12307" customFormat="false" ht="14.25" hidden="false" customHeight="false" outlineLevel="0" collapsed="false">
      <c r="N12307" s="11" t="n">
        <v>12306</v>
      </c>
      <c r="T12307" s="11" t="n">
        <f aca="false">LEN(R12308)</f>
        <v>0</v>
      </c>
    </row>
    <row r="12308" customFormat="false" ht="14.25" hidden="false" customHeight="false" outlineLevel="0" collapsed="false">
      <c r="N12308" s="11" t="n">
        <v>12307</v>
      </c>
      <c r="T12308" s="11" t="n">
        <f aca="false">LEN(R12309)</f>
        <v>0</v>
      </c>
    </row>
    <row r="12309" customFormat="false" ht="14.25" hidden="false" customHeight="false" outlineLevel="0" collapsed="false">
      <c r="N12309" s="11" t="n">
        <v>12308</v>
      </c>
      <c r="T12309" s="11" t="n">
        <f aca="false">LEN(R12310)</f>
        <v>0</v>
      </c>
    </row>
    <row r="12310" customFormat="false" ht="14.25" hidden="false" customHeight="false" outlineLevel="0" collapsed="false">
      <c r="N12310" s="11" t="n">
        <v>12309</v>
      </c>
      <c r="T12310" s="11" t="n">
        <f aca="false">LEN(R12311)</f>
        <v>0</v>
      </c>
    </row>
    <row r="12311" customFormat="false" ht="14.25" hidden="false" customHeight="false" outlineLevel="0" collapsed="false">
      <c r="N12311" s="11" t="n">
        <v>12310</v>
      </c>
      <c r="T12311" s="11" t="n">
        <f aca="false">LEN(R12312)</f>
        <v>0</v>
      </c>
    </row>
    <row r="12312" customFormat="false" ht="14.25" hidden="false" customHeight="false" outlineLevel="0" collapsed="false">
      <c r="N12312" s="11" t="n">
        <v>12311</v>
      </c>
      <c r="T12312" s="11" t="n">
        <f aca="false">LEN(R12313)</f>
        <v>0</v>
      </c>
    </row>
    <row r="12313" customFormat="false" ht="14.25" hidden="false" customHeight="false" outlineLevel="0" collapsed="false">
      <c r="N12313" s="11" t="n">
        <v>12312</v>
      </c>
      <c r="T12313" s="11" t="n">
        <f aca="false">LEN(R12314)</f>
        <v>0</v>
      </c>
    </row>
    <row r="12314" customFormat="false" ht="14.25" hidden="false" customHeight="false" outlineLevel="0" collapsed="false">
      <c r="N12314" s="11" t="n">
        <v>12313</v>
      </c>
      <c r="T12314" s="11" t="n">
        <f aca="false">LEN(R12315)</f>
        <v>0</v>
      </c>
    </row>
    <row r="12315" customFormat="false" ht="14.25" hidden="false" customHeight="false" outlineLevel="0" collapsed="false">
      <c r="N12315" s="11" t="n">
        <v>12314</v>
      </c>
      <c r="T12315" s="11" t="n">
        <f aca="false">LEN(R12316)</f>
        <v>0</v>
      </c>
    </row>
    <row r="12316" customFormat="false" ht="14.25" hidden="false" customHeight="false" outlineLevel="0" collapsed="false">
      <c r="N12316" s="11" t="n">
        <v>12315</v>
      </c>
      <c r="T12316" s="11" t="n">
        <f aca="false">LEN(R12317)</f>
        <v>0</v>
      </c>
    </row>
    <row r="12317" customFormat="false" ht="14.25" hidden="false" customHeight="false" outlineLevel="0" collapsed="false">
      <c r="N12317" s="11" t="n">
        <v>12316</v>
      </c>
      <c r="T12317" s="11" t="n">
        <f aca="false">LEN(R12318)</f>
        <v>0</v>
      </c>
    </row>
    <row r="12318" customFormat="false" ht="14.25" hidden="false" customHeight="false" outlineLevel="0" collapsed="false">
      <c r="N12318" s="11" t="n">
        <v>12317</v>
      </c>
      <c r="T12318" s="11" t="n">
        <f aca="false">LEN(R12319)</f>
        <v>0</v>
      </c>
    </row>
    <row r="12319" customFormat="false" ht="14.25" hidden="false" customHeight="false" outlineLevel="0" collapsed="false">
      <c r="N12319" s="11" t="n">
        <v>12318</v>
      </c>
      <c r="T12319" s="11" t="n">
        <f aca="false">LEN(R12320)</f>
        <v>0</v>
      </c>
    </row>
    <row r="12320" customFormat="false" ht="14.25" hidden="false" customHeight="false" outlineLevel="0" collapsed="false">
      <c r="N12320" s="11" t="n">
        <v>12319</v>
      </c>
      <c r="T12320" s="11" t="n">
        <f aca="false">LEN(R12321)</f>
        <v>0</v>
      </c>
    </row>
    <row r="12321" customFormat="false" ht="14.25" hidden="false" customHeight="false" outlineLevel="0" collapsed="false">
      <c r="N12321" s="11" t="n">
        <v>12320</v>
      </c>
      <c r="T12321" s="11" t="n">
        <f aca="false">LEN(R12322)</f>
        <v>0</v>
      </c>
    </row>
    <row r="12322" customFormat="false" ht="14.25" hidden="false" customHeight="false" outlineLevel="0" collapsed="false">
      <c r="N12322" s="11" t="n">
        <v>12321</v>
      </c>
      <c r="T12322" s="11" t="n">
        <f aca="false">LEN(R12323)</f>
        <v>0</v>
      </c>
    </row>
    <row r="12323" customFormat="false" ht="14.25" hidden="false" customHeight="false" outlineLevel="0" collapsed="false">
      <c r="N12323" s="11" t="n">
        <v>12322</v>
      </c>
      <c r="T12323" s="11" t="n">
        <f aca="false">LEN(R12324)</f>
        <v>0</v>
      </c>
    </row>
    <row r="12324" customFormat="false" ht="14.25" hidden="false" customHeight="false" outlineLevel="0" collapsed="false">
      <c r="N12324" s="11" t="n">
        <v>12323</v>
      </c>
      <c r="T12324" s="11" t="n">
        <f aca="false">LEN(R12325)</f>
        <v>0</v>
      </c>
    </row>
    <row r="12325" customFormat="false" ht="14.25" hidden="false" customHeight="false" outlineLevel="0" collapsed="false">
      <c r="N12325" s="11" t="n">
        <v>12324</v>
      </c>
      <c r="T12325" s="11" t="n">
        <f aca="false">LEN(R12326)</f>
        <v>0</v>
      </c>
    </row>
    <row r="12326" customFormat="false" ht="14.25" hidden="false" customHeight="false" outlineLevel="0" collapsed="false">
      <c r="N12326" s="11" t="n">
        <v>12325</v>
      </c>
      <c r="T12326" s="11" t="n">
        <f aca="false">LEN(R12327)</f>
        <v>0</v>
      </c>
    </row>
    <row r="12327" customFormat="false" ht="14.25" hidden="false" customHeight="false" outlineLevel="0" collapsed="false">
      <c r="N12327" s="11" t="n">
        <v>12326</v>
      </c>
      <c r="T12327" s="11" t="n">
        <f aca="false">LEN(R12328)</f>
        <v>0</v>
      </c>
    </row>
    <row r="12328" customFormat="false" ht="14.25" hidden="false" customHeight="false" outlineLevel="0" collapsed="false">
      <c r="N12328" s="11" t="n">
        <v>12327</v>
      </c>
      <c r="T12328" s="11" t="n">
        <f aca="false">LEN(R12329)</f>
        <v>0</v>
      </c>
    </row>
    <row r="12329" customFormat="false" ht="14.25" hidden="false" customHeight="false" outlineLevel="0" collapsed="false">
      <c r="N12329" s="11" t="n">
        <v>12328</v>
      </c>
      <c r="T12329" s="11" t="n">
        <f aca="false">LEN(R12330)</f>
        <v>0</v>
      </c>
    </row>
    <row r="12330" customFormat="false" ht="14.25" hidden="false" customHeight="false" outlineLevel="0" collapsed="false">
      <c r="N12330" s="11" t="n">
        <v>12329</v>
      </c>
      <c r="T12330" s="11" t="n">
        <f aca="false">LEN(R12331)</f>
        <v>0</v>
      </c>
    </row>
    <row r="12331" customFormat="false" ht="14.25" hidden="false" customHeight="false" outlineLevel="0" collapsed="false">
      <c r="N12331" s="11" t="n">
        <v>12330</v>
      </c>
      <c r="T12331" s="11" t="n">
        <f aca="false">LEN(R12332)</f>
        <v>0</v>
      </c>
    </row>
    <row r="12332" customFormat="false" ht="14.25" hidden="false" customHeight="false" outlineLevel="0" collapsed="false">
      <c r="N12332" s="11" t="n">
        <v>12331</v>
      </c>
      <c r="T12332" s="11" t="n">
        <f aca="false">LEN(R12333)</f>
        <v>0</v>
      </c>
    </row>
    <row r="12333" customFormat="false" ht="14.25" hidden="false" customHeight="false" outlineLevel="0" collapsed="false">
      <c r="N12333" s="11" t="n">
        <v>12332</v>
      </c>
      <c r="T12333" s="11" t="n">
        <f aca="false">LEN(R12334)</f>
        <v>0</v>
      </c>
    </row>
    <row r="12334" customFormat="false" ht="14.25" hidden="false" customHeight="false" outlineLevel="0" collapsed="false">
      <c r="N12334" s="11" t="n">
        <v>12333</v>
      </c>
      <c r="T12334" s="11" t="n">
        <f aca="false">LEN(R12335)</f>
        <v>0</v>
      </c>
    </row>
    <row r="12335" customFormat="false" ht="14.25" hidden="false" customHeight="false" outlineLevel="0" collapsed="false">
      <c r="N12335" s="11" t="n">
        <v>12334</v>
      </c>
      <c r="T12335" s="11" t="n">
        <f aca="false">LEN(R12336)</f>
        <v>0</v>
      </c>
    </row>
    <row r="12336" customFormat="false" ht="14.25" hidden="false" customHeight="false" outlineLevel="0" collapsed="false">
      <c r="N12336" s="11" t="n">
        <v>12335</v>
      </c>
      <c r="T12336" s="11" t="n">
        <f aca="false">LEN(R12337)</f>
        <v>0</v>
      </c>
    </row>
    <row r="12337" customFormat="false" ht="14.25" hidden="false" customHeight="false" outlineLevel="0" collapsed="false">
      <c r="N12337" s="11" t="n">
        <v>12336</v>
      </c>
      <c r="T12337" s="11" t="n">
        <f aca="false">LEN(R12338)</f>
        <v>0</v>
      </c>
    </row>
    <row r="12338" customFormat="false" ht="14.25" hidden="false" customHeight="false" outlineLevel="0" collapsed="false">
      <c r="N12338" s="11" t="n">
        <v>12337</v>
      </c>
      <c r="T12338" s="11" t="n">
        <f aca="false">LEN(R12339)</f>
        <v>0</v>
      </c>
    </row>
    <row r="12339" customFormat="false" ht="14.25" hidden="false" customHeight="false" outlineLevel="0" collapsed="false">
      <c r="N12339" s="11" t="n">
        <v>12338</v>
      </c>
      <c r="T12339" s="11" t="n">
        <f aca="false">LEN(R12340)</f>
        <v>0</v>
      </c>
    </row>
    <row r="12340" customFormat="false" ht="14.25" hidden="false" customHeight="false" outlineLevel="0" collapsed="false">
      <c r="N12340" s="11" t="n">
        <v>12339</v>
      </c>
      <c r="T12340" s="11" t="n">
        <f aca="false">LEN(R12341)</f>
        <v>0</v>
      </c>
    </row>
    <row r="12341" customFormat="false" ht="14.25" hidden="false" customHeight="false" outlineLevel="0" collapsed="false">
      <c r="N12341" s="11" t="n">
        <v>12340</v>
      </c>
      <c r="T12341" s="11" t="n">
        <f aca="false">LEN(R12342)</f>
        <v>0</v>
      </c>
    </row>
    <row r="12342" customFormat="false" ht="14.25" hidden="false" customHeight="false" outlineLevel="0" collapsed="false">
      <c r="N12342" s="11" t="n">
        <v>12341</v>
      </c>
      <c r="T12342" s="11" t="n">
        <f aca="false">LEN(R12343)</f>
        <v>0</v>
      </c>
    </row>
    <row r="12343" customFormat="false" ht="14.25" hidden="false" customHeight="false" outlineLevel="0" collapsed="false">
      <c r="N12343" s="11" t="n">
        <v>12342</v>
      </c>
      <c r="T12343" s="11" t="n">
        <f aca="false">LEN(R12344)</f>
        <v>0</v>
      </c>
    </row>
    <row r="12344" customFormat="false" ht="14.25" hidden="false" customHeight="false" outlineLevel="0" collapsed="false">
      <c r="N12344" s="11" t="n">
        <v>12343</v>
      </c>
      <c r="T12344" s="11" t="n">
        <f aca="false">LEN(R12345)</f>
        <v>0</v>
      </c>
    </row>
    <row r="12345" customFormat="false" ht="14.25" hidden="false" customHeight="false" outlineLevel="0" collapsed="false">
      <c r="N12345" s="11" t="n">
        <v>12344</v>
      </c>
      <c r="T12345" s="11" t="n">
        <f aca="false">LEN(R12346)</f>
        <v>0</v>
      </c>
    </row>
    <row r="12346" customFormat="false" ht="14.25" hidden="false" customHeight="false" outlineLevel="0" collapsed="false">
      <c r="N12346" s="11" t="n">
        <v>12345</v>
      </c>
      <c r="T12346" s="11" t="n">
        <f aca="false">LEN(R12347)</f>
        <v>0</v>
      </c>
    </row>
    <row r="12347" customFormat="false" ht="14.25" hidden="false" customHeight="false" outlineLevel="0" collapsed="false">
      <c r="N12347" s="11" t="n">
        <v>12346</v>
      </c>
      <c r="T12347" s="11" t="n">
        <f aca="false">LEN(R12348)</f>
        <v>0</v>
      </c>
    </row>
    <row r="12348" customFormat="false" ht="14.25" hidden="false" customHeight="false" outlineLevel="0" collapsed="false">
      <c r="N12348" s="11" t="n">
        <v>12347</v>
      </c>
      <c r="T12348" s="11" t="n">
        <f aca="false">LEN(R12349)</f>
        <v>0</v>
      </c>
    </row>
    <row r="12349" customFormat="false" ht="14.25" hidden="false" customHeight="false" outlineLevel="0" collapsed="false">
      <c r="N12349" s="11" t="n">
        <v>12348</v>
      </c>
      <c r="T12349" s="11" t="n">
        <f aca="false">LEN(R12350)</f>
        <v>0</v>
      </c>
    </row>
    <row r="12350" customFormat="false" ht="14.25" hidden="false" customHeight="false" outlineLevel="0" collapsed="false">
      <c r="N12350" s="11" t="n">
        <v>12349</v>
      </c>
      <c r="T12350" s="11" t="n">
        <f aca="false">LEN(R12351)</f>
        <v>0</v>
      </c>
    </row>
    <row r="12351" customFormat="false" ht="14.25" hidden="false" customHeight="false" outlineLevel="0" collapsed="false">
      <c r="N12351" s="11" t="n">
        <v>12350</v>
      </c>
      <c r="T12351" s="11" t="n">
        <f aca="false">LEN(R12352)</f>
        <v>0</v>
      </c>
    </row>
    <row r="12352" customFormat="false" ht="14.25" hidden="false" customHeight="false" outlineLevel="0" collapsed="false">
      <c r="N12352" s="11" t="n">
        <v>12351</v>
      </c>
      <c r="T12352" s="11" t="n">
        <f aca="false">LEN(R12353)</f>
        <v>0</v>
      </c>
    </row>
    <row r="12353" customFormat="false" ht="14.25" hidden="false" customHeight="false" outlineLevel="0" collapsed="false">
      <c r="N12353" s="11" t="n">
        <v>12352</v>
      </c>
      <c r="T12353" s="11" t="n">
        <f aca="false">LEN(R12354)</f>
        <v>0</v>
      </c>
    </row>
    <row r="12354" customFormat="false" ht="14.25" hidden="false" customHeight="false" outlineLevel="0" collapsed="false">
      <c r="N12354" s="11" t="n">
        <v>12353</v>
      </c>
      <c r="T12354" s="11" t="n">
        <f aca="false">LEN(R12355)</f>
        <v>0</v>
      </c>
    </row>
    <row r="12355" customFormat="false" ht="14.25" hidden="false" customHeight="false" outlineLevel="0" collapsed="false">
      <c r="N12355" s="11" t="n">
        <v>12354</v>
      </c>
      <c r="T12355" s="11" t="n">
        <f aca="false">LEN(R12356)</f>
        <v>0</v>
      </c>
    </row>
    <row r="12356" customFormat="false" ht="14.25" hidden="false" customHeight="false" outlineLevel="0" collapsed="false">
      <c r="N12356" s="11" t="n">
        <v>12355</v>
      </c>
      <c r="T12356" s="11" t="n">
        <f aca="false">LEN(R12357)</f>
        <v>0</v>
      </c>
    </row>
    <row r="12357" customFormat="false" ht="14.25" hidden="false" customHeight="false" outlineLevel="0" collapsed="false">
      <c r="N12357" s="11" t="n">
        <v>12356</v>
      </c>
      <c r="T12357" s="11" t="n">
        <f aca="false">LEN(R12358)</f>
        <v>0</v>
      </c>
    </row>
    <row r="12358" customFormat="false" ht="14.25" hidden="false" customHeight="false" outlineLevel="0" collapsed="false">
      <c r="N12358" s="11" t="n">
        <v>12357</v>
      </c>
      <c r="T12358" s="11" t="n">
        <f aca="false">LEN(R12359)</f>
        <v>0</v>
      </c>
    </row>
    <row r="12359" customFormat="false" ht="14.25" hidden="false" customHeight="false" outlineLevel="0" collapsed="false">
      <c r="N12359" s="11" t="n">
        <v>12358</v>
      </c>
      <c r="T12359" s="11" t="n">
        <f aca="false">LEN(R12360)</f>
        <v>0</v>
      </c>
    </row>
    <row r="12360" customFormat="false" ht="14.25" hidden="false" customHeight="false" outlineLevel="0" collapsed="false">
      <c r="N12360" s="11" t="n">
        <v>12359</v>
      </c>
      <c r="T12360" s="11" t="n">
        <f aca="false">LEN(R12361)</f>
        <v>0</v>
      </c>
    </row>
    <row r="12361" customFormat="false" ht="14.25" hidden="false" customHeight="false" outlineLevel="0" collapsed="false">
      <c r="N12361" s="11" t="n">
        <v>12360</v>
      </c>
      <c r="T12361" s="11" t="n">
        <f aca="false">LEN(R12362)</f>
        <v>0</v>
      </c>
    </row>
    <row r="12362" customFormat="false" ht="14.25" hidden="false" customHeight="false" outlineLevel="0" collapsed="false">
      <c r="N12362" s="11" t="n">
        <v>12361</v>
      </c>
      <c r="T12362" s="11" t="n">
        <f aca="false">LEN(R12363)</f>
        <v>0</v>
      </c>
    </row>
    <row r="12363" customFormat="false" ht="14.25" hidden="false" customHeight="false" outlineLevel="0" collapsed="false">
      <c r="N12363" s="11" t="n">
        <v>12362</v>
      </c>
      <c r="T12363" s="11" t="n">
        <f aca="false">LEN(R12364)</f>
        <v>0</v>
      </c>
    </row>
    <row r="12364" customFormat="false" ht="14.25" hidden="false" customHeight="false" outlineLevel="0" collapsed="false">
      <c r="N12364" s="11" t="n">
        <v>12363</v>
      </c>
      <c r="T12364" s="11" t="n">
        <f aca="false">LEN(R12365)</f>
        <v>0</v>
      </c>
    </row>
    <row r="12365" customFormat="false" ht="14.25" hidden="false" customHeight="false" outlineLevel="0" collapsed="false">
      <c r="N12365" s="11" t="n">
        <v>12364</v>
      </c>
      <c r="T12365" s="11" t="n">
        <f aca="false">LEN(R12366)</f>
        <v>0</v>
      </c>
    </row>
    <row r="12366" customFormat="false" ht="14.25" hidden="false" customHeight="false" outlineLevel="0" collapsed="false">
      <c r="N12366" s="11" t="n">
        <v>12365</v>
      </c>
      <c r="T12366" s="11" t="n">
        <f aca="false">LEN(R12367)</f>
        <v>0</v>
      </c>
    </row>
    <row r="12367" customFormat="false" ht="14.25" hidden="false" customHeight="false" outlineLevel="0" collapsed="false">
      <c r="N12367" s="11" t="n">
        <v>12366</v>
      </c>
      <c r="T12367" s="11" t="n">
        <f aca="false">LEN(R12368)</f>
        <v>0</v>
      </c>
    </row>
    <row r="12368" customFormat="false" ht="14.25" hidden="false" customHeight="false" outlineLevel="0" collapsed="false">
      <c r="N12368" s="11" t="n">
        <v>12367</v>
      </c>
      <c r="T12368" s="11" t="n">
        <f aca="false">LEN(R12369)</f>
        <v>0</v>
      </c>
    </row>
    <row r="12369" customFormat="false" ht="14.25" hidden="false" customHeight="false" outlineLevel="0" collapsed="false">
      <c r="N12369" s="11" t="n">
        <v>12368</v>
      </c>
      <c r="T12369" s="11" t="n">
        <f aca="false">LEN(R12370)</f>
        <v>0</v>
      </c>
    </row>
    <row r="12370" customFormat="false" ht="14.25" hidden="false" customHeight="false" outlineLevel="0" collapsed="false">
      <c r="N12370" s="11" t="n">
        <v>12369</v>
      </c>
      <c r="T12370" s="11" t="n">
        <f aca="false">LEN(R12371)</f>
        <v>0</v>
      </c>
    </row>
    <row r="12371" customFormat="false" ht="14.25" hidden="false" customHeight="false" outlineLevel="0" collapsed="false">
      <c r="N12371" s="11" t="n">
        <v>12370</v>
      </c>
      <c r="T12371" s="11" t="n">
        <f aca="false">LEN(R12372)</f>
        <v>0</v>
      </c>
    </row>
    <row r="12372" customFormat="false" ht="14.25" hidden="false" customHeight="false" outlineLevel="0" collapsed="false">
      <c r="N12372" s="11" t="n">
        <v>12371</v>
      </c>
      <c r="T12372" s="11" t="n">
        <f aca="false">LEN(R12373)</f>
        <v>0</v>
      </c>
    </row>
    <row r="12373" customFormat="false" ht="14.25" hidden="false" customHeight="false" outlineLevel="0" collapsed="false">
      <c r="N12373" s="11" t="n">
        <v>12372</v>
      </c>
      <c r="T12373" s="11" t="n">
        <f aca="false">LEN(R12374)</f>
        <v>0</v>
      </c>
    </row>
    <row r="12374" customFormat="false" ht="14.25" hidden="false" customHeight="false" outlineLevel="0" collapsed="false">
      <c r="N12374" s="11" t="n">
        <v>12373</v>
      </c>
      <c r="T12374" s="11" t="n">
        <f aca="false">LEN(R12375)</f>
        <v>0</v>
      </c>
    </row>
    <row r="12375" customFormat="false" ht="14.25" hidden="false" customHeight="false" outlineLevel="0" collapsed="false">
      <c r="N12375" s="11" t="n">
        <v>12374</v>
      </c>
      <c r="T12375" s="11" t="n">
        <f aca="false">LEN(R12376)</f>
        <v>0</v>
      </c>
    </row>
    <row r="12376" customFormat="false" ht="14.25" hidden="false" customHeight="false" outlineLevel="0" collapsed="false">
      <c r="N12376" s="11" t="n">
        <v>12375</v>
      </c>
      <c r="T12376" s="11" t="n">
        <f aca="false">LEN(R12377)</f>
        <v>0</v>
      </c>
    </row>
    <row r="12377" customFormat="false" ht="14.25" hidden="false" customHeight="false" outlineLevel="0" collapsed="false">
      <c r="N12377" s="11" t="n">
        <v>12376</v>
      </c>
      <c r="T12377" s="11" t="n">
        <f aca="false">LEN(R12378)</f>
        <v>0</v>
      </c>
    </row>
    <row r="12378" customFormat="false" ht="14.25" hidden="false" customHeight="false" outlineLevel="0" collapsed="false">
      <c r="N12378" s="11" t="n">
        <v>12377</v>
      </c>
      <c r="T12378" s="11" t="n">
        <f aca="false">LEN(R12379)</f>
        <v>0</v>
      </c>
    </row>
    <row r="12379" customFormat="false" ht="14.25" hidden="false" customHeight="false" outlineLevel="0" collapsed="false">
      <c r="N12379" s="11" t="n">
        <v>12378</v>
      </c>
      <c r="T12379" s="11" t="n">
        <f aca="false">LEN(R12380)</f>
        <v>0</v>
      </c>
    </row>
    <row r="12380" customFormat="false" ht="14.25" hidden="false" customHeight="false" outlineLevel="0" collapsed="false">
      <c r="N12380" s="11" t="n">
        <v>12379</v>
      </c>
      <c r="T12380" s="11" t="n">
        <f aca="false">LEN(R12381)</f>
        <v>0</v>
      </c>
    </row>
    <row r="12381" customFormat="false" ht="14.25" hidden="false" customHeight="false" outlineLevel="0" collapsed="false">
      <c r="N12381" s="11" t="n">
        <v>12380</v>
      </c>
      <c r="T12381" s="11" t="n">
        <f aca="false">LEN(R12382)</f>
        <v>0</v>
      </c>
    </row>
    <row r="12382" customFormat="false" ht="14.25" hidden="false" customHeight="false" outlineLevel="0" collapsed="false">
      <c r="N12382" s="11" t="n">
        <v>12381</v>
      </c>
      <c r="T12382" s="11" t="n">
        <f aca="false">LEN(R12383)</f>
        <v>0</v>
      </c>
    </row>
    <row r="12383" customFormat="false" ht="14.25" hidden="false" customHeight="false" outlineLevel="0" collapsed="false">
      <c r="N12383" s="11" t="n">
        <v>12382</v>
      </c>
      <c r="T12383" s="11" t="n">
        <f aca="false">LEN(R12384)</f>
        <v>0</v>
      </c>
    </row>
    <row r="12384" customFormat="false" ht="14.25" hidden="false" customHeight="false" outlineLevel="0" collapsed="false">
      <c r="N12384" s="11" t="n">
        <v>12383</v>
      </c>
      <c r="T12384" s="11" t="n">
        <f aca="false">LEN(R12385)</f>
        <v>0</v>
      </c>
    </row>
    <row r="12385" customFormat="false" ht="14.25" hidden="false" customHeight="false" outlineLevel="0" collapsed="false">
      <c r="N12385" s="11" t="n">
        <v>12384</v>
      </c>
      <c r="T12385" s="11" t="n">
        <f aca="false">LEN(R12386)</f>
        <v>0</v>
      </c>
    </row>
    <row r="12386" customFormat="false" ht="14.25" hidden="false" customHeight="false" outlineLevel="0" collapsed="false">
      <c r="N12386" s="11" t="n">
        <v>12385</v>
      </c>
      <c r="T12386" s="11" t="n">
        <f aca="false">LEN(R12387)</f>
        <v>0</v>
      </c>
    </row>
    <row r="12387" customFormat="false" ht="14.25" hidden="false" customHeight="false" outlineLevel="0" collapsed="false">
      <c r="N12387" s="11" t="n">
        <v>12386</v>
      </c>
      <c r="T12387" s="11" t="n">
        <f aca="false">LEN(R12388)</f>
        <v>0</v>
      </c>
    </row>
    <row r="12388" customFormat="false" ht="14.25" hidden="false" customHeight="false" outlineLevel="0" collapsed="false">
      <c r="N12388" s="11" t="n">
        <v>12387</v>
      </c>
      <c r="T12388" s="11" t="n">
        <f aca="false">LEN(R12389)</f>
        <v>0</v>
      </c>
    </row>
    <row r="12389" customFormat="false" ht="14.25" hidden="false" customHeight="false" outlineLevel="0" collapsed="false">
      <c r="N12389" s="11" t="n">
        <v>12388</v>
      </c>
      <c r="T12389" s="11" t="n">
        <f aca="false">LEN(R12390)</f>
        <v>0</v>
      </c>
    </row>
    <row r="12390" customFormat="false" ht="14.25" hidden="false" customHeight="false" outlineLevel="0" collapsed="false">
      <c r="N12390" s="11" t="n">
        <v>12389</v>
      </c>
      <c r="T12390" s="11" t="n">
        <f aca="false">LEN(R12391)</f>
        <v>0</v>
      </c>
    </row>
    <row r="12391" customFormat="false" ht="14.25" hidden="false" customHeight="false" outlineLevel="0" collapsed="false">
      <c r="N12391" s="11" t="n">
        <v>12390</v>
      </c>
      <c r="T12391" s="11" t="n">
        <f aca="false">LEN(R12392)</f>
        <v>0</v>
      </c>
    </row>
    <row r="12392" customFormat="false" ht="14.25" hidden="false" customHeight="false" outlineLevel="0" collapsed="false">
      <c r="N12392" s="11" t="n">
        <v>12391</v>
      </c>
      <c r="T12392" s="11" t="n">
        <f aca="false">LEN(R12393)</f>
        <v>0</v>
      </c>
    </row>
    <row r="12393" customFormat="false" ht="14.25" hidden="false" customHeight="false" outlineLevel="0" collapsed="false">
      <c r="N12393" s="11" t="n">
        <v>12392</v>
      </c>
      <c r="T12393" s="11" t="n">
        <f aca="false">LEN(R12394)</f>
        <v>0</v>
      </c>
    </row>
    <row r="12394" customFormat="false" ht="14.25" hidden="false" customHeight="false" outlineLevel="0" collapsed="false">
      <c r="N12394" s="11" t="n">
        <v>12393</v>
      </c>
      <c r="T12394" s="11" t="n">
        <f aca="false">LEN(R12395)</f>
        <v>0</v>
      </c>
    </row>
    <row r="12395" customFormat="false" ht="14.25" hidden="false" customHeight="false" outlineLevel="0" collapsed="false">
      <c r="N12395" s="11" t="n">
        <v>12394</v>
      </c>
      <c r="T12395" s="11" t="n">
        <f aca="false">LEN(R12396)</f>
        <v>0</v>
      </c>
    </row>
    <row r="12396" customFormat="false" ht="14.25" hidden="false" customHeight="false" outlineLevel="0" collapsed="false">
      <c r="N12396" s="11" t="n">
        <v>12395</v>
      </c>
      <c r="T12396" s="11" t="n">
        <f aca="false">LEN(R12397)</f>
        <v>0</v>
      </c>
    </row>
    <row r="12397" customFormat="false" ht="14.25" hidden="false" customHeight="false" outlineLevel="0" collapsed="false">
      <c r="N12397" s="11" t="n">
        <v>12396</v>
      </c>
      <c r="T12397" s="11" t="n">
        <f aca="false">LEN(R12398)</f>
        <v>0</v>
      </c>
    </row>
    <row r="12398" customFormat="false" ht="14.25" hidden="false" customHeight="false" outlineLevel="0" collapsed="false">
      <c r="N12398" s="11" t="n">
        <v>12397</v>
      </c>
      <c r="T12398" s="11" t="n">
        <f aca="false">LEN(R12399)</f>
        <v>0</v>
      </c>
    </row>
    <row r="12399" customFormat="false" ht="14.25" hidden="false" customHeight="false" outlineLevel="0" collapsed="false">
      <c r="N12399" s="11" t="n">
        <v>12398</v>
      </c>
      <c r="T12399" s="11" t="n">
        <f aca="false">LEN(R12400)</f>
        <v>0</v>
      </c>
    </row>
    <row r="12400" customFormat="false" ht="14.25" hidden="false" customHeight="false" outlineLevel="0" collapsed="false">
      <c r="N12400" s="11" t="n">
        <v>12399</v>
      </c>
      <c r="T12400" s="11" t="n">
        <f aca="false">LEN(R12401)</f>
        <v>0</v>
      </c>
    </row>
    <row r="12401" customFormat="false" ht="14.25" hidden="false" customHeight="false" outlineLevel="0" collapsed="false">
      <c r="N12401" s="11" t="n">
        <v>12400</v>
      </c>
      <c r="T12401" s="11" t="n">
        <f aca="false">LEN(R12402)</f>
        <v>0</v>
      </c>
    </row>
    <row r="12402" customFormat="false" ht="14.25" hidden="false" customHeight="false" outlineLevel="0" collapsed="false">
      <c r="N12402" s="11" t="n">
        <v>12401</v>
      </c>
      <c r="T12402" s="11" t="n">
        <f aca="false">LEN(R12403)</f>
        <v>0</v>
      </c>
    </row>
    <row r="12403" customFormat="false" ht="14.25" hidden="false" customHeight="false" outlineLevel="0" collapsed="false">
      <c r="N12403" s="11" t="n">
        <v>12402</v>
      </c>
      <c r="T12403" s="11" t="n">
        <f aca="false">LEN(R12404)</f>
        <v>0</v>
      </c>
    </row>
    <row r="12404" customFormat="false" ht="14.25" hidden="false" customHeight="false" outlineLevel="0" collapsed="false">
      <c r="N12404" s="11" t="n">
        <v>12403</v>
      </c>
      <c r="T12404" s="11" t="n">
        <f aca="false">LEN(R12405)</f>
        <v>0</v>
      </c>
    </row>
    <row r="12405" customFormat="false" ht="14.25" hidden="false" customHeight="false" outlineLevel="0" collapsed="false">
      <c r="N12405" s="11" t="n">
        <v>12404</v>
      </c>
      <c r="T12405" s="11" t="n">
        <f aca="false">LEN(R12406)</f>
        <v>0</v>
      </c>
    </row>
    <row r="12406" customFormat="false" ht="14.25" hidden="false" customHeight="false" outlineLevel="0" collapsed="false">
      <c r="N12406" s="11" t="n">
        <v>12405</v>
      </c>
      <c r="T12406" s="11" t="n">
        <f aca="false">LEN(R12407)</f>
        <v>0</v>
      </c>
    </row>
    <row r="12407" customFormat="false" ht="14.25" hidden="false" customHeight="false" outlineLevel="0" collapsed="false">
      <c r="N12407" s="11" t="n">
        <v>12406</v>
      </c>
      <c r="T12407" s="11" t="n">
        <f aca="false">LEN(R12408)</f>
        <v>0</v>
      </c>
    </row>
    <row r="12408" customFormat="false" ht="14.25" hidden="false" customHeight="false" outlineLevel="0" collapsed="false">
      <c r="N12408" s="11" t="n">
        <v>12407</v>
      </c>
      <c r="T12408" s="11" t="n">
        <f aca="false">LEN(R12409)</f>
        <v>0</v>
      </c>
    </row>
    <row r="12409" customFormat="false" ht="14.25" hidden="false" customHeight="false" outlineLevel="0" collapsed="false">
      <c r="N12409" s="11" t="n">
        <v>12408</v>
      </c>
      <c r="T12409" s="11" t="n">
        <f aca="false">LEN(R12410)</f>
        <v>0</v>
      </c>
    </row>
    <row r="12410" customFormat="false" ht="14.25" hidden="false" customHeight="false" outlineLevel="0" collapsed="false">
      <c r="N12410" s="11" t="n">
        <v>12409</v>
      </c>
      <c r="T12410" s="11" t="n">
        <f aca="false">LEN(R12411)</f>
        <v>0</v>
      </c>
    </row>
    <row r="12411" customFormat="false" ht="14.25" hidden="false" customHeight="false" outlineLevel="0" collapsed="false">
      <c r="N12411" s="11" t="n">
        <v>12410</v>
      </c>
      <c r="T12411" s="11" t="n">
        <f aca="false">LEN(R12412)</f>
        <v>0</v>
      </c>
    </row>
    <row r="12412" customFormat="false" ht="14.25" hidden="false" customHeight="false" outlineLevel="0" collapsed="false">
      <c r="N12412" s="11" t="n">
        <v>12411</v>
      </c>
      <c r="T12412" s="11" t="n">
        <f aca="false">LEN(R12413)</f>
        <v>0</v>
      </c>
    </row>
    <row r="12413" customFormat="false" ht="14.25" hidden="false" customHeight="false" outlineLevel="0" collapsed="false">
      <c r="N12413" s="11" t="n">
        <v>12412</v>
      </c>
      <c r="T12413" s="11" t="n">
        <f aca="false">LEN(R12414)</f>
        <v>0</v>
      </c>
    </row>
    <row r="12414" customFormat="false" ht="14.25" hidden="false" customHeight="false" outlineLevel="0" collapsed="false">
      <c r="N12414" s="11" t="n">
        <v>12413</v>
      </c>
      <c r="T12414" s="11" t="n">
        <f aca="false">LEN(R12415)</f>
        <v>0</v>
      </c>
    </row>
    <row r="12415" customFormat="false" ht="14.25" hidden="false" customHeight="false" outlineLevel="0" collapsed="false">
      <c r="N12415" s="11" t="n">
        <v>12414</v>
      </c>
      <c r="T12415" s="11" t="n">
        <f aca="false">LEN(R12416)</f>
        <v>0</v>
      </c>
    </row>
    <row r="12416" customFormat="false" ht="14.25" hidden="false" customHeight="false" outlineLevel="0" collapsed="false">
      <c r="N12416" s="11" t="n">
        <v>12415</v>
      </c>
      <c r="T12416" s="11" t="n">
        <f aca="false">LEN(R12417)</f>
        <v>0</v>
      </c>
    </row>
    <row r="12417" customFormat="false" ht="14.25" hidden="false" customHeight="false" outlineLevel="0" collapsed="false">
      <c r="N12417" s="11" t="n">
        <v>12416</v>
      </c>
      <c r="T12417" s="11" t="n">
        <f aca="false">LEN(R12418)</f>
        <v>0</v>
      </c>
    </row>
    <row r="12418" customFormat="false" ht="14.25" hidden="false" customHeight="false" outlineLevel="0" collapsed="false">
      <c r="N12418" s="11" t="n">
        <v>12417</v>
      </c>
      <c r="T12418" s="11" t="n">
        <f aca="false">LEN(R12419)</f>
        <v>0</v>
      </c>
    </row>
    <row r="12419" customFormat="false" ht="14.25" hidden="false" customHeight="false" outlineLevel="0" collapsed="false">
      <c r="N12419" s="11" t="n">
        <v>12418</v>
      </c>
      <c r="T12419" s="11" t="n">
        <f aca="false">LEN(R12420)</f>
        <v>0</v>
      </c>
    </row>
    <row r="12420" customFormat="false" ht="14.25" hidden="false" customHeight="false" outlineLevel="0" collapsed="false">
      <c r="N12420" s="11" t="n">
        <v>12419</v>
      </c>
      <c r="T12420" s="11" t="n">
        <f aca="false">LEN(R12421)</f>
        <v>0</v>
      </c>
    </row>
    <row r="12421" customFormat="false" ht="14.25" hidden="false" customHeight="false" outlineLevel="0" collapsed="false">
      <c r="N12421" s="11" t="n">
        <v>12420</v>
      </c>
      <c r="T12421" s="11" t="n">
        <f aca="false">LEN(R12422)</f>
        <v>0</v>
      </c>
    </row>
    <row r="12422" customFormat="false" ht="14.25" hidden="false" customHeight="false" outlineLevel="0" collapsed="false">
      <c r="N12422" s="11" t="n">
        <v>12421</v>
      </c>
      <c r="T12422" s="11" t="n">
        <f aca="false">LEN(R12423)</f>
        <v>0</v>
      </c>
    </row>
    <row r="12423" customFormat="false" ht="14.25" hidden="false" customHeight="false" outlineLevel="0" collapsed="false">
      <c r="N12423" s="11" t="n">
        <v>12422</v>
      </c>
      <c r="T12423" s="11" t="n">
        <f aca="false">LEN(R12424)</f>
        <v>0</v>
      </c>
    </row>
    <row r="12424" customFormat="false" ht="14.25" hidden="false" customHeight="false" outlineLevel="0" collapsed="false">
      <c r="N12424" s="11" t="n">
        <v>12423</v>
      </c>
      <c r="T12424" s="11" t="n">
        <f aca="false">LEN(R12425)</f>
        <v>0</v>
      </c>
    </row>
    <row r="12425" customFormat="false" ht="14.25" hidden="false" customHeight="false" outlineLevel="0" collapsed="false">
      <c r="N12425" s="11" t="n">
        <v>12424</v>
      </c>
      <c r="T12425" s="11" t="n">
        <f aca="false">LEN(R12426)</f>
        <v>0</v>
      </c>
    </row>
    <row r="12426" customFormat="false" ht="14.25" hidden="false" customHeight="false" outlineLevel="0" collapsed="false">
      <c r="N12426" s="11" t="n">
        <v>12425</v>
      </c>
      <c r="T12426" s="11" t="n">
        <f aca="false">LEN(R12427)</f>
        <v>0</v>
      </c>
    </row>
    <row r="12427" customFormat="false" ht="14.25" hidden="false" customHeight="false" outlineLevel="0" collapsed="false">
      <c r="N12427" s="11" t="n">
        <v>12426</v>
      </c>
      <c r="T12427" s="11" t="n">
        <f aca="false">LEN(R12428)</f>
        <v>0</v>
      </c>
    </row>
    <row r="12428" customFormat="false" ht="14.25" hidden="false" customHeight="false" outlineLevel="0" collapsed="false">
      <c r="N12428" s="11" t="n">
        <v>12427</v>
      </c>
      <c r="T12428" s="11" t="n">
        <f aca="false">LEN(R12429)</f>
        <v>0</v>
      </c>
    </row>
    <row r="12429" customFormat="false" ht="14.25" hidden="false" customHeight="false" outlineLevel="0" collapsed="false">
      <c r="N12429" s="11" t="n">
        <v>12428</v>
      </c>
      <c r="T12429" s="11" t="n">
        <f aca="false">LEN(R12430)</f>
        <v>0</v>
      </c>
    </row>
    <row r="12430" customFormat="false" ht="14.25" hidden="false" customHeight="false" outlineLevel="0" collapsed="false">
      <c r="N12430" s="11" t="n">
        <v>12429</v>
      </c>
      <c r="T12430" s="11" t="n">
        <f aca="false">LEN(R12431)</f>
        <v>0</v>
      </c>
    </row>
    <row r="12431" customFormat="false" ht="14.25" hidden="false" customHeight="false" outlineLevel="0" collapsed="false">
      <c r="N12431" s="11" t="n">
        <v>12430</v>
      </c>
      <c r="T12431" s="11" t="n">
        <f aca="false">LEN(R12432)</f>
        <v>0</v>
      </c>
    </row>
    <row r="12432" customFormat="false" ht="14.25" hidden="false" customHeight="false" outlineLevel="0" collapsed="false">
      <c r="N12432" s="11" t="n">
        <v>12431</v>
      </c>
      <c r="T12432" s="11" t="n">
        <f aca="false">LEN(R12433)</f>
        <v>0</v>
      </c>
    </row>
    <row r="12433" customFormat="false" ht="14.25" hidden="false" customHeight="false" outlineLevel="0" collapsed="false">
      <c r="N12433" s="11" t="n">
        <v>12432</v>
      </c>
      <c r="T12433" s="11" t="n">
        <f aca="false">LEN(R12434)</f>
        <v>0</v>
      </c>
    </row>
    <row r="12434" customFormat="false" ht="14.25" hidden="false" customHeight="false" outlineLevel="0" collapsed="false">
      <c r="N12434" s="11" t="n">
        <v>12433</v>
      </c>
      <c r="T12434" s="11" t="n">
        <f aca="false">LEN(R12435)</f>
        <v>0</v>
      </c>
    </row>
    <row r="12435" customFormat="false" ht="14.25" hidden="false" customHeight="false" outlineLevel="0" collapsed="false">
      <c r="N12435" s="11" t="n">
        <v>12434</v>
      </c>
      <c r="T12435" s="11" t="n">
        <f aca="false">LEN(R12436)</f>
        <v>0</v>
      </c>
    </row>
    <row r="12436" customFormat="false" ht="14.25" hidden="false" customHeight="false" outlineLevel="0" collapsed="false">
      <c r="N12436" s="11" t="n">
        <v>12435</v>
      </c>
      <c r="T12436" s="11" t="n">
        <f aca="false">LEN(R12437)</f>
        <v>0</v>
      </c>
    </row>
    <row r="12437" customFormat="false" ht="14.25" hidden="false" customHeight="false" outlineLevel="0" collapsed="false">
      <c r="N12437" s="11" t="n">
        <v>12436</v>
      </c>
      <c r="T12437" s="11" t="n">
        <f aca="false">LEN(R12438)</f>
        <v>0</v>
      </c>
    </row>
    <row r="12438" customFormat="false" ht="14.25" hidden="false" customHeight="false" outlineLevel="0" collapsed="false">
      <c r="N12438" s="11" t="n">
        <v>12437</v>
      </c>
      <c r="T12438" s="11" t="n">
        <f aca="false">LEN(R12439)</f>
        <v>0</v>
      </c>
    </row>
    <row r="12439" customFormat="false" ht="14.25" hidden="false" customHeight="false" outlineLevel="0" collapsed="false">
      <c r="N12439" s="11" t="n">
        <v>12438</v>
      </c>
      <c r="T12439" s="11" t="n">
        <f aca="false">LEN(R12440)</f>
        <v>0</v>
      </c>
    </row>
    <row r="12440" customFormat="false" ht="14.25" hidden="false" customHeight="false" outlineLevel="0" collapsed="false">
      <c r="N12440" s="11" t="n">
        <v>12439</v>
      </c>
      <c r="T12440" s="11" t="n">
        <f aca="false">LEN(R12441)</f>
        <v>0</v>
      </c>
    </row>
    <row r="12441" customFormat="false" ht="14.25" hidden="false" customHeight="false" outlineLevel="0" collapsed="false">
      <c r="N12441" s="11" t="n">
        <v>12440</v>
      </c>
      <c r="T12441" s="11" t="n">
        <f aca="false">LEN(R12442)</f>
        <v>0</v>
      </c>
    </row>
    <row r="12442" customFormat="false" ht="14.25" hidden="false" customHeight="false" outlineLevel="0" collapsed="false">
      <c r="N12442" s="11" t="n">
        <v>12441</v>
      </c>
      <c r="T12442" s="11" t="n">
        <f aca="false">LEN(R12443)</f>
        <v>0</v>
      </c>
    </row>
    <row r="12443" customFormat="false" ht="14.25" hidden="false" customHeight="false" outlineLevel="0" collapsed="false">
      <c r="N12443" s="11" t="n">
        <v>12442</v>
      </c>
      <c r="T12443" s="11" t="n">
        <f aca="false">LEN(R12444)</f>
        <v>0</v>
      </c>
    </row>
    <row r="12444" customFormat="false" ht="14.25" hidden="false" customHeight="false" outlineLevel="0" collapsed="false">
      <c r="N12444" s="11" t="n">
        <v>12443</v>
      </c>
      <c r="T12444" s="11" t="n">
        <f aca="false">LEN(R12445)</f>
        <v>0</v>
      </c>
    </row>
    <row r="12445" customFormat="false" ht="14.25" hidden="false" customHeight="false" outlineLevel="0" collapsed="false">
      <c r="N12445" s="11" t="n">
        <v>12444</v>
      </c>
      <c r="T12445" s="11" t="n">
        <f aca="false">LEN(R12446)</f>
        <v>0</v>
      </c>
    </row>
    <row r="12446" customFormat="false" ht="14.25" hidden="false" customHeight="false" outlineLevel="0" collapsed="false">
      <c r="N12446" s="11" t="n">
        <v>12445</v>
      </c>
      <c r="T12446" s="11" t="n">
        <f aca="false">LEN(R12447)</f>
        <v>0</v>
      </c>
    </row>
    <row r="12447" customFormat="false" ht="14.25" hidden="false" customHeight="false" outlineLevel="0" collapsed="false">
      <c r="N12447" s="11" t="n">
        <v>12446</v>
      </c>
      <c r="T12447" s="11" t="n">
        <f aca="false">LEN(R12448)</f>
        <v>0</v>
      </c>
    </row>
    <row r="12448" customFormat="false" ht="14.25" hidden="false" customHeight="false" outlineLevel="0" collapsed="false">
      <c r="N12448" s="11" t="n">
        <v>12447</v>
      </c>
      <c r="T12448" s="11" t="n">
        <f aca="false">LEN(R12449)</f>
        <v>0</v>
      </c>
    </row>
    <row r="12449" customFormat="false" ht="14.25" hidden="false" customHeight="false" outlineLevel="0" collapsed="false">
      <c r="N12449" s="11" t="n">
        <v>12448</v>
      </c>
      <c r="T12449" s="11" t="n">
        <f aca="false">LEN(R12450)</f>
        <v>0</v>
      </c>
    </row>
    <row r="12450" customFormat="false" ht="14.25" hidden="false" customHeight="false" outlineLevel="0" collapsed="false">
      <c r="N12450" s="11" t="n">
        <v>12449</v>
      </c>
      <c r="T12450" s="11" t="n">
        <f aca="false">LEN(R12451)</f>
        <v>0</v>
      </c>
    </row>
    <row r="12451" customFormat="false" ht="14.25" hidden="false" customHeight="false" outlineLevel="0" collapsed="false">
      <c r="N12451" s="11" t="n">
        <v>12450</v>
      </c>
      <c r="T12451" s="11" t="n">
        <f aca="false">LEN(R12452)</f>
        <v>0</v>
      </c>
    </row>
    <row r="12452" customFormat="false" ht="14.25" hidden="false" customHeight="false" outlineLevel="0" collapsed="false">
      <c r="N12452" s="11" t="n">
        <v>12451</v>
      </c>
      <c r="T12452" s="11" t="n">
        <f aca="false">LEN(R12453)</f>
        <v>0</v>
      </c>
    </row>
    <row r="12453" customFormat="false" ht="14.25" hidden="false" customHeight="false" outlineLevel="0" collapsed="false">
      <c r="N12453" s="11" t="n">
        <v>12452</v>
      </c>
      <c r="T12453" s="11" t="n">
        <f aca="false">LEN(R12454)</f>
        <v>0</v>
      </c>
    </row>
    <row r="12454" customFormat="false" ht="14.25" hidden="false" customHeight="false" outlineLevel="0" collapsed="false">
      <c r="N12454" s="11" t="n">
        <v>12453</v>
      </c>
      <c r="T12454" s="11" t="n">
        <f aca="false">LEN(R12455)</f>
        <v>0</v>
      </c>
    </row>
    <row r="12455" customFormat="false" ht="14.25" hidden="false" customHeight="false" outlineLevel="0" collapsed="false">
      <c r="N12455" s="11" t="n">
        <v>12454</v>
      </c>
      <c r="T12455" s="11" t="n">
        <f aca="false">LEN(R12456)</f>
        <v>0</v>
      </c>
    </row>
    <row r="12456" customFormat="false" ht="14.25" hidden="false" customHeight="false" outlineLevel="0" collapsed="false">
      <c r="N12456" s="11" t="n">
        <v>12455</v>
      </c>
      <c r="T12456" s="11" t="n">
        <f aca="false">LEN(R12457)</f>
        <v>0</v>
      </c>
    </row>
    <row r="12457" customFormat="false" ht="14.25" hidden="false" customHeight="false" outlineLevel="0" collapsed="false">
      <c r="N12457" s="11" t="n">
        <v>12456</v>
      </c>
      <c r="T12457" s="11" t="n">
        <f aca="false">LEN(R12458)</f>
        <v>0</v>
      </c>
    </row>
    <row r="12458" customFormat="false" ht="14.25" hidden="false" customHeight="false" outlineLevel="0" collapsed="false">
      <c r="N12458" s="11" t="n">
        <v>12457</v>
      </c>
      <c r="T12458" s="11" t="n">
        <f aca="false">LEN(R12459)</f>
        <v>0</v>
      </c>
    </row>
    <row r="12459" customFormat="false" ht="14.25" hidden="false" customHeight="false" outlineLevel="0" collapsed="false">
      <c r="N12459" s="11" t="n">
        <v>12458</v>
      </c>
      <c r="T12459" s="11" t="n">
        <f aca="false">LEN(R12460)</f>
        <v>0</v>
      </c>
    </row>
    <row r="12460" customFormat="false" ht="14.25" hidden="false" customHeight="false" outlineLevel="0" collapsed="false">
      <c r="N12460" s="11" t="n">
        <v>12459</v>
      </c>
      <c r="T12460" s="11" t="n">
        <f aca="false">LEN(R12461)</f>
        <v>0</v>
      </c>
    </row>
    <row r="12461" customFormat="false" ht="14.25" hidden="false" customHeight="false" outlineLevel="0" collapsed="false">
      <c r="N12461" s="11" t="n">
        <v>12460</v>
      </c>
      <c r="T12461" s="11" t="n">
        <f aca="false">LEN(R12462)</f>
        <v>0</v>
      </c>
    </row>
    <row r="12462" customFormat="false" ht="14.25" hidden="false" customHeight="false" outlineLevel="0" collapsed="false">
      <c r="N12462" s="11" t="n">
        <v>12461</v>
      </c>
      <c r="T12462" s="11" t="n">
        <f aca="false">LEN(R12463)</f>
        <v>0</v>
      </c>
    </row>
    <row r="12463" customFormat="false" ht="14.25" hidden="false" customHeight="false" outlineLevel="0" collapsed="false">
      <c r="N12463" s="11" t="n">
        <v>12462</v>
      </c>
      <c r="T12463" s="11" t="n">
        <f aca="false">LEN(R12464)</f>
        <v>0</v>
      </c>
    </row>
    <row r="12464" customFormat="false" ht="14.25" hidden="false" customHeight="false" outlineLevel="0" collapsed="false">
      <c r="N12464" s="11" t="n">
        <v>12463</v>
      </c>
      <c r="T12464" s="11" t="n">
        <f aca="false">LEN(R12465)</f>
        <v>0</v>
      </c>
    </row>
    <row r="12465" customFormat="false" ht="14.25" hidden="false" customHeight="false" outlineLevel="0" collapsed="false">
      <c r="N12465" s="11" t="n">
        <v>12464</v>
      </c>
      <c r="T12465" s="11" t="n">
        <f aca="false">LEN(R12466)</f>
        <v>0</v>
      </c>
    </row>
    <row r="12466" customFormat="false" ht="14.25" hidden="false" customHeight="false" outlineLevel="0" collapsed="false">
      <c r="N12466" s="11" t="n">
        <v>12465</v>
      </c>
      <c r="T12466" s="11" t="n">
        <f aca="false">LEN(R12467)</f>
        <v>0</v>
      </c>
    </row>
    <row r="12467" customFormat="false" ht="14.25" hidden="false" customHeight="false" outlineLevel="0" collapsed="false">
      <c r="N12467" s="11" t="n">
        <v>12466</v>
      </c>
      <c r="T12467" s="11" t="n">
        <f aca="false">LEN(R12468)</f>
        <v>0</v>
      </c>
    </row>
    <row r="12468" customFormat="false" ht="14.25" hidden="false" customHeight="false" outlineLevel="0" collapsed="false">
      <c r="N12468" s="11" t="n">
        <v>12467</v>
      </c>
      <c r="T12468" s="11" t="n">
        <f aca="false">LEN(R12469)</f>
        <v>0</v>
      </c>
    </row>
    <row r="12469" customFormat="false" ht="14.25" hidden="false" customHeight="false" outlineLevel="0" collapsed="false">
      <c r="N12469" s="11" t="n">
        <v>12468</v>
      </c>
      <c r="T12469" s="11" t="n">
        <f aca="false">LEN(R12470)</f>
        <v>0</v>
      </c>
    </row>
    <row r="12470" customFormat="false" ht="14.25" hidden="false" customHeight="false" outlineLevel="0" collapsed="false">
      <c r="N12470" s="11" t="n">
        <v>12469</v>
      </c>
      <c r="T12470" s="11" t="n">
        <f aca="false">LEN(R12471)</f>
        <v>0</v>
      </c>
    </row>
    <row r="12471" customFormat="false" ht="14.25" hidden="false" customHeight="false" outlineLevel="0" collapsed="false">
      <c r="N12471" s="11" t="n">
        <v>12470</v>
      </c>
      <c r="T12471" s="11" t="n">
        <f aca="false">LEN(R12472)</f>
        <v>0</v>
      </c>
    </row>
    <row r="12472" customFormat="false" ht="14.25" hidden="false" customHeight="false" outlineLevel="0" collapsed="false">
      <c r="N12472" s="11" t="n">
        <v>12471</v>
      </c>
      <c r="T12472" s="11" t="n">
        <f aca="false">LEN(R12473)</f>
        <v>0</v>
      </c>
    </row>
    <row r="12473" customFormat="false" ht="14.25" hidden="false" customHeight="false" outlineLevel="0" collapsed="false">
      <c r="N12473" s="11" t="n">
        <v>12472</v>
      </c>
      <c r="T12473" s="11" t="n">
        <f aca="false">LEN(R12474)</f>
        <v>0</v>
      </c>
    </row>
    <row r="12474" customFormat="false" ht="14.25" hidden="false" customHeight="false" outlineLevel="0" collapsed="false">
      <c r="N12474" s="11" t="n">
        <v>12473</v>
      </c>
      <c r="T12474" s="11" t="n">
        <f aca="false">LEN(R12475)</f>
        <v>0</v>
      </c>
    </row>
    <row r="12475" customFormat="false" ht="14.25" hidden="false" customHeight="false" outlineLevel="0" collapsed="false">
      <c r="N12475" s="11" t="n">
        <v>12474</v>
      </c>
      <c r="T12475" s="11" t="n">
        <f aca="false">LEN(R12476)</f>
        <v>0</v>
      </c>
    </row>
    <row r="12476" customFormat="false" ht="14.25" hidden="false" customHeight="false" outlineLevel="0" collapsed="false">
      <c r="N12476" s="11" t="n">
        <v>12475</v>
      </c>
      <c r="T12476" s="11" t="n">
        <f aca="false">LEN(R12477)</f>
        <v>0</v>
      </c>
    </row>
    <row r="12477" customFormat="false" ht="14.25" hidden="false" customHeight="false" outlineLevel="0" collapsed="false">
      <c r="N12477" s="11" t="n">
        <v>12476</v>
      </c>
      <c r="T12477" s="11" t="n">
        <f aca="false">LEN(R12478)</f>
        <v>0</v>
      </c>
    </row>
    <row r="12478" customFormat="false" ht="14.25" hidden="false" customHeight="false" outlineLevel="0" collapsed="false">
      <c r="N12478" s="11" t="n">
        <v>12477</v>
      </c>
      <c r="T12478" s="11" t="n">
        <f aca="false">LEN(R12479)</f>
        <v>0</v>
      </c>
    </row>
    <row r="12479" customFormat="false" ht="14.25" hidden="false" customHeight="false" outlineLevel="0" collapsed="false">
      <c r="N12479" s="11" t="n">
        <v>12478</v>
      </c>
      <c r="T12479" s="11" t="n">
        <f aca="false">LEN(R12480)</f>
        <v>0</v>
      </c>
    </row>
    <row r="12480" customFormat="false" ht="14.25" hidden="false" customHeight="false" outlineLevel="0" collapsed="false">
      <c r="N12480" s="11" t="n">
        <v>12479</v>
      </c>
      <c r="T12480" s="11" t="n">
        <f aca="false">LEN(R12481)</f>
        <v>0</v>
      </c>
    </row>
    <row r="12481" customFormat="false" ht="14.25" hidden="false" customHeight="false" outlineLevel="0" collapsed="false">
      <c r="N12481" s="11" t="n">
        <v>12480</v>
      </c>
      <c r="T12481" s="11" t="n">
        <f aca="false">LEN(R12482)</f>
        <v>0</v>
      </c>
    </row>
    <row r="12482" customFormat="false" ht="14.25" hidden="false" customHeight="false" outlineLevel="0" collapsed="false">
      <c r="N12482" s="11" t="n">
        <v>12481</v>
      </c>
      <c r="T12482" s="11" t="n">
        <f aca="false">LEN(R12483)</f>
        <v>0</v>
      </c>
    </row>
    <row r="12483" customFormat="false" ht="14.25" hidden="false" customHeight="false" outlineLevel="0" collapsed="false">
      <c r="N12483" s="11" t="n">
        <v>12482</v>
      </c>
      <c r="T12483" s="11" t="n">
        <f aca="false">LEN(R12484)</f>
        <v>0</v>
      </c>
    </row>
    <row r="12484" customFormat="false" ht="14.25" hidden="false" customHeight="false" outlineLevel="0" collapsed="false">
      <c r="N12484" s="11" t="n">
        <v>12483</v>
      </c>
      <c r="T12484" s="11" t="n">
        <f aca="false">LEN(R12485)</f>
        <v>0</v>
      </c>
    </row>
    <row r="12485" customFormat="false" ht="14.25" hidden="false" customHeight="false" outlineLevel="0" collapsed="false">
      <c r="N12485" s="11" t="n">
        <v>12484</v>
      </c>
      <c r="T12485" s="11" t="n">
        <f aca="false">LEN(R12486)</f>
        <v>0</v>
      </c>
    </row>
    <row r="12486" customFormat="false" ht="14.25" hidden="false" customHeight="false" outlineLevel="0" collapsed="false">
      <c r="N12486" s="11" t="n">
        <v>12485</v>
      </c>
      <c r="T12486" s="11" t="n">
        <f aca="false">LEN(R12487)</f>
        <v>0</v>
      </c>
    </row>
    <row r="12487" customFormat="false" ht="14.25" hidden="false" customHeight="false" outlineLevel="0" collapsed="false">
      <c r="N12487" s="11" t="n">
        <v>12486</v>
      </c>
      <c r="T12487" s="11" t="n">
        <f aca="false">LEN(R12488)</f>
        <v>0</v>
      </c>
    </row>
    <row r="12488" customFormat="false" ht="14.25" hidden="false" customHeight="false" outlineLevel="0" collapsed="false">
      <c r="N12488" s="11" t="n">
        <v>12487</v>
      </c>
      <c r="T12488" s="11" t="n">
        <f aca="false">LEN(R12489)</f>
        <v>0</v>
      </c>
    </row>
    <row r="12489" customFormat="false" ht="14.25" hidden="false" customHeight="false" outlineLevel="0" collapsed="false">
      <c r="N12489" s="11" t="n">
        <v>12488</v>
      </c>
      <c r="T12489" s="11" t="n">
        <f aca="false">LEN(R12490)</f>
        <v>0</v>
      </c>
    </row>
    <row r="12490" customFormat="false" ht="14.25" hidden="false" customHeight="false" outlineLevel="0" collapsed="false">
      <c r="N12490" s="11" t="n">
        <v>12489</v>
      </c>
      <c r="T12490" s="11" t="n">
        <f aca="false">LEN(R12491)</f>
        <v>0</v>
      </c>
    </row>
    <row r="12491" customFormat="false" ht="14.25" hidden="false" customHeight="false" outlineLevel="0" collapsed="false">
      <c r="N12491" s="11" t="n">
        <v>12490</v>
      </c>
      <c r="T12491" s="11" t="n">
        <f aca="false">LEN(R12492)</f>
        <v>0</v>
      </c>
    </row>
    <row r="12492" customFormat="false" ht="14.25" hidden="false" customHeight="false" outlineLevel="0" collapsed="false">
      <c r="N12492" s="11" t="n">
        <v>12491</v>
      </c>
      <c r="T12492" s="11" t="n">
        <f aca="false">LEN(R12493)</f>
        <v>0</v>
      </c>
    </row>
    <row r="12493" customFormat="false" ht="14.25" hidden="false" customHeight="false" outlineLevel="0" collapsed="false">
      <c r="N12493" s="11" t="n">
        <v>12492</v>
      </c>
      <c r="T12493" s="11" t="n">
        <f aca="false">LEN(R12494)</f>
        <v>0</v>
      </c>
    </row>
    <row r="12494" customFormat="false" ht="14.25" hidden="false" customHeight="false" outlineLevel="0" collapsed="false">
      <c r="N12494" s="11" t="n">
        <v>12493</v>
      </c>
      <c r="T12494" s="11" t="n">
        <f aca="false">LEN(R12495)</f>
        <v>0</v>
      </c>
    </row>
    <row r="12495" customFormat="false" ht="14.25" hidden="false" customHeight="false" outlineLevel="0" collapsed="false">
      <c r="N12495" s="11" t="n">
        <v>12494</v>
      </c>
      <c r="T12495" s="11" t="n">
        <f aca="false">LEN(R12496)</f>
        <v>0</v>
      </c>
    </row>
    <row r="12496" customFormat="false" ht="14.25" hidden="false" customHeight="false" outlineLevel="0" collapsed="false">
      <c r="N12496" s="11" t="n">
        <v>12495</v>
      </c>
      <c r="T12496" s="11" t="n">
        <f aca="false">LEN(R12497)</f>
        <v>0</v>
      </c>
    </row>
    <row r="12497" customFormat="false" ht="14.25" hidden="false" customHeight="false" outlineLevel="0" collapsed="false">
      <c r="N12497" s="11" t="n">
        <v>12496</v>
      </c>
      <c r="T12497" s="11" t="n">
        <f aca="false">LEN(R12498)</f>
        <v>0</v>
      </c>
    </row>
    <row r="12498" customFormat="false" ht="14.25" hidden="false" customHeight="false" outlineLevel="0" collapsed="false">
      <c r="N12498" s="11" t="n">
        <v>12497</v>
      </c>
      <c r="T12498" s="11" t="n">
        <f aca="false">LEN(R12499)</f>
        <v>0</v>
      </c>
    </row>
    <row r="12499" customFormat="false" ht="14.25" hidden="false" customHeight="false" outlineLevel="0" collapsed="false">
      <c r="N12499" s="11" t="n">
        <v>12498</v>
      </c>
      <c r="T12499" s="11" t="n">
        <f aca="false">LEN(R12500)</f>
        <v>0</v>
      </c>
    </row>
    <row r="12500" customFormat="false" ht="14.25" hidden="false" customHeight="false" outlineLevel="0" collapsed="false">
      <c r="N12500" s="11" t="n">
        <v>12499</v>
      </c>
      <c r="T12500" s="11" t="n">
        <f aca="false">LEN(R12501)</f>
        <v>0</v>
      </c>
    </row>
    <row r="12501" customFormat="false" ht="14.25" hidden="false" customHeight="false" outlineLevel="0" collapsed="false">
      <c r="N12501" s="11" t="n">
        <v>12500</v>
      </c>
      <c r="T12501" s="11" t="n">
        <f aca="false">LEN(R12502)</f>
        <v>0</v>
      </c>
    </row>
    <row r="12502" customFormat="false" ht="14.25" hidden="false" customHeight="false" outlineLevel="0" collapsed="false">
      <c r="T12502" s="11" t="n">
        <f aca="false">LEN(R12503)</f>
        <v>0</v>
      </c>
    </row>
    <row r="12503" customFormat="false" ht="14.25" hidden="false" customHeight="false" outlineLevel="0" collapsed="false">
      <c r="T12503" s="11" t="n">
        <f aca="false">LEN(R12504)</f>
        <v>0</v>
      </c>
    </row>
    <row r="12504" customFormat="false" ht="14.25" hidden="false" customHeight="false" outlineLevel="0" collapsed="false">
      <c r="T12504" s="11" t="n">
        <f aca="false">LEN(R12505)</f>
        <v>0</v>
      </c>
    </row>
    <row r="12505" customFormat="false" ht="14.25" hidden="false" customHeight="false" outlineLevel="0" collapsed="false">
      <c r="T12505" s="11" t="n">
        <f aca="false">LEN(R12506)</f>
        <v>0</v>
      </c>
    </row>
    <row r="12506" customFormat="false" ht="14.25" hidden="false" customHeight="false" outlineLevel="0" collapsed="false">
      <c r="T12506" s="11" t="n">
        <f aca="false">LEN(R12507)</f>
        <v>0</v>
      </c>
    </row>
    <row r="12507" customFormat="false" ht="14.25" hidden="false" customHeight="false" outlineLevel="0" collapsed="false">
      <c r="T12507" s="11" t="n">
        <f aca="false">LEN(R12508)</f>
        <v>0</v>
      </c>
    </row>
    <row r="12508" customFormat="false" ht="14.25" hidden="false" customHeight="false" outlineLevel="0" collapsed="false">
      <c r="T12508" s="11" t="n">
        <f aca="false">LEN(R12509)</f>
        <v>0</v>
      </c>
    </row>
    <row r="12509" customFormat="false" ht="14.25" hidden="false" customHeight="false" outlineLevel="0" collapsed="false">
      <c r="T12509" s="11" t="n">
        <f aca="false">LEN(R12510)</f>
        <v>0</v>
      </c>
    </row>
    <row r="12510" customFormat="false" ht="14.25" hidden="false" customHeight="false" outlineLevel="0" collapsed="false">
      <c r="T12510" s="11" t="n">
        <f aca="false">LEN(R12511)</f>
        <v>0</v>
      </c>
    </row>
    <row r="12511" customFormat="false" ht="14.25" hidden="false" customHeight="false" outlineLevel="0" collapsed="false">
      <c r="T12511" s="11" t="n">
        <f aca="false">LEN(R12512)</f>
        <v>0</v>
      </c>
    </row>
    <row r="12512" customFormat="false" ht="14.25" hidden="false" customHeight="false" outlineLevel="0" collapsed="false">
      <c r="T12512" s="11" t="n">
        <f aca="false">LEN(R12513)</f>
        <v>0</v>
      </c>
    </row>
    <row r="12513" customFormat="false" ht="14.25" hidden="false" customHeight="false" outlineLevel="0" collapsed="false">
      <c r="T12513" s="11" t="n">
        <f aca="false">LEN(R12514)</f>
        <v>0</v>
      </c>
    </row>
    <row r="12514" customFormat="false" ht="14.25" hidden="false" customHeight="false" outlineLevel="0" collapsed="false">
      <c r="T12514" s="11" t="n">
        <f aca="false">LEN(R12515)</f>
        <v>0</v>
      </c>
    </row>
    <row r="12515" customFormat="false" ht="14.25" hidden="false" customHeight="false" outlineLevel="0" collapsed="false">
      <c r="T12515" s="11" t="n">
        <f aca="false">LEN(R12516)</f>
        <v>0</v>
      </c>
    </row>
    <row r="12516" customFormat="false" ht="14.25" hidden="false" customHeight="false" outlineLevel="0" collapsed="false">
      <c r="T12516" s="11" t="n">
        <f aca="false">LEN(R12517)</f>
        <v>0</v>
      </c>
    </row>
    <row r="12517" customFormat="false" ht="14.25" hidden="false" customHeight="false" outlineLevel="0" collapsed="false">
      <c r="T12517" s="11" t="n">
        <f aca="false">LEN(R12518)</f>
        <v>0</v>
      </c>
    </row>
    <row r="12518" customFormat="false" ht="14.25" hidden="false" customHeight="false" outlineLevel="0" collapsed="false">
      <c r="T12518" s="11" t="n">
        <f aca="false">LEN(R12519)</f>
        <v>0</v>
      </c>
    </row>
    <row r="12519" customFormat="false" ht="14.25" hidden="false" customHeight="false" outlineLevel="0" collapsed="false">
      <c r="T12519" s="11" t="n">
        <f aca="false">LEN(R12520)</f>
        <v>0</v>
      </c>
    </row>
    <row r="12520" customFormat="false" ht="14.25" hidden="false" customHeight="false" outlineLevel="0" collapsed="false">
      <c r="T12520" s="11" t="n">
        <f aca="false">LEN(R12521)</f>
        <v>0</v>
      </c>
    </row>
    <row r="12521" customFormat="false" ht="14.25" hidden="false" customHeight="false" outlineLevel="0" collapsed="false">
      <c r="T12521" s="11" t="n">
        <f aca="false">LEN(R12522)</f>
        <v>0</v>
      </c>
    </row>
    <row r="12522" customFormat="false" ht="14.25" hidden="false" customHeight="false" outlineLevel="0" collapsed="false">
      <c r="T12522" s="11" t="n">
        <f aca="false">LEN(R12523)</f>
        <v>0</v>
      </c>
    </row>
    <row r="12523" customFormat="false" ht="14.25" hidden="false" customHeight="false" outlineLevel="0" collapsed="false">
      <c r="T12523" s="11" t="n">
        <f aca="false">LEN(R12524)</f>
        <v>0</v>
      </c>
    </row>
    <row r="12524" customFormat="false" ht="14.25" hidden="false" customHeight="false" outlineLevel="0" collapsed="false">
      <c r="T12524" s="11" t="n">
        <f aca="false">LEN(R12525)</f>
        <v>0</v>
      </c>
    </row>
    <row r="12525" customFormat="false" ht="14.25" hidden="false" customHeight="false" outlineLevel="0" collapsed="false">
      <c r="T12525" s="11" t="n">
        <f aca="false">LEN(R12526)</f>
        <v>0</v>
      </c>
    </row>
    <row r="12526" customFormat="false" ht="14.25" hidden="false" customHeight="false" outlineLevel="0" collapsed="false">
      <c r="T12526" s="11" t="n">
        <f aca="false">LEN(R12527)</f>
        <v>0</v>
      </c>
    </row>
    <row r="12527" customFormat="false" ht="14.25" hidden="false" customHeight="false" outlineLevel="0" collapsed="false">
      <c r="T12527" s="11" t="n">
        <f aca="false">LEN(R12528)</f>
        <v>0</v>
      </c>
    </row>
    <row r="12528" customFormat="false" ht="14.25" hidden="false" customHeight="false" outlineLevel="0" collapsed="false">
      <c r="T12528" s="11" t="n">
        <f aca="false">LEN(R12529)</f>
        <v>0</v>
      </c>
    </row>
    <row r="12529" customFormat="false" ht="14.25" hidden="false" customHeight="false" outlineLevel="0" collapsed="false">
      <c r="T12529" s="11" t="n">
        <f aca="false">LEN(R12530)</f>
        <v>0</v>
      </c>
    </row>
    <row r="12530" customFormat="false" ht="14.25" hidden="false" customHeight="false" outlineLevel="0" collapsed="false">
      <c r="T12530" s="11" t="n">
        <f aca="false">LEN(R12531)</f>
        <v>0</v>
      </c>
    </row>
    <row r="12531" customFormat="false" ht="14.25" hidden="false" customHeight="false" outlineLevel="0" collapsed="false">
      <c r="T12531" s="11" t="n">
        <f aca="false">LEN(R12532)</f>
        <v>0</v>
      </c>
    </row>
    <row r="12532" customFormat="false" ht="14.25" hidden="false" customHeight="false" outlineLevel="0" collapsed="false">
      <c r="T12532" s="11" t="n">
        <f aca="false">LEN(R12533)</f>
        <v>0</v>
      </c>
    </row>
    <row r="12533" customFormat="false" ht="14.25" hidden="false" customHeight="false" outlineLevel="0" collapsed="false">
      <c r="T12533" s="11" t="n">
        <f aca="false">LEN(R12534)</f>
        <v>0</v>
      </c>
    </row>
    <row r="12534" customFormat="false" ht="14.25" hidden="false" customHeight="false" outlineLevel="0" collapsed="false">
      <c r="T12534" s="11" t="n">
        <f aca="false">LEN(R12535)</f>
        <v>0</v>
      </c>
    </row>
    <row r="12535" customFormat="false" ht="14.25" hidden="false" customHeight="false" outlineLevel="0" collapsed="false">
      <c r="T12535" s="11" t="n">
        <f aca="false">LEN(R12536)</f>
        <v>0</v>
      </c>
    </row>
    <row r="12536" customFormat="false" ht="14.25" hidden="false" customHeight="false" outlineLevel="0" collapsed="false">
      <c r="T12536" s="11" t="n">
        <f aca="false">LEN(R12537)</f>
        <v>0</v>
      </c>
    </row>
    <row r="12537" customFormat="false" ht="14.25" hidden="false" customHeight="false" outlineLevel="0" collapsed="false">
      <c r="T12537" s="11" t="n">
        <f aca="false">LEN(R12538)</f>
        <v>0</v>
      </c>
    </row>
    <row r="12538" customFormat="false" ht="14.25" hidden="false" customHeight="false" outlineLevel="0" collapsed="false">
      <c r="T12538" s="11" t="n">
        <f aca="false">LEN(R12539)</f>
        <v>0</v>
      </c>
    </row>
    <row r="12539" customFormat="false" ht="14.25" hidden="false" customHeight="false" outlineLevel="0" collapsed="false">
      <c r="T12539" s="11" t="n">
        <f aca="false">LEN(R12540)</f>
        <v>0</v>
      </c>
    </row>
    <row r="12540" customFormat="false" ht="14.25" hidden="false" customHeight="false" outlineLevel="0" collapsed="false">
      <c r="T12540" s="11" t="n">
        <f aca="false">LEN(R12541)</f>
        <v>0</v>
      </c>
    </row>
    <row r="12541" customFormat="false" ht="14.25" hidden="false" customHeight="false" outlineLevel="0" collapsed="false">
      <c r="T12541" s="11" t="n">
        <f aca="false">LEN(R12542)</f>
        <v>0</v>
      </c>
    </row>
    <row r="12542" customFormat="false" ht="14.25" hidden="false" customHeight="false" outlineLevel="0" collapsed="false">
      <c r="T12542" s="11" t="n">
        <f aca="false">LEN(R12543)</f>
        <v>0</v>
      </c>
    </row>
    <row r="12543" customFormat="false" ht="14.25" hidden="false" customHeight="false" outlineLevel="0" collapsed="false">
      <c r="T12543" s="11" t="n">
        <f aca="false">LEN(R12544)</f>
        <v>0</v>
      </c>
    </row>
    <row r="12544" customFormat="false" ht="14.25" hidden="false" customHeight="false" outlineLevel="0" collapsed="false">
      <c r="T12544" s="11" t="n">
        <f aca="false">LEN(R12545)</f>
        <v>0</v>
      </c>
    </row>
    <row r="12545" customFormat="false" ht="14.25" hidden="false" customHeight="false" outlineLevel="0" collapsed="false">
      <c r="T12545" s="11" t="n">
        <f aca="false">LEN(R12546)</f>
        <v>0</v>
      </c>
    </row>
    <row r="12546" customFormat="false" ht="14.25" hidden="false" customHeight="false" outlineLevel="0" collapsed="false">
      <c r="T12546" s="11" t="n">
        <f aca="false">LEN(R12547)</f>
        <v>0</v>
      </c>
    </row>
    <row r="12547" customFormat="false" ht="14.25" hidden="false" customHeight="false" outlineLevel="0" collapsed="false">
      <c r="T12547" s="11" t="n">
        <f aca="false">LEN(R12548)</f>
        <v>0</v>
      </c>
    </row>
    <row r="12548" customFormat="false" ht="14.25" hidden="false" customHeight="false" outlineLevel="0" collapsed="false">
      <c r="T12548" s="11" t="n">
        <f aca="false">LEN(R12549)</f>
        <v>0</v>
      </c>
    </row>
    <row r="12549" customFormat="false" ht="14.25" hidden="false" customHeight="false" outlineLevel="0" collapsed="false">
      <c r="T12549" s="11" t="n">
        <f aca="false">LEN(R12550)</f>
        <v>0</v>
      </c>
    </row>
    <row r="12550" customFormat="false" ht="14.25" hidden="false" customHeight="false" outlineLevel="0" collapsed="false">
      <c r="T12550" s="11" t="n">
        <f aca="false">LEN(R12551)</f>
        <v>0</v>
      </c>
    </row>
    <row r="12551" customFormat="false" ht="14.25" hidden="false" customHeight="false" outlineLevel="0" collapsed="false">
      <c r="T12551" s="11" t="n">
        <f aca="false">LEN(R12552)</f>
        <v>0</v>
      </c>
    </row>
    <row r="12552" customFormat="false" ht="14.25" hidden="false" customHeight="false" outlineLevel="0" collapsed="false">
      <c r="T12552" s="11" t="n">
        <f aca="false">LEN(R12553)</f>
        <v>0</v>
      </c>
    </row>
    <row r="12553" customFormat="false" ht="14.25" hidden="false" customHeight="false" outlineLevel="0" collapsed="false">
      <c r="T12553" s="11" t="n">
        <f aca="false">LEN(R12554)</f>
        <v>0</v>
      </c>
    </row>
    <row r="12554" customFormat="false" ht="14.25" hidden="false" customHeight="false" outlineLevel="0" collapsed="false">
      <c r="T12554" s="11" t="n">
        <f aca="false">LEN(R12555)</f>
        <v>0</v>
      </c>
    </row>
    <row r="12555" customFormat="false" ht="14.25" hidden="false" customHeight="false" outlineLevel="0" collapsed="false">
      <c r="T12555" s="11" t="n">
        <f aca="false">LEN(R12556)</f>
        <v>0</v>
      </c>
    </row>
    <row r="12556" customFormat="false" ht="14.25" hidden="false" customHeight="false" outlineLevel="0" collapsed="false">
      <c r="T12556" s="11" t="n">
        <f aca="false">LEN(R12557)</f>
        <v>0</v>
      </c>
    </row>
    <row r="12557" customFormat="false" ht="14.25" hidden="false" customHeight="false" outlineLevel="0" collapsed="false">
      <c r="T12557" s="11" t="n">
        <f aca="false">LEN(R12558)</f>
        <v>0</v>
      </c>
    </row>
    <row r="12558" customFormat="false" ht="14.25" hidden="false" customHeight="false" outlineLevel="0" collapsed="false">
      <c r="T12558" s="11" t="n">
        <f aca="false">LEN(R12559)</f>
        <v>0</v>
      </c>
    </row>
    <row r="12559" customFormat="false" ht="14.25" hidden="false" customHeight="false" outlineLevel="0" collapsed="false">
      <c r="T12559" s="11" t="n">
        <f aca="false">LEN(R12560)</f>
        <v>0</v>
      </c>
    </row>
    <row r="12560" customFormat="false" ht="14.25" hidden="false" customHeight="false" outlineLevel="0" collapsed="false">
      <c r="T12560" s="11" t="n">
        <f aca="false">LEN(R12561)</f>
        <v>0</v>
      </c>
    </row>
    <row r="12561" customFormat="false" ht="14.25" hidden="false" customHeight="false" outlineLevel="0" collapsed="false">
      <c r="T12561" s="11" t="n">
        <f aca="false">LEN(R12562)</f>
        <v>0</v>
      </c>
    </row>
    <row r="12562" customFormat="false" ht="14.25" hidden="false" customHeight="false" outlineLevel="0" collapsed="false">
      <c r="T12562" s="11" t="n">
        <f aca="false">LEN(R12563)</f>
        <v>0</v>
      </c>
    </row>
    <row r="12563" customFormat="false" ht="14.25" hidden="false" customHeight="false" outlineLevel="0" collapsed="false">
      <c r="T12563" s="11" t="n">
        <f aca="false">LEN(R12564)</f>
        <v>0</v>
      </c>
    </row>
    <row r="12564" customFormat="false" ht="14.25" hidden="false" customHeight="false" outlineLevel="0" collapsed="false">
      <c r="T12564" s="11" t="n">
        <f aca="false">LEN(R12565)</f>
        <v>0</v>
      </c>
    </row>
    <row r="12565" customFormat="false" ht="14.25" hidden="false" customHeight="false" outlineLevel="0" collapsed="false">
      <c r="T12565" s="11" t="n">
        <f aca="false">LEN(R12566)</f>
        <v>0</v>
      </c>
    </row>
    <row r="12566" customFormat="false" ht="14.25" hidden="false" customHeight="false" outlineLevel="0" collapsed="false">
      <c r="T12566" s="11" t="n">
        <f aca="false">LEN(R12567)</f>
        <v>0</v>
      </c>
    </row>
    <row r="12567" customFormat="false" ht="14.25" hidden="false" customHeight="false" outlineLevel="0" collapsed="false">
      <c r="T12567" s="11" t="n">
        <f aca="false">LEN(R12568)</f>
        <v>0</v>
      </c>
    </row>
    <row r="12568" customFormat="false" ht="14.25" hidden="false" customHeight="false" outlineLevel="0" collapsed="false">
      <c r="T12568" s="11" t="n">
        <f aca="false">LEN(R12569)</f>
        <v>0</v>
      </c>
    </row>
    <row r="12569" customFormat="false" ht="14.25" hidden="false" customHeight="false" outlineLevel="0" collapsed="false">
      <c r="T12569" s="11" t="n">
        <f aca="false">LEN(R12570)</f>
        <v>0</v>
      </c>
    </row>
    <row r="12570" customFormat="false" ht="14.25" hidden="false" customHeight="false" outlineLevel="0" collapsed="false">
      <c r="T12570" s="11" t="n">
        <f aca="false">LEN(R12571)</f>
        <v>0</v>
      </c>
    </row>
    <row r="12571" customFormat="false" ht="14.25" hidden="false" customHeight="false" outlineLevel="0" collapsed="false">
      <c r="T12571" s="11" t="n">
        <f aca="false">LEN(R12572)</f>
        <v>0</v>
      </c>
    </row>
    <row r="12572" customFormat="false" ht="14.25" hidden="false" customHeight="false" outlineLevel="0" collapsed="false">
      <c r="T12572" s="11" t="n">
        <f aca="false">LEN(R12573)</f>
        <v>0</v>
      </c>
    </row>
    <row r="12573" customFormat="false" ht="14.25" hidden="false" customHeight="false" outlineLevel="0" collapsed="false">
      <c r="T12573" s="11" t="n">
        <f aca="false">LEN(R12574)</f>
        <v>0</v>
      </c>
    </row>
    <row r="12574" customFormat="false" ht="14.25" hidden="false" customHeight="false" outlineLevel="0" collapsed="false">
      <c r="T12574" s="11" t="n">
        <f aca="false">LEN(R12575)</f>
        <v>0</v>
      </c>
    </row>
    <row r="12575" customFormat="false" ht="14.25" hidden="false" customHeight="false" outlineLevel="0" collapsed="false">
      <c r="T12575" s="11" t="n">
        <f aca="false">LEN(R12576)</f>
        <v>0</v>
      </c>
    </row>
    <row r="12576" customFormat="false" ht="14.25" hidden="false" customHeight="false" outlineLevel="0" collapsed="false">
      <c r="T12576" s="11" t="n">
        <f aca="false">LEN(R12577)</f>
        <v>0</v>
      </c>
    </row>
    <row r="12577" customFormat="false" ht="14.25" hidden="false" customHeight="false" outlineLevel="0" collapsed="false">
      <c r="T12577" s="11" t="n">
        <f aca="false">LEN(R12578)</f>
        <v>0</v>
      </c>
    </row>
    <row r="12578" customFormat="false" ht="14.25" hidden="false" customHeight="false" outlineLevel="0" collapsed="false">
      <c r="T12578" s="11" t="n">
        <f aca="false">LEN(R12579)</f>
        <v>0</v>
      </c>
    </row>
    <row r="12579" customFormat="false" ht="14.25" hidden="false" customHeight="false" outlineLevel="0" collapsed="false">
      <c r="T12579" s="11" t="n">
        <f aca="false">LEN(R12580)</f>
        <v>0</v>
      </c>
    </row>
    <row r="12580" customFormat="false" ht="14.25" hidden="false" customHeight="false" outlineLevel="0" collapsed="false">
      <c r="T12580" s="11" t="n">
        <f aca="false">LEN(R12581)</f>
        <v>0</v>
      </c>
    </row>
    <row r="12581" customFormat="false" ht="14.25" hidden="false" customHeight="false" outlineLevel="0" collapsed="false">
      <c r="T12581" s="11" t="n">
        <f aca="false">LEN(R12582)</f>
        <v>0</v>
      </c>
    </row>
    <row r="12582" customFormat="false" ht="14.25" hidden="false" customHeight="false" outlineLevel="0" collapsed="false">
      <c r="T12582" s="11" t="n">
        <f aca="false">LEN(R12583)</f>
        <v>0</v>
      </c>
    </row>
    <row r="12583" customFormat="false" ht="14.25" hidden="false" customHeight="false" outlineLevel="0" collapsed="false">
      <c r="T12583" s="11" t="n">
        <f aca="false">LEN(R12584)</f>
        <v>0</v>
      </c>
    </row>
    <row r="12584" customFormat="false" ht="14.25" hidden="false" customHeight="false" outlineLevel="0" collapsed="false">
      <c r="T12584" s="11" t="n">
        <f aca="false">LEN(R12585)</f>
        <v>0</v>
      </c>
    </row>
    <row r="12585" customFormat="false" ht="14.25" hidden="false" customHeight="false" outlineLevel="0" collapsed="false">
      <c r="T12585" s="11" t="n">
        <f aca="false">LEN(R12586)</f>
        <v>0</v>
      </c>
    </row>
    <row r="12586" customFormat="false" ht="14.25" hidden="false" customHeight="false" outlineLevel="0" collapsed="false">
      <c r="T12586" s="11" t="n">
        <f aca="false">LEN(R12587)</f>
        <v>0</v>
      </c>
    </row>
    <row r="12587" customFormat="false" ht="14.25" hidden="false" customHeight="false" outlineLevel="0" collapsed="false">
      <c r="T12587" s="11" t="n">
        <f aca="false">LEN(R12588)</f>
        <v>0</v>
      </c>
    </row>
    <row r="12588" customFormat="false" ht="14.25" hidden="false" customHeight="false" outlineLevel="0" collapsed="false">
      <c r="T12588" s="11" t="n">
        <f aca="false">LEN(R12589)</f>
        <v>0</v>
      </c>
    </row>
    <row r="12589" customFormat="false" ht="14.25" hidden="false" customHeight="false" outlineLevel="0" collapsed="false">
      <c r="T12589" s="11" t="n">
        <f aca="false">LEN(R12590)</f>
        <v>0</v>
      </c>
    </row>
    <row r="12590" customFormat="false" ht="14.25" hidden="false" customHeight="false" outlineLevel="0" collapsed="false">
      <c r="T12590" s="11" t="n">
        <f aca="false">LEN(R12591)</f>
        <v>0</v>
      </c>
    </row>
    <row r="12591" customFormat="false" ht="14.25" hidden="false" customHeight="false" outlineLevel="0" collapsed="false">
      <c r="T12591" s="11" t="n">
        <f aca="false">LEN(R12592)</f>
        <v>0</v>
      </c>
    </row>
    <row r="12592" customFormat="false" ht="14.25" hidden="false" customHeight="false" outlineLevel="0" collapsed="false">
      <c r="T12592" s="11" t="n">
        <f aca="false">LEN(R12593)</f>
        <v>0</v>
      </c>
    </row>
    <row r="12593" customFormat="false" ht="14.25" hidden="false" customHeight="false" outlineLevel="0" collapsed="false">
      <c r="T12593" s="11" t="n">
        <f aca="false">LEN(R12594)</f>
        <v>0</v>
      </c>
    </row>
    <row r="12594" customFormat="false" ht="14.25" hidden="false" customHeight="false" outlineLevel="0" collapsed="false">
      <c r="T12594" s="11" t="n">
        <f aca="false">LEN(R12595)</f>
        <v>0</v>
      </c>
    </row>
    <row r="12595" customFormat="false" ht="14.25" hidden="false" customHeight="false" outlineLevel="0" collapsed="false">
      <c r="T12595" s="11" t="n">
        <f aca="false">LEN(R12596)</f>
        <v>0</v>
      </c>
    </row>
    <row r="12596" customFormat="false" ht="14.25" hidden="false" customHeight="false" outlineLevel="0" collapsed="false">
      <c r="T12596" s="11" t="n">
        <f aca="false">LEN(R12597)</f>
        <v>0</v>
      </c>
    </row>
    <row r="12597" customFormat="false" ht="14.25" hidden="false" customHeight="false" outlineLevel="0" collapsed="false">
      <c r="T12597" s="11" t="n">
        <f aca="false">LEN(R12598)</f>
        <v>0</v>
      </c>
    </row>
    <row r="12598" customFormat="false" ht="14.25" hidden="false" customHeight="false" outlineLevel="0" collapsed="false">
      <c r="T12598" s="11" t="n">
        <f aca="false">LEN(R12599)</f>
        <v>0</v>
      </c>
    </row>
    <row r="12599" customFormat="false" ht="14.25" hidden="false" customHeight="false" outlineLevel="0" collapsed="false">
      <c r="T12599" s="11" t="n">
        <f aca="false">LEN(R12600)</f>
        <v>0</v>
      </c>
    </row>
    <row r="12600" customFormat="false" ht="14.25" hidden="false" customHeight="false" outlineLevel="0" collapsed="false">
      <c r="T12600" s="11" t="n">
        <f aca="false">LEN(R12601)</f>
        <v>0</v>
      </c>
    </row>
    <row r="12601" customFormat="false" ht="14.25" hidden="false" customHeight="false" outlineLevel="0" collapsed="false">
      <c r="T12601" s="11" t="n">
        <f aca="false">LEN(R12602)</f>
        <v>0</v>
      </c>
    </row>
    <row r="12602" customFormat="false" ht="14.25" hidden="false" customHeight="false" outlineLevel="0" collapsed="false">
      <c r="T12602" s="11" t="n">
        <f aca="false">LEN(R12603)</f>
        <v>0</v>
      </c>
    </row>
    <row r="12603" customFormat="false" ht="14.25" hidden="false" customHeight="false" outlineLevel="0" collapsed="false">
      <c r="T12603" s="11" t="n">
        <f aca="false">LEN(R12604)</f>
        <v>0</v>
      </c>
    </row>
    <row r="12604" customFormat="false" ht="14.25" hidden="false" customHeight="false" outlineLevel="0" collapsed="false">
      <c r="T12604" s="11" t="n">
        <f aca="false">LEN(R12605)</f>
        <v>0</v>
      </c>
    </row>
    <row r="12605" customFormat="false" ht="14.25" hidden="false" customHeight="false" outlineLevel="0" collapsed="false">
      <c r="T12605" s="11" t="n">
        <f aca="false">LEN(R12606)</f>
        <v>0</v>
      </c>
    </row>
    <row r="12606" customFormat="false" ht="14.25" hidden="false" customHeight="false" outlineLevel="0" collapsed="false">
      <c r="T12606" s="11" t="n">
        <f aca="false">LEN(R12607)</f>
        <v>0</v>
      </c>
    </row>
    <row r="12607" customFormat="false" ht="14.25" hidden="false" customHeight="false" outlineLevel="0" collapsed="false">
      <c r="T12607" s="11" t="n">
        <f aca="false">LEN(R12608)</f>
        <v>0</v>
      </c>
    </row>
    <row r="12608" customFormat="false" ht="14.25" hidden="false" customHeight="false" outlineLevel="0" collapsed="false">
      <c r="T12608" s="11" t="n">
        <f aca="false">LEN(R12609)</f>
        <v>0</v>
      </c>
    </row>
    <row r="12609" customFormat="false" ht="14.25" hidden="false" customHeight="false" outlineLevel="0" collapsed="false">
      <c r="T12609" s="11" t="n">
        <f aca="false">LEN(R12610)</f>
        <v>0</v>
      </c>
    </row>
    <row r="12610" customFormat="false" ht="14.25" hidden="false" customHeight="false" outlineLevel="0" collapsed="false">
      <c r="T12610" s="11" t="n">
        <f aca="false">LEN(R12611)</f>
        <v>0</v>
      </c>
    </row>
    <row r="12611" customFormat="false" ht="14.25" hidden="false" customHeight="false" outlineLevel="0" collapsed="false">
      <c r="T12611" s="11" t="n">
        <f aca="false">LEN(R12612)</f>
        <v>0</v>
      </c>
    </row>
    <row r="12612" customFormat="false" ht="14.25" hidden="false" customHeight="false" outlineLevel="0" collapsed="false">
      <c r="T12612" s="11" t="n">
        <f aca="false">LEN(R12613)</f>
        <v>0</v>
      </c>
    </row>
    <row r="12613" customFormat="false" ht="14.25" hidden="false" customHeight="false" outlineLevel="0" collapsed="false">
      <c r="T12613" s="11" t="n">
        <f aca="false">LEN(R12614)</f>
        <v>0</v>
      </c>
    </row>
    <row r="12614" customFormat="false" ht="14.25" hidden="false" customHeight="false" outlineLevel="0" collapsed="false">
      <c r="T12614" s="11" t="n">
        <f aca="false">LEN(R12615)</f>
        <v>0</v>
      </c>
    </row>
    <row r="12615" customFormat="false" ht="14.25" hidden="false" customHeight="false" outlineLevel="0" collapsed="false">
      <c r="T12615" s="11" t="n">
        <f aca="false">LEN(R12616)</f>
        <v>0</v>
      </c>
    </row>
    <row r="12616" customFormat="false" ht="14.25" hidden="false" customHeight="false" outlineLevel="0" collapsed="false">
      <c r="T12616" s="11" t="n">
        <f aca="false">LEN(R12617)</f>
        <v>0</v>
      </c>
    </row>
    <row r="12617" customFormat="false" ht="14.25" hidden="false" customHeight="false" outlineLevel="0" collapsed="false">
      <c r="T12617" s="11" t="n">
        <f aca="false">LEN(R12618)</f>
        <v>0</v>
      </c>
    </row>
    <row r="12618" customFormat="false" ht="14.25" hidden="false" customHeight="false" outlineLevel="0" collapsed="false">
      <c r="T12618" s="11" t="n">
        <f aca="false">LEN(R12619)</f>
        <v>0</v>
      </c>
    </row>
    <row r="12619" customFormat="false" ht="14.25" hidden="false" customHeight="false" outlineLevel="0" collapsed="false">
      <c r="T12619" s="11" t="n">
        <f aca="false">LEN(R12620)</f>
        <v>0</v>
      </c>
    </row>
    <row r="12620" customFormat="false" ht="14.25" hidden="false" customHeight="false" outlineLevel="0" collapsed="false">
      <c r="T12620" s="11" t="n">
        <f aca="false">LEN(R12621)</f>
        <v>0</v>
      </c>
    </row>
    <row r="12621" customFormat="false" ht="14.25" hidden="false" customHeight="false" outlineLevel="0" collapsed="false">
      <c r="T12621" s="11" t="n">
        <f aca="false">LEN(R12622)</f>
        <v>0</v>
      </c>
    </row>
    <row r="12622" customFormat="false" ht="14.25" hidden="false" customHeight="false" outlineLevel="0" collapsed="false">
      <c r="T12622" s="11" t="n">
        <f aca="false">LEN(R12623)</f>
        <v>0</v>
      </c>
    </row>
    <row r="12623" customFormat="false" ht="14.25" hidden="false" customHeight="false" outlineLevel="0" collapsed="false">
      <c r="T12623" s="11" t="n">
        <f aca="false">LEN(R12624)</f>
        <v>0</v>
      </c>
    </row>
    <row r="12624" customFormat="false" ht="14.25" hidden="false" customHeight="false" outlineLevel="0" collapsed="false">
      <c r="T12624" s="11" t="n">
        <f aca="false">LEN(R12625)</f>
        <v>0</v>
      </c>
    </row>
    <row r="12625" customFormat="false" ht="14.25" hidden="false" customHeight="false" outlineLevel="0" collapsed="false">
      <c r="T12625" s="11" t="n">
        <f aca="false">LEN(R12626)</f>
        <v>0</v>
      </c>
    </row>
    <row r="12626" customFormat="false" ht="14.25" hidden="false" customHeight="false" outlineLevel="0" collapsed="false">
      <c r="T12626" s="11" t="n">
        <f aca="false">LEN(R12627)</f>
        <v>0</v>
      </c>
    </row>
    <row r="12627" customFormat="false" ht="14.25" hidden="false" customHeight="false" outlineLevel="0" collapsed="false">
      <c r="T12627" s="11" t="n">
        <f aca="false">LEN(R12628)</f>
        <v>0</v>
      </c>
    </row>
    <row r="12628" customFormat="false" ht="14.25" hidden="false" customHeight="false" outlineLevel="0" collapsed="false">
      <c r="T12628" s="11" t="n">
        <f aca="false">LEN(R126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12"/>
    <col collapsed="false" customWidth="true" hidden="false" outlineLevel="0" max="3" min="3" style="0" width="12.37"/>
    <col collapsed="false" customWidth="true" hidden="false" outlineLevel="0" max="4" min="4" style="0" width="1.61"/>
    <col collapsed="false" customWidth="true" hidden="false" outlineLevel="0" max="5" min="5" style="0" width="43.74"/>
    <col collapsed="false" customWidth="true" hidden="false" outlineLevel="0" max="6" min="6" style="0" width="35.74"/>
    <col collapsed="false" customWidth="true" hidden="false" outlineLevel="0" max="7" min="7" style="0" width="13.24"/>
    <col collapsed="false" customWidth="true" hidden="false" outlineLevel="0" max="8" min="8" style="0" width="17.74"/>
  </cols>
  <sheetData>
    <row r="1" customFormat="false" ht="22.5" hidden="false" customHeight="true" outlineLevel="0" collapsed="false">
      <c r="A1" s="72" t="s">
        <v>19454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22.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</row>
    <row r="3" customFormat="false" ht="18.75" hidden="false" customHeight="false" outlineLevel="0" collapsed="false">
      <c r="A3" s="74" t="s">
        <v>19455</v>
      </c>
      <c r="B3" s="74"/>
      <c r="C3" s="74"/>
      <c r="D3" s="74"/>
      <c r="E3" s="74"/>
      <c r="F3" s="74"/>
      <c r="G3" s="74"/>
      <c r="H3" s="74"/>
      <c r="I3" s="74"/>
      <c r="J3" s="75"/>
    </row>
    <row r="4" customFormat="false" ht="6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4.2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6" customFormat="false" ht="24" hidden="false" customHeight="true" outlineLevel="0" collapsed="false">
      <c r="A6" s="77"/>
      <c r="B6" s="77"/>
      <c r="C6" s="78" t="s">
        <v>17</v>
      </c>
      <c r="D6" s="78" t="s">
        <v>19456</v>
      </c>
      <c r="E6" s="79" t="str">
        <f aca="false">IF(VALID2=TRUE(),"",LOOK_UP_VALUE)</f>
        <v/>
      </c>
      <c r="F6" s="80"/>
      <c r="G6" s="81"/>
      <c r="H6" s="77"/>
      <c r="I6" s="77"/>
      <c r="J6" s="77"/>
    </row>
    <row r="7" customFormat="false" ht="24" hidden="false" customHeight="true" outlineLevel="0" collapsed="false">
      <c r="A7" s="77"/>
      <c r="B7" s="77"/>
      <c r="C7" s="78" t="s">
        <v>32</v>
      </c>
      <c r="D7" s="78" t="s">
        <v>19456</v>
      </c>
      <c r="E7" s="79" t="str">
        <f aca="false">IF(VALID2=TRUE(),"",R_NEGERI)</f>
        <v/>
      </c>
      <c r="F7" s="80"/>
      <c r="G7" s="81"/>
      <c r="H7" s="77"/>
      <c r="I7" s="77"/>
      <c r="J7" s="77"/>
    </row>
    <row r="8" customFormat="false" ht="24" hidden="false" customHeight="true" outlineLevel="0" collapsed="false">
      <c r="A8" s="77"/>
      <c r="B8" s="77"/>
      <c r="C8" s="78"/>
      <c r="D8" s="78"/>
      <c r="E8" s="79" t="str">
        <f aca="false">IF(VALID2=TRUE(),"",R_BHGN)</f>
        <v/>
      </c>
      <c r="F8" s="82"/>
      <c r="G8" s="81"/>
      <c r="H8" s="77"/>
      <c r="I8" s="77"/>
      <c r="J8" s="77"/>
    </row>
    <row r="9" customFormat="false" ht="24" hidden="false" customHeight="true" outlineLevel="0" collapsed="false">
      <c r="A9" s="77"/>
      <c r="B9" s="77"/>
      <c r="C9" s="78" t="s">
        <v>21</v>
      </c>
      <c r="D9" s="78" t="s">
        <v>19456</v>
      </c>
      <c r="E9" s="79" t="str">
        <f aca="false">IF(VALID2=TRUE(),"",R_PERINGKAT)</f>
        <v/>
      </c>
      <c r="F9" s="82"/>
      <c r="G9" s="81"/>
      <c r="H9" s="77"/>
      <c r="I9" s="77"/>
      <c r="J9" s="77"/>
    </row>
    <row r="10" customFormat="false" ht="31.5" hidden="false" customHeight="true" outlineLevel="0" collapsed="false">
      <c r="A10" s="77"/>
      <c r="B10" s="77"/>
      <c r="C10" s="78" t="s">
        <v>2</v>
      </c>
      <c r="D10" s="78" t="s">
        <v>19456</v>
      </c>
      <c r="E10" s="79" t="str">
        <f aca="false">IF(VALID2=TRUE(),"",R_SEKOLAH)</f>
        <v/>
      </c>
      <c r="F10" s="82"/>
      <c r="G10" s="81"/>
      <c r="H10" s="77"/>
      <c r="I10" s="77"/>
      <c r="J10" s="77"/>
    </row>
    <row r="11" customFormat="false" ht="18.75" hidden="false" customHeight="true" outlineLevel="0" collapsed="false">
      <c r="A11" s="77"/>
      <c r="B11" s="77"/>
      <c r="C11" s="83" t="s">
        <v>19457</v>
      </c>
      <c r="D11" s="83" t="s">
        <v>19458</v>
      </c>
      <c r="E11" s="83"/>
      <c r="F11" s="83" t="s">
        <v>19459</v>
      </c>
      <c r="G11" s="83" t="s">
        <v>19460</v>
      </c>
      <c r="H11" s="83" t="s">
        <v>19461</v>
      </c>
      <c r="I11" s="77"/>
      <c r="J11" s="77"/>
    </row>
    <row r="12" customFormat="false" ht="15" hidden="false" customHeight="false" outlineLevel="0" collapsed="false">
      <c r="A12" s="77"/>
      <c r="B12" s="77"/>
      <c r="C12" s="84"/>
      <c r="D12" s="85"/>
      <c r="E12" s="85"/>
      <c r="F12" s="86"/>
      <c r="G12" s="85"/>
      <c r="H12" s="85"/>
      <c r="I12" s="77"/>
      <c r="J12" s="77"/>
    </row>
    <row r="13" customFormat="false" ht="15" hidden="false" customHeight="false" outlineLevel="0" collapsed="false">
      <c r="A13" s="77"/>
      <c r="B13" s="77"/>
      <c r="C13" s="84"/>
      <c r="D13" s="85"/>
      <c r="E13" s="85"/>
      <c r="F13" s="86"/>
      <c r="G13" s="85"/>
      <c r="H13" s="85"/>
      <c r="I13" s="77"/>
      <c r="J13" s="77"/>
    </row>
    <row r="14" customFormat="false" ht="15" hidden="false" customHeight="false" outlineLevel="0" collapsed="false">
      <c r="A14" s="77"/>
      <c r="B14" s="77"/>
      <c r="C14" s="84"/>
      <c r="D14" s="85"/>
      <c r="E14" s="85"/>
      <c r="F14" s="86"/>
      <c r="G14" s="85"/>
      <c r="H14" s="85"/>
      <c r="I14" s="77"/>
      <c r="J14" s="77"/>
    </row>
    <row r="15" customFormat="false" ht="15" hidden="false" customHeight="false" outlineLevel="0" collapsed="false">
      <c r="A15" s="77"/>
      <c r="B15" s="77"/>
      <c r="C15" s="84"/>
      <c r="D15" s="85"/>
      <c r="E15" s="85"/>
      <c r="F15" s="86"/>
      <c r="G15" s="85"/>
      <c r="H15" s="85"/>
      <c r="I15" s="77"/>
      <c r="J15" s="77"/>
    </row>
    <row r="16" customFormat="false" ht="15" hidden="false" customHeight="false" outlineLevel="0" collapsed="false">
      <c r="A16" s="77"/>
      <c r="B16" s="77"/>
      <c r="C16" s="84"/>
      <c r="D16" s="85"/>
      <c r="E16" s="85"/>
      <c r="F16" s="86"/>
      <c r="G16" s="85"/>
      <c r="H16" s="85"/>
      <c r="I16" s="77"/>
      <c r="J16" s="77"/>
    </row>
    <row r="17" customFormat="false" ht="15" hidden="false" customHeight="false" outlineLevel="0" collapsed="false">
      <c r="A17" s="77"/>
      <c r="B17" s="77"/>
      <c r="C17" s="84"/>
      <c r="D17" s="85"/>
      <c r="E17" s="85"/>
      <c r="F17" s="86"/>
      <c r="G17" s="85"/>
      <c r="H17" s="85"/>
      <c r="I17" s="77"/>
      <c r="J17" s="77"/>
    </row>
    <row r="18" customFormat="false" ht="15" hidden="false" customHeight="false" outlineLevel="0" collapsed="false">
      <c r="A18" s="77"/>
      <c r="B18" s="77"/>
      <c r="C18" s="84"/>
      <c r="D18" s="85"/>
      <c r="E18" s="85"/>
      <c r="F18" s="86"/>
      <c r="G18" s="85"/>
      <c r="H18" s="85"/>
      <c r="I18" s="77"/>
      <c r="J18" s="77"/>
    </row>
    <row r="19" customFormat="false" ht="15" hidden="false" customHeight="false" outlineLevel="0" collapsed="false">
      <c r="A19" s="77"/>
      <c r="B19" s="77"/>
      <c r="C19" s="84"/>
      <c r="D19" s="85"/>
      <c r="E19" s="85"/>
      <c r="F19" s="86"/>
      <c r="G19" s="85"/>
      <c r="H19" s="85"/>
      <c r="I19" s="77"/>
      <c r="J19" s="77"/>
    </row>
    <row r="20" customFormat="false" ht="15" hidden="false" customHeight="false" outlineLevel="0" collapsed="false">
      <c r="A20" s="77"/>
      <c r="B20" s="77"/>
      <c r="C20" s="84"/>
      <c r="D20" s="85"/>
      <c r="E20" s="85"/>
      <c r="F20" s="86"/>
      <c r="G20" s="85"/>
      <c r="H20" s="85"/>
      <c r="I20" s="77"/>
      <c r="J20" s="77"/>
    </row>
    <row r="21" customFormat="false" ht="15" hidden="false" customHeight="false" outlineLevel="0" collapsed="false">
      <c r="A21" s="77"/>
      <c r="B21" s="77"/>
      <c r="C21" s="84"/>
      <c r="D21" s="85"/>
      <c r="E21" s="85"/>
      <c r="F21" s="86"/>
      <c r="G21" s="85"/>
      <c r="H21" s="85"/>
      <c r="I21" s="77"/>
      <c r="J21" s="77"/>
    </row>
    <row r="22" customFormat="false" ht="15" hidden="false" customHeight="false" outlineLevel="0" collapsed="false">
      <c r="A22" s="77"/>
      <c r="B22" s="77"/>
      <c r="C22" s="84"/>
      <c r="D22" s="85"/>
      <c r="E22" s="85"/>
      <c r="F22" s="86"/>
      <c r="G22" s="85"/>
      <c r="H22" s="85"/>
      <c r="I22" s="77"/>
      <c r="J22" s="77"/>
    </row>
    <row r="23" customFormat="false" ht="15" hidden="false" customHeight="false" outlineLevel="0" collapsed="false">
      <c r="A23" s="77"/>
      <c r="B23" s="77"/>
      <c r="C23" s="84"/>
      <c r="D23" s="85"/>
      <c r="E23" s="85"/>
      <c r="F23" s="86"/>
      <c r="G23" s="85"/>
      <c r="H23" s="85"/>
      <c r="I23" s="77"/>
      <c r="J23" s="77"/>
    </row>
    <row r="24" customFormat="false" ht="15" hidden="false" customHeight="false" outlineLevel="0" collapsed="false">
      <c r="A24" s="77"/>
      <c r="B24" s="77"/>
      <c r="C24" s="84"/>
      <c r="D24" s="85"/>
      <c r="E24" s="85"/>
      <c r="F24" s="86"/>
      <c r="G24" s="85"/>
      <c r="H24" s="85"/>
      <c r="I24" s="77"/>
      <c r="J24" s="77"/>
    </row>
    <row r="25" customFormat="false" ht="15" hidden="false" customHeight="false" outlineLevel="0" collapsed="false">
      <c r="A25" s="77"/>
      <c r="B25" s="77"/>
      <c r="C25" s="84"/>
      <c r="D25" s="85"/>
      <c r="E25" s="85"/>
      <c r="F25" s="86"/>
      <c r="G25" s="85"/>
      <c r="H25" s="85"/>
      <c r="I25" s="77"/>
      <c r="J25" s="77"/>
    </row>
    <row r="26" customFormat="false" ht="15" hidden="false" customHeight="false" outlineLevel="0" collapsed="false">
      <c r="A26" s="77"/>
      <c r="B26" s="77"/>
      <c r="C26" s="84"/>
      <c r="D26" s="85"/>
      <c r="E26" s="85"/>
      <c r="F26" s="86"/>
      <c r="G26" s="85"/>
      <c r="H26" s="85"/>
      <c r="I26" s="77"/>
      <c r="J26" s="77"/>
    </row>
    <row r="27" customFormat="false" ht="15" hidden="false" customHeight="false" outlineLevel="0" collapsed="false">
      <c r="A27" s="77"/>
      <c r="B27" s="77"/>
      <c r="C27" s="84"/>
      <c r="D27" s="85"/>
      <c r="E27" s="85"/>
      <c r="F27" s="86"/>
      <c r="G27" s="85"/>
      <c r="H27" s="85"/>
      <c r="I27" s="77"/>
      <c r="J27" s="77"/>
    </row>
    <row r="28" customFormat="false" ht="15" hidden="false" customHeight="false" outlineLevel="0" collapsed="false">
      <c r="A28" s="77"/>
      <c r="B28" s="77"/>
      <c r="C28" s="84"/>
      <c r="D28" s="85"/>
      <c r="E28" s="85"/>
      <c r="F28" s="86"/>
      <c r="G28" s="85"/>
      <c r="H28" s="85"/>
      <c r="I28" s="77"/>
      <c r="J28" s="77"/>
    </row>
    <row r="29" customFormat="false" ht="15" hidden="false" customHeight="false" outlineLevel="0" collapsed="false">
      <c r="A29" s="77"/>
      <c r="B29" s="77"/>
      <c r="C29" s="84"/>
      <c r="D29" s="85"/>
      <c r="E29" s="85"/>
      <c r="F29" s="86"/>
      <c r="G29" s="85"/>
      <c r="H29" s="85"/>
      <c r="I29" s="77"/>
      <c r="J29" s="77"/>
    </row>
    <row r="30" customFormat="false" ht="15" hidden="false" customHeight="false" outlineLevel="0" collapsed="false">
      <c r="A30" s="77"/>
      <c r="B30" s="77"/>
      <c r="C30" s="84"/>
      <c r="D30" s="85"/>
      <c r="E30" s="85"/>
      <c r="F30" s="86"/>
      <c r="G30" s="85"/>
      <c r="H30" s="85"/>
      <c r="I30" s="77"/>
      <c r="J30" s="77"/>
    </row>
    <row r="31" customFormat="false" ht="15" hidden="false" customHeight="false" outlineLevel="0" collapsed="false">
      <c r="A31" s="77"/>
      <c r="B31" s="77"/>
      <c r="C31" s="84"/>
      <c r="D31" s="85"/>
      <c r="E31" s="85"/>
      <c r="F31" s="86"/>
      <c r="G31" s="85"/>
      <c r="H31" s="85"/>
      <c r="I31" s="77"/>
      <c r="J31" s="77"/>
    </row>
    <row r="32" customFormat="false" ht="15" hidden="false" customHeight="false" outlineLevel="0" collapsed="false">
      <c r="A32" s="77"/>
      <c r="B32" s="77"/>
      <c r="C32" s="84"/>
      <c r="D32" s="85"/>
      <c r="E32" s="85"/>
      <c r="F32" s="86"/>
      <c r="G32" s="85"/>
      <c r="H32" s="85"/>
      <c r="I32" s="77"/>
      <c r="J32" s="77"/>
    </row>
    <row r="33" customFormat="false" ht="15" hidden="false" customHeight="false" outlineLevel="0" collapsed="false">
      <c r="A33" s="77"/>
      <c r="B33" s="77"/>
      <c r="C33" s="84"/>
      <c r="D33" s="85"/>
      <c r="E33" s="85"/>
      <c r="F33" s="86"/>
      <c r="G33" s="85"/>
      <c r="H33" s="85"/>
      <c r="I33" s="77"/>
      <c r="J33" s="77"/>
    </row>
    <row r="34" customFormat="false" ht="15" hidden="false" customHeight="false" outlineLevel="0" collapsed="false">
      <c r="A34" s="77"/>
      <c r="B34" s="77"/>
      <c r="C34" s="84"/>
      <c r="D34" s="85"/>
      <c r="E34" s="85"/>
      <c r="F34" s="86"/>
      <c r="G34" s="85"/>
      <c r="H34" s="85"/>
      <c r="I34" s="77"/>
      <c r="J34" s="77"/>
    </row>
    <row r="35" customFormat="false" ht="15" hidden="false" customHeight="false" outlineLevel="0" collapsed="false">
      <c r="A35" s="77"/>
      <c r="B35" s="77"/>
      <c r="C35" s="84"/>
      <c r="D35" s="85"/>
      <c r="E35" s="85"/>
      <c r="F35" s="86"/>
      <c r="G35" s="85"/>
      <c r="H35" s="85"/>
      <c r="I35" s="77"/>
      <c r="J35" s="77"/>
    </row>
    <row r="36" customFormat="false" ht="15" hidden="false" customHeight="false" outlineLevel="0" collapsed="false">
      <c r="A36" s="77"/>
      <c r="B36" s="77"/>
      <c r="C36" s="84"/>
      <c r="D36" s="85"/>
      <c r="E36" s="85"/>
      <c r="F36" s="86"/>
      <c r="G36" s="85"/>
      <c r="H36" s="85"/>
      <c r="I36" s="77"/>
      <c r="J36" s="77"/>
    </row>
    <row r="37" customFormat="false" ht="15" hidden="false" customHeight="false" outlineLevel="0" collapsed="false">
      <c r="A37" s="77"/>
      <c r="B37" s="77"/>
      <c r="C37" s="84"/>
      <c r="D37" s="85"/>
      <c r="E37" s="85"/>
      <c r="F37" s="86"/>
      <c r="G37" s="85"/>
      <c r="H37" s="85"/>
      <c r="I37" s="77"/>
      <c r="J37" s="77"/>
    </row>
    <row r="38" customFormat="false" ht="15" hidden="false" customHeight="false" outlineLevel="0" collapsed="false">
      <c r="A38" s="77"/>
      <c r="B38" s="77"/>
      <c r="C38" s="84"/>
      <c r="D38" s="85"/>
      <c r="E38" s="85"/>
      <c r="F38" s="86"/>
      <c r="G38" s="85"/>
      <c r="H38" s="85"/>
      <c r="I38" s="77"/>
      <c r="J38" s="77"/>
    </row>
    <row r="39" customFormat="false" ht="15" hidden="false" customHeight="false" outlineLevel="0" collapsed="false">
      <c r="A39" s="77"/>
      <c r="B39" s="77"/>
      <c r="C39" s="84"/>
      <c r="D39" s="85"/>
      <c r="E39" s="85"/>
      <c r="F39" s="86"/>
      <c r="G39" s="85"/>
      <c r="H39" s="85"/>
      <c r="I39" s="77"/>
      <c r="J39" s="77"/>
    </row>
    <row r="40" customFormat="false" ht="15" hidden="false" customHeight="false" outlineLevel="0" collapsed="false">
      <c r="A40" s="77"/>
      <c r="B40" s="77"/>
      <c r="C40" s="84"/>
      <c r="D40" s="85"/>
      <c r="E40" s="85"/>
      <c r="F40" s="86"/>
      <c r="G40" s="85"/>
      <c r="H40" s="85"/>
      <c r="I40" s="77"/>
      <c r="J40" s="77"/>
    </row>
    <row r="41" customFormat="false" ht="15" hidden="false" customHeight="false" outlineLevel="0" collapsed="false">
      <c r="A41" s="77"/>
      <c r="B41" s="77"/>
      <c r="C41" s="84"/>
      <c r="D41" s="85"/>
      <c r="E41" s="85"/>
      <c r="F41" s="86"/>
      <c r="G41" s="85"/>
      <c r="H41" s="85"/>
      <c r="I41" s="77"/>
      <c r="J41" s="77"/>
    </row>
    <row r="42" customFormat="false" ht="15" hidden="false" customHeight="false" outlineLevel="0" collapsed="false">
      <c r="A42" s="77"/>
      <c r="B42" s="77"/>
      <c r="C42" s="84"/>
      <c r="D42" s="85"/>
      <c r="E42" s="85"/>
      <c r="F42" s="86"/>
      <c r="G42" s="85"/>
      <c r="H42" s="85"/>
      <c r="I42" s="77"/>
      <c r="J42" s="77"/>
    </row>
    <row r="43" customFormat="false" ht="15" hidden="false" customHeight="false" outlineLevel="0" collapsed="false">
      <c r="A43" s="77"/>
      <c r="B43" s="77"/>
      <c r="C43" s="84"/>
      <c r="D43" s="85"/>
      <c r="E43" s="85"/>
      <c r="F43" s="86"/>
      <c r="G43" s="85"/>
      <c r="H43" s="85"/>
      <c r="I43" s="77"/>
      <c r="J43" s="77"/>
    </row>
    <row r="44" customFormat="false" ht="15" hidden="false" customHeight="false" outlineLevel="0" collapsed="false">
      <c r="A44" s="77"/>
      <c r="B44" s="77"/>
      <c r="C44" s="84"/>
      <c r="D44" s="85"/>
      <c r="E44" s="85"/>
      <c r="F44" s="86"/>
      <c r="G44" s="85"/>
      <c r="H44" s="85"/>
      <c r="I44" s="77"/>
      <c r="J44" s="77"/>
    </row>
    <row r="45" customFormat="false" ht="15" hidden="false" customHeight="false" outlineLevel="0" collapsed="false">
      <c r="A45" s="77"/>
      <c r="B45" s="77"/>
      <c r="C45" s="84"/>
      <c r="D45" s="85"/>
      <c r="E45" s="85"/>
      <c r="F45" s="86"/>
      <c r="G45" s="85"/>
      <c r="H45" s="85"/>
      <c r="I45" s="77"/>
      <c r="J45" s="77"/>
    </row>
    <row r="46" customFormat="false" ht="15" hidden="false" customHeight="false" outlineLevel="0" collapsed="false">
      <c r="A46" s="77"/>
      <c r="B46" s="77"/>
      <c r="C46" s="84"/>
      <c r="D46" s="85"/>
      <c r="E46" s="85"/>
      <c r="F46" s="86"/>
      <c r="G46" s="85"/>
      <c r="H46" s="85"/>
      <c r="I46" s="77"/>
      <c r="J46" s="77"/>
    </row>
    <row r="47" customFormat="false" ht="15" hidden="false" customHeight="false" outlineLevel="0" collapsed="false">
      <c r="A47" s="77"/>
      <c r="B47" s="77"/>
      <c r="C47" s="84"/>
      <c r="D47" s="85"/>
      <c r="E47" s="85"/>
      <c r="F47" s="86"/>
      <c r="G47" s="85"/>
      <c r="H47" s="85"/>
      <c r="I47" s="77"/>
      <c r="J47" s="77"/>
    </row>
    <row r="48" customFormat="false" ht="15" hidden="false" customHeight="false" outlineLevel="0" collapsed="false">
      <c r="A48" s="77"/>
      <c r="B48" s="77"/>
      <c r="C48" s="84"/>
      <c r="D48" s="85"/>
      <c r="E48" s="85"/>
      <c r="F48" s="86"/>
      <c r="G48" s="85"/>
      <c r="H48" s="85"/>
      <c r="I48" s="77"/>
      <c r="J48" s="77"/>
    </row>
    <row r="49" customFormat="false" ht="15" hidden="false" customHeight="false" outlineLevel="0" collapsed="false">
      <c r="A49" s="77"/>
      <c r="B49" s="77"/>
      <c r="C49" s="84"/>
      <c r="D49" s="85"/>
      <c r="E49" s="85"/>
      <c r="F49" s="86"/>
      <c r="G49" s="85"/>
      <c r="H49" s="85"/>
      <c r="I49" s="77"/>
      <c r="J49" s="77"/>
    </row>
    <row r="50" customFormat="false" ht="15" hidden="false" customHeight="false" outlineLevel="0" collapsed="false">
      <c r="A50" s="77"/>
      <c r="B50" s="77"/>
      <c r="C50" s="84"/>
      <c r="D50" s="85"/>
      <c r="E50" s="85"/>
      <c r="F50" s="86"/>
      <c r="G50" s="85"/>
      <c r="H50" s="85"/>
      <c r="I50" s="77"/>
      <c r="J50" s="77"/>
    </row>
    <row r="51" customFormat="false" ht="15" hidden="false" customHeight="false" outlineLevel="0" collapsed="false">
      <c r="A51" s="77"/>
      <c r="B51" s="77"/>
      <c r="C51" s="84"/>
      <c r="D51" s="85"/>
      <c r="E51" s="85"/>
      <c r="F51" s="86"/>
      <c r="G51" s="85"/>
      <c r="H51" s="85"/>
      <c r="I51" s="77"/>
      <c r="J51" s="77"/>
    </row>
    <row r="52" customFormat="false" ht="15" hidden="false" customHeight="false" outlineLevel="0" collapsed="false">
      <c r="A52" s="77"/>
      <c r="B52" s="77"/>
      <c r="C52" s="84"/>
      <c r="D52" s="85"/>
      <c r="E52" s="85"/>
      <c r="F52" s="86"/>
      <c r="G52" s="85"/>
      <c r="H52" s="85"/>
      <c r="I52" s="77"/>
      <c r="J52" s="77"/>
    </row>
    <row r="53" customFormat="false" ht="15" hidden="false" customHeight="false" outlineLevel="0" collapsed="false">
      <c r="A53" s="77"/>
      <c r="B53" s="77"/>
      <c r="C53" s="84"/>
      <c r="D53" s="85"/>
      <c r="E53" s="85"/>
      <c r="F53" s="86"/>
      <c r="G53" s="85"/>
      <c r="H53" s="85"/>
      <c r="I53" s="77"/>
      <c r="J53" s="77"/>
    </row>
    <row r="54" customFormat="false" ht="15" hidden="false" customHeight="false" outlineLevel="0" collapsed="false">
      <c r="A54" s="77"/>
      <c r="B54" s="77"/>
      <c r="C54" s="84"/>
      <c r="D54" s="85"/>
      <c r="E54" s="85"/>
      <c r="F54" s="86"/>
      <c r="G54" s="85"/>
      <c r="H54" s="85"/>
      <c r="I54" s="77"/>
      <c r="J54" s="77"/>
    </row>
    <row r="55" customFormat="false" ht="15" hidden="false" customHeight="false" outlineLevel="0" collapsed="false">
      <c r="A55" s="77"/>
      <c r="B55" s="77"/>
      <c r="C55" s="84"/>
      <c r="D55" s="85"/>
      <c r="E55" s="85"/>
      <c r="F55" s="86"/>
      <c r="G55" s="85"/>
      <c r="H55" s="85"/>
      <c r="I55" s="77"/>
      <c r="J55" s="77"/>
    </row>
    <row r="56" customFormat="false" ht="15" hidden="false" customHeight="false" outlineLevel="0" collapsed="false">
      <c r="A56" s="77"/>
      <c r="B56" s="77"/>
      <c r="C56" s="84"/>
      <c r="D56" s="85"/>
      <c r="E56" s="85"/>
      <c r="F56" s="86"/>
      <c r="G56" s="85"/>
      <c r="H56" s="85"/>
      <c r="I56" s="77"/>
      <c r="J56" s="77"/>
    </row>
    <row r="57" customFormat="false" ht="15" hidden="false" customHeight="false" outlineLevel="0" collapsed="false">
      <c r="A57" s="77"/>
      <c r="B57" s="77"/>
      <c r="C57" s="84"/>
      <c r="D57" s="85"/>
      <c r="E57" s="85"/>
      <c r="F57" s="86"/>
      <c r="G57" s="85"/>
      <c r="H57" s="85"/>
      <c r="I57" s="77"/>
      <c r="J57" s="77"/>
    </row>
    <row r="58" customFormat="false" ht="15" hidden="false" customHeight="false" outlineLevel="0" collapsed="false">
      <c r="A58" s="77"/>
      <c r="B58" s="77"/>
      <c r="C58" s="84"/>
      <c r="D58" s="85"/>
      <c r="E58" s="85"/>
      <c r="F58" s="86"/>
      <c r="G58" s="85"/>
      <c r="H58" s="85"/>
      <c r="I58" s="77"/>
      <c r="J58" s="77"/>
    </row>
    <row r="59" customFormat="false" ht="15" hidden="false" customHeight="false" outlineLevel="0" collapsed="false">
      <c r="A59" s="77"/>
      <c r="B59" s="77"/>
      <c r="C59" s="84"/>
      <c r="D59" s="85"/>
      <c r="E59" s="85"/>
      <c r="F59" s="86"/>
      <c r="G59" s="85"/>
      <c r="H59" s="85"/>
      <c r="I59" s="77"/>
      <c r="J59" s="77"/>
    </row>
    <row r="60" customFormat="false" ht="15" hidden="false" customHeight="false" outlineLevel="0" collapsed="false">
      <c r="A60" s="77"/>
      <c r="B60" s="77"/>
      <c r="C60" s="84"/>
      <c r="D60" s="85"/>
      <c r="E60" s="85"/>
      <c r="F60" s="86"/>
      <c r="G60" s="85"/>
      <c r="H60" s="85"/>
      <c r="I60" s="77"/>
      <c r="J60" s="77"/>
    </row>
    <row r="61" customFormat="false" ht="15" hidden="false" customHeight="false" outlineLevel="0" collapsed="false">
      <c r="A61" s="77"/>
      <c r="B61" s="77"/>
      <c r="C61" s="84"/>
      <c r="D61" s="85"/>
      <c r="E61" s="85"/>
      <c r="F61" s="86"/>
      <c r="G61" s="85"/>
      <c r="H61" s="85"/>
      <c r="I61" s="77"/>
      <c r="J61" s="77"/>
    </row>
    <row r="62" customFormat="false" ht="15" hidden="false" customHeight="false" outlineLevel="0" collapsed="false">
      <c r="A62" s="77"/>
      <c r="B62" s="77"/>
      <c r="C62" s="84"/>
      <c r="D62" s="85"/>
      <c r="E62" s="85"/>
      <c r="F62" s="86"/>
      <c r="G62" s="85"/>
      <c r="H62" s="85"/>
      <c r="I62" s="77"/>
      <c r="J62" s="77"/>
    </row>
    <row r="63" customFormat="false" ht="15" hidden="false" customHeight="false" outlineLevel="0" collapsed="false">
      <c r="A63" s="77"/>
      <c r="B63" s="77"/>
      <c r="C63" s="84"/>
      <c r="D63" s="85"/>
      <c r="E63" s="85"/>
      <c r="F63" s="86"/>
      <c r="G63" s="85"/>
      <c r="H63" s="85"/>
      <c r="I63" s="77"/>
      <c r="J63" s="77"/>
    </row>
    <row r="64" customFormat="false" ht="15" hidden="false" customHeight="false" outlineLevel="0" collapsed="false">
      <c r="A64" s="77"/>
      <c r="B64" s="77"/>
      <c r="C64" s="84"/>
      <c r="D64" s="85"/>
      <c r="E64" s="85"/>
      <c r="F64" s="86"/>
      <c r="G64" s="85"/>
      <c r="H64" s="85"/>
      <c r="I64" s="77"/>
      <c r="J64" s="77"/>
    </row>
    <row r="65" customFormat="false" ht="15" hidden="false" customHeight="false" outlineLevel="0" collapsed="false">
      <c r="A65" s="77"/>
      <c r="B65" s="77"/>
      <c r="C65" s="84"/>
      <c r="D65" s="85"/>
      <c r="E65" s="85"/>
      <c r="F65" s="86"/>
      <c r="G65" s="85"/>
      <c r="H65" s="85"/>
      <c r="I65" s="77"/>
      <c r="J65" s="77"/>
    </row>
    <row r="66" customFormat="false" ht="15" hidden="false" customHeight="false" outlineLevel="0" collapsed="false">
      <c r="A66" s="77"/>
      <c r="B66" s="77"/>
      <c r="C66" s="84"/>
      <c r="D66" s="85"/>
      <c r="E66" s="85"/>
      <c r="F66" s="86"/>
      <c r="G66" s="85"/>
      <c r="H66" s="85"/>
      <c r="I66" s="77"/>
      <c r="J66" s="77"/>
    </row>
    <row r="67" customFormat="false" ht="15" hidden="false" customHeight="false" outlineLevel="0" collapsed="false">
      <c r="A67" s="77"/>
      <c r="B67" s="77"/>
      <c r="C67" s="84"/>
      <c r="D67" s="85"/>
      <c r="E67" s="85"/>
      <c r="F67" s="86"/>
      <c r="G67" s="85"/>
      <c r="H67" s="85"/>
      <c r="I67" s="77"/>
      <c r="J67" s="77"/>
    </row>
    <row r="68" customFormat="false" ht="15" hidden="false" customHeight="false" outlineLevel="0" collapsed="false">
      <c r="A68" s="77"/>
      <c r="B68" s="77"/>
      <c r="C68" s="84"/>
      <c r="D68" s="85"/>
      <c r="E68" s="85"/>
      <c r="F68" s="86"/>
      <c r="G68" s="85"/>
      <c r="H68" s="85"/>
      <c r="I68" s="77"/>
      <c r="J68" s="77"/>
    </row>
    <row r="69" customFormat="false" ht="15" hidden="false" customHeight="false" outlineLevel="0" collapsed="false">
      <c r="A69" s="77"/>
      <c r="B69" s="77"/>
      <c r="C69" s="84"/>
      <c r="D69" s="85"/>
      <c r="E69" s="85"/>
      <c r="F69" s="86"/>
      <c r="G69" s="85"/>
      <c r="H69" s="85"/>
      <c r="I69" s="77"/>
      <c r="J69" s="77"/>
    </row>
    <row r="70" customFormat="false" ht="15" hidden="false" customHeight="false" outlineLevel="0" collapsed="false">
      <c r="A70" s="77"/>
      <c r="B70" s="77"/>
      <c r="C70" s="84"/>
      <c r="D70" s="85"/>
      <c r="E70" s="85"/>
      <c r="F70" s="86"/>
      <c r="G70" s="85"/>
      <c r="H70" s="85"/>
      <c r="I70" s="77"/>
      <c r="J70" s="77"/>
    </row>
    <row r="71" customFormat="false" ht="15" hidden="false" customHeight="false" outlineLevel="0" collapsed="false">
      <c r="A71" s="77"/>
      <c r="B71" s="77"/>
      <c r="C71" s="84"/>
      <c r="D71" s="85"/>
      <c r="E71" s="85"/>
      <c r="F71" s="86"/>
      <c r="G71" s="85"/>
      <c r="H71" s="85"/>
      <c r="I71" s="77"/>
      <c r="J71" s="77"/>
    </row>
    <row r="72" customFormat="false" ht="15" hidden="false" customHeight="false" outlineLevel="0" collapsed="false">
      <c r="A72" s="77"/>
      <c r="B72" s="77"/>
      <c r="C72" s="84"/>
      <c r="D72" s="85"/>
      <c r="E72" s="85"/>
      <c r="F72" s="86"/>
      <c r="G72" s="85"/>
      <c r="H72" s="85"/>
      <c r="I72" s="77"/>
      <c r="J72" s="77"/>
    </row>
    <row r="73" customFormat="false" ht="15" hidden="false" customHeight="false" outlineLevel="0" collapsed="false">
      <c r="A73" s="77"/>
      <c r="B73" s="77"/>
      <c r="C73" s="84"/>
      <c r="D73" s="85"/>
      <c r="E73" s="85"/>
      <c r="F73" s="86"/>
      <c r="G73" s="85"/>
      <c r="H73" s="85"/>
      <c r="I73" s="77"/>
      <c r="J73" s="77"/>
    </row>
    <row r="74" customFormat="false" ht="15" hidden="false" customHeight="false" outlineLevel="0" collapsed="false">
      <c r="A74" s="77"/>
      <c r="B74" s="77"/>
      <c r="C74" s="84"/>
      <c r="D74" s="85"/>
      <c r="E74" s="85"/>
      <c r="F74" s="86"/>
      <c r="G74" s="85"/>
      <c r="H74" s="85"/>
      <c r="I74" s="77"/>
      <c r="J74" s="77"/>
    </row>
    <row r="75" customFormat="false" ht="15" hidden="false" customHeight="false" outlineLevel="0" collapsed="false">
      <c r="A75" s="77"/>
      <c r="B75" s="77"/>
      <c r="C75" s="84"/>
      <c r="D75" s="85"/>
      <c r="E75" s="85"/>
      <c r="F75" s="86"/>
      <c r="G75" s="85"/>
      <c r="H75" s="85"/>
      <c r="I75" s="77"/>
      <c r="J75" s="77"/>
    </row>
    <row r="76" customFormat="false" ht="15" hidden="false" customHeight="false" outlineLevel="0" collapsed="false">
      <c r="A76" s="77"/>
      <c r="B76" s="77"/>
      <c r="C76" s="84"/>
      <c r="D76" s="85"/>
      <c r="E76" s="85"/>
      <c r="F76" s="86"/>
      <c r="G76" s="85"/>
      <c r="H76" s="85"/>
      <c r="I76" s="77"/>
      <c r="J76" s="77"/>
    </row>
    <row r="77" customFormat="false" ht="15" hidden="false" customHeight="false" outlineLevel="0" collapsed="false">
      <c r="A77" s="77"/>
      <c r="B77" s="77"/>
      <c r="C77" s="84"/>
      <c r="D77" s="85"/>
      <c r="E77" s="85"/>
      <c r="F77" s="86"/>
      <c r="G77" s="85"/>
      <c r="H77" s="85"/>
      <c r="I77" s="77"/>
      <c r="J77" s="77"/>
    </row>
    <row r="78" customFormat="false" ht="15" hidden="false" customHeight="false" outlineLevel="0" collapsed="false">
      <c r="A78" s="77"/>
      <c r="B78" s="77"/>
      <c r="C78" s="84"/>
      <c r="D78" s="85"/>
      <c r="E78" s="85"/>
      <c r="F78" s="86"/>
      <c r="G78" s="85"/>
      <c r="H78" s="85"/>
      <c r="I78" s="77"/>
      <c r="J78" s="77"/>
    </row>
    <row r="79" customFormat="false" ht="15" hidden="false" customHeight="false" outlineLevel="0" collapsed="false">
      <c r="A79" s="77"/>
      <c r="B79" s="77"/>
      <c r="C79" s="84"/>
      <c r="D79" s="85"/>
      <c r="E79" s="85"/>
      <c r="F79" s="86"/>
      <c r="G79" s="85"/>
      <c r="H79" s="85"/>
      <c r="I79" s="77"/>
      <c r="J79" s="77"/>
    </row>
    <row r="80" customFormat="false" ht="15" hidden="false" customHeight="false" outlineLevel="0" collapsed="false">
      <c r="A80" s="77"/>
      <c r="B80" s="77"/>
      <c r="C80" s="84"/>
      <c r="D80" s="85"/>
      <c r="E80" s="85"/>
      <c r="F80" s="86"/>
      <c r="G80" s="85"/>
      <c r="H80" s="85"/>
      <c r="I80" s="77"/>
      <c r="J80" s="77"/>
    </row>
    <row r="81" customFormat="false" ht="15" hidden="false" customHeight="false" outlineLevel="0" collapsed="false">
      <c r="A81" s="77"/>
      <c r="B81" s="77"/>
      <c r="C81" s="84"/>
      <c r="D81" s="85"/>
      <c r="E81" s="85"/>
      <c r="F81" s="86"/>
      <c r="G81" s="85"/>
      <c r="H81" s="85"/>
      <c r="I81" s="77"/>
      <c r="J81" s="77"/>
    </row>
    <row r="82" customFormat="false" ht="15" hidden="false" customHeight="false" outlineLevel="0" collapsed="false">
      <c r="A82" s="77"/>
      <c r="B82" s="77"/>
      <c r="C82" s="84"/>
      <c r="D82" s="85"/>
      <c r="E82" s="85"/>
      <c r="F82" s="86"/>
      <c r="G82" s="85"/>
      <c r="H82" s="85"/>
      <c r="I82" s="77"/>
      <c r="J82" s="77"/>
    </row>
    <row r="83" customFormat="false" ht="15" hidden="false" customHeight="false" outlineLevel="0" collapsed="false">
      <c r="A83" s="77"/>
      <c r="B83" s="77"/>
      <c r="C83" s="84"/>
      <c r="D83" s="85"/>
      <c r="E83" s="85"/>
      <c r="F83" s="86"/>
      <c r="G83" s="85"/>
      <c r="H83" s="85"/>
      <c r="I83" s="77"/>
      <c r="J83" s="77"/>
    </row>
    <row r="84" customFormat="false" ht="15" hidden="false" customHeight="false" outlineLevel="0" collapsed="false">
      <c r="A84" s="77"/>
      <c r="B84" s="77"/>
      <c r="C84" s="84"/>
      <c r="D84" s="85"/>
      <c r="E84" s="85"/>
      <c r="F84" s="86"/>
      <c r="G84" s="85"/>
      <c r="H84" s="85"/>
      <c r="I84" s="77"/>
      <c r="J84" s="77"/>
    </row>
    <row r="85" customFormat="false" ht="15" hidden="false" customHeight="false" outlineLevel="0" collapsed="false">
      <c r="A85" s="77"/>
      <c r="B85" s="77"/>
      <c r="C85" s="84"/>
      <c r="D85" s="85"/>
      <c r="E85" s="85"/>
      <c r="F85" s="86"/>
      <c r="G85" s="85"/>
      <c r="H85" s="85"/>
      <c r="I85" s="77"/>
      <c r="J85" s="77"/>
    </row>
    <row r="86" customFormat="false" ht="15" hidden="false" customHeight="false" outlineLevel="0" collapsed="false">
      <c r="A86" s="77"/>
      <c r="B86" s="77"/>
      <c r="C86" s="84"/>
      <c r="D86" s="85"/>
      <c r="E86" s="85"/>
      <c r="F86" s="86"/>
      <c r="G86" s="85"/>
      <c r="H86" s="85"/>
      <c r="I86" s="77"/>
      <c r="J86" s="77"/>
    </row>
    <row r="87" customFormat="false" ht="15" hidden="false" customHeight="false" outlineLevel="0" collapsed="false">
      <c r="A87" s="77"/>
      <c r="B87" s="77"/>
      <c r="C87" s="84"/>
      <c r="D87" s="85"/>
      <c r="E87" s="85"/>
      <c r="F87" s="86"/>
      <c r="G87" s="85"/>
      <c r="H87" s="85"/>
      <c r="I87" s="77"/>
      <c r="J87" s="77"/>
    </row>
    <row r="88" customFormat="false" ht="15" hidden="false" customHeight="false" outlineLevel="0" collapsed="false">
      <c r="A88" s="77"/>
      <c r="B88" s="77"/>
      <c r="C88" s="84"/>
      <c r="D88" s="85"/>
      <c r="E88" s="85"/>
      <c r="F88" s="86"/>
      <c r="G88" s="85"/>
      <c r="H88" s="85"/>
      <c r="I88" s="77"/>
      <c r="J88" s="77"/>
    </row>
    <row r="89" customFormat="false" ht="15" hidden="false" customHeight="false" outlineLevel="0" collapsed="false">
      <c r="A89" s="77"/>
      <c r="B89" s="77"/>
      <c r="C89" s="84"/>
      <c r="D89" s="85"/>
      <c r="E89" s="85"/>
      <c r="F89" s="86"/>
      <c r="G89" s="85"/>
      <c r="H89" s="85"/>
      <c r="I89" s="77"/>
      <c r="J89" s="77"/>
    </row>
    <row r="90" customFormat="false" ht="15" hidden="false" customHeight="false" outlineLevel="0" collapsed="false">
      <c r="A90" s="77"/>
      <c r="B90" s="77"/>
      <c r="C90" s="84"/>
      <c r="D90" s="85"/>
      <c r="E90" s="85"/>
      <c r="F90" s="86"/>
      <c r="G90" s="85"/>
      <c r="H90" s="85"/>
      <c r="I90" s="77"/>
      <c r="J90" s="77"/>
    </row>
    <row r="91" customFormat="false" ht="15" hidden="false" customHeight="false" outlineLevel="0" collapsed="false">
      <c r="A91" s="77"/>
      <c r="B91" s="77"/>
      <c r="C91" s="84"/>
      <c r="D91" s="85"/>
      <c r="E91" s="85"/>
      <c r="F91" s="86"/>
      <c r="G91" s="85"/>
      <c r="H91" s="85"/>
      <c r="I91" s="77"/>
      <c r="J91" s="77"/>
    </row>
    <row r="92" customFormat="false" ht="15" hidden="false" customHeight="false" outlineLevel="0" collapsed="false">
      <c r="A92" s="77"/>
      <c r="B92" s="77"/>
      <c r="C92" s="84"/>
      <c r="D92" s="85"/>
      <c r="E92" s="85"/>
      <c r="F92" s="86"/>
      <c r="G92" s="85"/>
      <c r="H92" s="85"/>
      <c r="I92" s="77"/>
      <c r="J92" s="77"/>
    </row>
    <row r="93" customFormat="false" ht="15" hidden="false" customHeight="false" outlineLevel="0" collapsed="false">
      <c r="A93" s="77"/>
      <c r="B93" s="77"/>
      <c r="C93" s="84"/>
      <c r="D93" s="85"/>
      <c r="E93" s="85"/>
      <c r="F93" s="86"/>
      <c r="G93" s="85"/>
      <c r="H93" s="85"/>
      <c r="I93" s="77"/>
      <c r="J93" s="77"/>
    </row>
    <row r="94" customFormat="false" ht="15" hidden="false" customHeight="false" outlineLevel="0" collapsed="false">
      <c r="A94" s="77"/>
      <c r="B94" s="77"/>
      <c r="C94" s="84"/>
      <c r="D94" s="85"/>
      <c r="E94" s="85"/>
      <c r="F94" s="86"/>
      <c r="G94" s="85"/>
      <c r="H94" s="85"/>
      <c r="I94" s="77"/>
      <c r="J94" s="77"/>
    </row>
    <row r="95" customFormat="false" ht="15" hidden="false" customHeight="false" outlineLevel="0" collapsed="false">
      <c r="A95" s="77"/>
      <c r="B95" s="77"/>
      <c r="C95" s="84"/>
      <c r="D95" s="85"/>
      <c r="E95" s="85"/>
      <c r="F95" s="86"/>
      <c r="G95" s="85"/>
      <c r="H95" s="85"/>
      <c r="I95" s="77"/>
      <c r="J95" s="77"/>
    </row>
    <row r="96" customFormat="false" ht="15" hidden="false" customHeight="false" outlineLevel="0" collapsed="false">
      <c r="A96" s="77"/>
      <c r="B96" s="77"/>
      <c r="C96" s="84"/>
      <c r="D96" s="85"/>
      <c r="E96" s="85"/>
      <c r="F96" s="86"/>
      <c r="G96" s="85"/>
      <c r="H96" s="85"/>
      <c r="I96" s="77"/>
      <c r="J96" s="77"/>
    </row>
    <row r="97" customFormat="false" ht="15" hidden="false" customHeight="false" outlineLevel="0" collapsed="false">
      <c r="A97" s="77"/>
      <c r="B97" s="77"/>
      <c r="C97" s="84"/>
      <c r="D97" s="85"/>
      <c r="E97" s="85"/>
      <c r="F97" s="86"/>
      <c r="G97" s="85"/>
      <c r="H97" s="85"/>
      <c r="I97" s="77"/>
      <c r="J97" s="77"/>
    </row>
    <row r="98" customFormat="false" ht="15" hidden="false" customHeight="false" outlineLevel="0" collapsed="false">
      <c r="A98" s="77"/>
      <c r="B98" s="77"/>
      <c r="C98" s="84"/>
      <c r="D98" s="85"/>
      <c r="E98" s="85"/>
      <c r="F98" s="86"/>
      <c r="G98" s="85"/>
      <c r="H98" s="85"/>
      <c r="I98" s="77"/>
      <c r="J98" s="77"/>
    </row>
    <row r="99" customFormat="false" ht="15" hidden="false" customHeight="false" outlineLevel="0" collapsed="false">
      <c r="A99" s="77"/>
      <c r="B99" s="77"/>
      <c r="C99" s="84"/>
      <c r="D99" s="85"/>
      <c r="E99" s="85"/>
      <c r="F99" s="86"/>
      <c r="G99" s="85"/>
      <c r="H99" s="85"/>
      <c r="I99" s="77"/>
      <c r="J99" s="77"/>
    </row>
    <row r="100" customFormat="false" ht="15" hidden="false" customHeight="false" outlineLevel="0" collapsed="false">
      <c r="A100" s="77"/>
      <c r="B100" s="77"/>
      <c r="C100" s="84"/>
      <c r="D100" s="85"/>
      <c r="E100" s="85"/>
      <c r="F100" s="86"/>
      <c r="G100" s="85"/>
      <c r="H100" s="85"/>
      <c r="I100" s="77"/>
      <c r="J100" s="77"/>
    </row>
    <row r="101" customFormat="false" ht="15" hidden="false" customHeight="false" outlineLevel="0" collapsed="false">
      <c r="A101" s="77"/>
      <c r="B101" s="77"/>
      <c r="C101" s="84"/>
      <c r="D101" s="85"/>
      <c r="E101" s="85"/>
      <c r="F101" s="86"/>
      <c r="G101" s="85"/>
      <c r="H101" s="85"/>
      <c r="I101" s="77"/>
      <c r="J101" s="77"/>
    </row>
    <row r="102" customFormat="false" ht="15" hidden="false" customHeight="false" outlineLevel="0" collapsed="false">
      <c r="A102" s="77"/>
      <c r="B102" s="77"/>
      <c r="C102" s="84"/>
      <c r="D102" s="85"/>
      <c r="E102" s="85"/>
      <c r="F102" s="86"/>
      <c r="G102" s="85"/>
      <c r="H102" s="85"/>
      <c r="I102" s="77"/>
      <c r="J102" s="77"/>
    </row>
    <row r="103" customFormat="false" ht="15" hidden="false" customHeight="false" outlineLevel="0" collapsed="false">
      <c r="A103" s="77"/>
      <c r="B103" s="77"/>
      <c r="C103" s="84"/>
      <c r="D103" s="85"/>
      <c r="E103" s="85"/>
      <c r="F103" s="86"/>
      <c r="G103" s="85"/>
      <c r="H103" s="85"/>
      <c r="I103" s="77"/>
      <c r="J103" s="77"/>
    </row>
    <row r="104" customFormat="false" ht="15" hidden="false" customHeight="false" outlineLevel="0" collapsed="false">
      <c r="A104" s="77"/>
      <c r="B104" s="77"/>
      <c r="C104" s="84"/>
      <c r="D104" s="85"/>
      <c r="E104" s="85"/>
      <c r="F104" s="86"/>
      <c r="G104" s="85"/>
      <c r="H104" s="85"/>
      <c r="I104" s="77"/>
      <c r="J104" s="77"/>
    </row>
    <row r="105" customFormat="false" ht="15" hidden="false" customHeight="false" outlineLevel="0" collapsed="false">
      <c r="A105" s="77"/>
      <c r="B105" s="77"/>
      <c r="C105" s="84"/>
      <c r="D105" s="85"/>
      <c r="E105" s="85"/>
      <c r="F105" s="86"/>
      <c r="G105" s="85"/>
      <c r="H105" s="85"/>
      <c r="I105" s="77"/>
      <c r="J105" s="77"/>
    </row>
    <row r="106" customFormat="false" ht="15" hidden="false" customHeight="false" outlineLevel="0" collapsed="false">
      <c r="A106" s="77"/>
      <c r="B106" s="77"/>
      <c r="C106" s="84"/>
      <c r="D106" s="85"/>
      <c r="E106" s="85"/>
      <c r="F106" s="86"/>
      <c r="G106" s="85"/>
      <c r="H106" s="85"/>
      <c r="I106" s="77"/>
      <c r="J106" s="77"/>
    </row>
    <row r="107" customFormat="false" ht="15" hidden="false" customHeight="false" outlineLevel="0" collapsed="false">
      <c r="A107" s="77"/>
      <c r="B107" s="77"/>
      <c r="C107" s="84"/>
      <c r="D107" s="85"/>
      <c r="E107" s="85"/>
      <c r="F107" s="86"/>
      <c r="G107" s="85"/>
      <c r="H107" s="85"/>
      <c r="I107" s="77"/>
      <c r="J107" s="77"/>
    </row>
    <row r="108" customFormat="false" ht="15" hidden="false" customHeight="false" outlineLevel="0" collapsed="false">
      <c r="A108" s="77"/>
      <c r="B108" s="77"/>
      <c r="C108" s="84"/>
      <c r="D108" s="85"/>
      <c r="E108" s="85"/>
      <c r="F108" s="86"/>
      <c r="G108" s="85"/>
      <c r="H108" s="85"/>
      <c r="I108" s="77"/>
      <c r="J108" s="77"/>
    </row>
    <row r="109" customFormat="false" ht="15" hidden="false" customHeight="false" outlineLevel="0" collapsed="false">
      <c r="A109" s="77"/>
      <c r="B109" s="77"/>
      <c r="C109" s="84"/>
      <c r="D109" s="85"/>
      <c r="E109" s="85"/>
      <c r="F109" s="86"/>
      <c r="G109" s="85"/>
      <c r="H109" s="85"/>
      <c r="I109" s="77"/>
      <c r="J109" s="77"/>
    </row>
    <row r="110" customFormat="false" ht="15" hidden="false" customHeight="false" outlineLevel="0" collapsed="false">
      <c r="A110" s="77"/>
      <c r="B110" s="77"/>
      <c r="C110" s="84"/>
      <c r="D110" s="85"/>
      <c r="E110" s="85"/>
      <c r="F110" s="86"/>
      <c r="G110" s="85"/>
      <c r="H110" s="85"/>
      <c r="I110" s="77"/>
      <c r="J110" s="77"/>
    </row>
    <row r="111" customFormat="false" ht="15" hidden="false" customHeight="false" outlineLevel="0" collapsed="false">
      <c r="A111" s="77"/>
      <c r="B111" s="77"/>
      <c r="C111" s="87"/>
      <c r="D111" s="85"/>
      <c r="E111" s="85"/>
      <c r="F111" s="88"/>
      <c r="G111" s="89"/>
      <c r="H111" s="89"/>
      <c r="I111" s="77"/>
      <c r="J111" s="77"/>
    </row>
    <row r="112" customFormat="false" ht="14.25" hidden="false" customHeight="false" outlineLevel="0" collapsed="false">
      <c r="A112" s="77"/>
      <c r="B112" s="77"/>
      <c r="C112" s="90"/>
      <c r="D112" s="90"/>
      <c r="E112" s="90"/>
      <c r="F112" s="90"/>
      <c r="G112" s="90"/>
      <c r="H112" s="90"/>
      <c r="I112" s="77"/>
      <c r="J112" s="77"/>
    </row>
    <row r="113" customFormat="false" ht="14.25" hidden="false" customHeight="false" outlineLevel="0" collapsed="false">
      <c r="A113" s="77"/>
      <c r="B113" s="77"/>
      <c r="C113" s="90"/>
      <c r="D113" s="90"/>
      <c r="E113" s="90"/>
      <c r="F113" s="90"/>
      <c r="G113" s="90"/>
      <c r="H113" s="90"/>
      <c r="I113" s="77"/>
      <c r="J113" s="77"/>
    </row>
    <row r="114" customFormat="false" ht="14.25" hidden="false" customHeight="false" outlineLevel="0" collapsed="false">
      <c r="A114" s="77"/>
      <c r="B114" s="77"/>
      <c r="C114" s="90"/>
      <c r="D114" s="90"/>
      <c r="E114" s="90"/>
      <c r="F114" s="90"/>
      <c r="G114" s="90"/>
      <c r="H114" s="90"/>
      <c r="I114" s="77"/>
      <c r="J114" s="77"/>
    </row>
    <row r="115" customFormat="false" ht="14.25" hidden="false" customHeight="false" outlineLevel="0" collapsed="false">
      <c r="A115" s="77"/>
      <c r="B115" s="77"/>
      <c r="C115" s="90"/>
      <c r="D115" s="90"/>
      <c r="E115" s="90"/>
      <c r="F115" s="90"/>
      <c r="G115" s="90"/>
      <c r="H115" s="90"/>
      <c r="I115" s="77"/>
      <c r="J115" s="77"/>
    </row>
    <row r="116" customFormat="false" ht="14.25" hidden="false" customHeight="false" outlineLevel="0" collapsed="false">
      <c r="B116" s="11"/>
      <c r="C116" s="47"/>
      <c r="D116" s="47"/>
      <c r="E116" s="47"/>
      <c r="F116" s="47"/>
      <c r="G116" s="47"/>
      <c r="H116" s="47"/>
      <c r="I116" s="11"/>
    </row>
    <row r="117" customFormat="false" ht="14.25" hidden="false" customHeight="false" outlineLevel="0" collapsed="false">
      <c r="B117" s="11"/>
      <c r="C117" s="47"/>
      <c r="D117" s="47"/>
      <c r="E117" s="47"/>
      <c r="F117" s="47"/>
      <c r="G117" s="47"/>
      <c r="H117" s="47"/>
      <c r="I117" s="11"/>
    </row>
    <row r="118" customFormat="false" ht="14.25" hidden="false" customHeight="false" outlineLevel="0" collapsed="false">
      <c r="B118" s="11"/>
      <c r="C118" s="47"/>
      <c r="D118" s="47"/>
      <c r="E118" s="47"/>
      <c r="F118" s="47"/>
      <c r="G118" s="47"/>
      <c r="H118" s="47"/>
      <c r="I118" s="11"/>
    </row>
    <row r="119" customFormat="false" ht="14.25" hidden="false" customHeight="false" outlineLevel="0" collapsed="false">
      <c r="B119" s="11"/>
      <c r="C119" s="47"/>
      <c r="D119" s="47"/>
      <c r="E119" s="47"/>
      <c r="F119" s="47"/>
      <c r="G119" s="47"/>
      <c r="H119" s="47"/>
      <c r="I119" s="11"/>
    </row>
    <row r="120" customFormat="false" ht="14.25" hidden="false" customHeight="false" outlineLevel="0" collapsed="false">
      <c r="B120" s="11"/>
      <c r="C120" s="47"/>
      <c r="D120" s="47"/>
      <c r="E120" s="47"/>
      <c r="F120" s="47"/>
      <c r="G120" s="47"/>
      <c r="H120" s="47"/>
      <c r="I120" s="11"/>
    </row>
  </sheetData>
  <sheetProtection sheet="true" password="cf6f" objects="true" scenarios="true"/>
  <mergeCells count="103">
    <mergeCell ref="A1:I2"/>
    <mergeCell ref="A3:I3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WBProtect.InputSEKOLAH">
                <anchor moveWithCells="true" sizeWithCells="false">
                  <from>
                    <xdr:col>4</xdr:col>
                    <xdr:colOff>1972080</xdr:colOff>
                    <xdr:row>5</xdr:row>
                    <xdr:rowOff>28800</xdr:rowOff>
                  </from>
                  <to>
                    <xdr:col>5</xdr:col>
                    <xdr:colOff>30240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C26" activeCellId="0" sqref="C26:D17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91" width="7.37"/>
    <col collapsed="false" customWidth="true" hidden="false" outlineLevel="0" max="2" min="2" style="91" width="4.24"/>
    <col collapsed="false" customWidth="true" hidden="false" outlineLevel="0" max="3" min="3" style="91" width="46.99"/>
    <col collapsed="false" customWidth="true" hidden="false" outlineLevel="0" max="4" min="4" style="91" width="11.12"/>
    <col collapsed="false" customWidth="true" hidden="false" outlineLevel="0" max="5" min="5" style="91" width="3.87"/>
    <col collapsed="false" customWidth="true" hidden="false" outlineLevel="0" max="6" min="6" style="91" width="7.24"/>
    <col collapsed="false" customWidth="true" hidden="false" outlineLevel="0" max="7" min="7" style="91" width="7.74"/>
    <col collapsed="false" customWidth="true" hidden="true" outlineLevel="0" max="8" min="8" style="92" width="2.74"/>
    <col collapsed="false" customWidth="true" hidden="true" outlineLevel="0" max="9" min="9" style="92" width="6.99"/>
    <col collapsed="false" customWidth="true" hidden="true" outlineLevel="0" max="10" min="10" style="92" width="4.87"/>
    <col collapsed="false" customWidth="true" hidden="true" outlineLevel="0" max="11" min="11" style="93" width="7.99"/>
    <col collapsed="false" customWidth="true" hidden="false" outlineLevel="0" max="30" min="12" style="93" width="7.99"/>
    <col collapsed="false" customWidth="true" hidden="false" outlineLevel="0" max="36" min="31" style="91" width="7.99"/>
    <col collapsed="false" customWidth="false" hidden="false" outlineLevel="0" max="257" min="37" style="91" width="9.12"/>
  </cols>
  <sheetData>
    <row r="1" customFormat="false" ht="28.5" hidden="false" customHeight="true" outlineLevel="0" collapsed="false">
      <c r="A1" s="94"/>
      <c r="B1" s="94"/>
      <c r="C1" s="94"/>
      <c r="D1" s="94"/>
      <c r="E1" s="94"/>
      <c r="F1" s="94"/>
      <c r="G1" s="94"/>
    </row>
    <row r="2" customFormat="false" ht="37.5" hidden="false" customHeight="true" outlineLevel="0" collapsed="false">
      <c r="A2" s="95" t="s">
        <v>19454</v>
      </c>
      <c r="B2" s="95"/>
      <c r="C2" s="95"/>
      <c r="D2" s="95"/>
      <c r="E2" s="95"/>
      <c r="F2" s="95"/>
      <c r="G2" s="95"/>
    </row>
    <row r="3" customFormat="false" ht="13.5" hidden="false" customHeight="true" outlineLevel="0" collapsed="false">
      <c r="A3" s="96" t="s">
        <v>19462</v>
      </c>
      <c r="B3" s="96"/>
      <c r="C3" s="97" t="str">
        <f aca="false">Main!E10</f>
        <v/>
      </c>
      <c r="D3" s="98" t="s">
        <v>19463</v>
      </c>
      <c r="E3" s="99" t="n">
        <v>2009</v>
      </c>
      <c r="F3" s="99"/>
      <c r="G3" s="100"/>
    </row>
    <row r="4" customFormat="false" ht="3.75" hidden="false" customHeight="true" outlineLevel="0" collapsed="false">
      <c r="A4" s="101"/>
      <c r="B4" s="101"/>
      <c r="C4" s="102"/>
      <c r="D4" s="98"/>
      <c r="E4" s="99"/>
      <c r="F4" s="99"/>
      <c r="G4" s="100"/>
    </row>
    <row r="5" customFormat="false" ht="13.5" hidden="false" customHeight="false" outlineLevel="0" collapsed="false">
      <c r="A5" s="103" t="s">
        <v>19464</v>
      </c>
      <c r="B5" s="103"/>
      <c r="C5" s="97" t="str">
        <f aca="false">Main!E6</f>
        <v/>
      </c>
      <c r="D5" s="98"/>
      <c r="E5" s="99"/>
      <c r="F5" s="99"/>
      <c r="G5" s="104" t="s">
        <v>2</v>
      </c>
    </row>
    <row r="6" customFormat="false" ht="13.5" hidden="false" customHeight="false" outlineLevel="0" collapsed="false">
      <c r="A6" s="105" t="e">
        <f aca="true">C5&amp;"_"&amp;MID(CELL("FILENAME",F6),FIND("]",CELL("FILENAME",F6))+1,256)</f>
        <v>#VALUE!</v>
      </c>
      <c r="B6" s="105" t="e">
        <f aca="true">MID(CELL("FILENAME",#REF!),FIND("]",CELL("FILENAME",#REF!))+1,256)</f>
        <v>#REF!</v>
      </c>
      <c r="C6" s="106" t="e">
        <f aca="true">LEFT(MID(CELL("filename"),SEARCH("[",CELL("filename"))+1,SEARCH("]",CELL("filename"))-SEARCH("[",CELL("filename"))-1),LEN(MID(CELL("filename"),SEARCH("[",CELL("filename"))+1,SEARCH("]",CELL("filename"))-SEARCH("[",CELL("filename"))-1))-4)</f>
        <v>#VALUE!</v>
      </c>
      <c r="D6" s="106" t="e">
        <f aca="false">A6&amp;"_"&amp;C6&amp;"_"&amp;E6</f>
        <v>#VALUE!</v>
      </c>
      <c r="E6" s="107" t="str">
        <f aca="false">MID(E3,3,2)</f>
        <v>09</v>
      </c>
      <c r="F6" s="107" t="s">
        <v>2</v>
      </c>
      <c r="G6" s="104" t="e">
        <f aca="true">MID(CELL("FILENAME",F6),FIND("]",CELL("FILENAME",F6))+1,256)</f>
        <v>#VALUE!</v>
      </c>
    </row>
    <row r="7" customFormat="false" ht="15.75" hidden="false" customHeight="true" outlineLevel="0" collapsed="false">
      <c r="A7" s="101"/>
      <c r="B7" s="101" t="s">
        <v>19465</v>
      </c>
      <c r="C7" s="108" t="s">
        <v>5</v>
      </c>
      <c r="D7" s="109" t="s">
        <v>19466</v>
      </c>
      <c r="E7" s="110"/>
      <c r="F7" s="110"/>
      <c r="G7" s="100"/>
    </row>
    <row r="8" customFormat="false" ht="3.75" hidden="false" customHeight="true" outlineLevel="0" collapsed="false">
      <c r="A8" s="101"/>
      <c r="B8" s="101"/>
      <c r="C8" s="111"/>
      <c r="D8" s="109"/>
      <c r="E8" s="110"/>
      <c r="F8" s="110"/>
      <c r="G8" s="100"/>
    </row>
    <row r="9" customFormat="false" ht="14.25" hidden="false" customHeight="true" outlineLevel="0" collapsed="false">
      <c r="A9" s="96" t="s">
        <v>19467</v>
      </c>
      <c r="B9" s="96"/>
      <c r="C9" s="112"/>
      <c r="D9" s="109"/>
      <c r="E9" s="110"/>
      <c r="F9" s="110"/>
      <c r="G9" s="100"/>
    </row>
    <row r="10" customFormat="false" ht="3.75" hidden="false" customHeight="true" outlineLevel="0" collapsed="false">
      <c r="A10" s="113"/>
      <c r="B10" s="113"/>
      <c r="C10" s="113"/>
      <c r="D10" s="114"/>
      <c r="E10" s="115"/>
      <c r="F10" s="115"/>
      <c r="G10" s="116"/>
    </row>
    <row r="11" customFormat="false" ht="14.25" hidden="false" customHeight="true" outlineLevel="0" collapsed="false">
      <c r="A11" s="96" t="s">
        <v>19468</v>
      </c>
      <c r="B11" s="96"/>
      <c r="C11" s="117"/>
      <c r="D11" s="100"/>
      <c r="E11" s="100"/>
      <c r="F11" s="100"/>
      <c r="G11" s="100"/>
    </row>
    <row r="12" customFormat="false" ht="3.75" hidden="false" customHeight="true" outlineLevel="0" collapsed="false">
      <c r="A12" s="113"/>
      <c r="B12" s="113"/>
      <c r="C12" s="113"/>
      <c r="D12" s="118"/>
      <c r="E12" s="118"/>
      <c r="F12" s="118"/>
      <c r="G12" s="116"/>
    </row>
    <row r="13" customFormat="false" ht="14.25" hidden="false" customHeight="true" outlineLevel="0" collapsed="false">
      <c r="A13" s="96" t="s">
        <v>19469</v>
      </c>
      <c r="B13" s="96"/>
      <c r="C13" s="117"/>
      <c r="D13" s="119"/>
      <c r="E13" s="119"/>
      <c r="F13" s="120"/>
      <c r="G13" s="100"/>
    </row>
    <row r="14" customFormat="false" ht="7.5" hidden="false" customHeight="true" outlineLevel="0" collapsed="false">
      <c r="A14" s="113"/>
      <c r="B14" s="113"/>
      <c r="C14" s="121"/>
      <c r="D14" s="122"/>
      <c r="E14" s="122"/>
      <c r="F14" s="122"/>
      <c r="G14" s="116"/>
    </row>
    <row r="15" customFormat="false" ht="18.75" hidden="false" customHeight="true" outlineLevel="0" collapsed="false">
      <c r="A15" s="101"/>
      <c r="B15" s="101"/>
      <c r="C15" s="123"/>
      <c r="D15" s="124" t="s">
        <v>19470</v>
      </c>
      <c r="E15" s="124"/>
      <c r="F15" s="124"/>
      <c r="G15" s="124"/>
    </row>
    <row r="16" customFormat="false" ht="14.25" hidden="false" customHeight="true" outlineLevel="0" collapsed="false">
      <c r="A16" s="96" t="s">
        <v>19471</v>
      </c>
      <c r="B16" s="96"/>
      <c r="C16" s="125" t="str">
        <f aca="false">IF(H16&gt;0,IF(H18&gt;0,H16&amp;"/"&amp;H18&amp;"/"&amp;E6,""),"")</f>
        <v/>
      </c>
      <c r="D16" s="126" t="s">
        <v>96</v>
      </c>
      <c r="E16" s="127" t="s">
        <v>19472</v>
      </c>
      <c r="F16" s="128"/>
      <c r="G16" s="129"/>
      <c r="H16" s="130"/>
      <c r="I16" s="130" t="n">
        <f aca="false">IF(H16=31,IF(H18=2,28,IF(H18=4,30,IF(H18=6,30,IF(H18=9,30,IF(H18=11,30,H16))))),IF(H16=30,IF(H18=2,28,IF(H18=4,30,IF(H18=6,30,IF(H18=9,30,IF(H18=11,30,H16))))),IF(H16=29,IF(H18=2,28,IF(H18=4,30,IF(H18=6,30,IF(H18=9,30,IF(H18=11,30,H16))))),H16)))</f>
        <v>0</v>
      </c>
      <c r="J16" s="131"/>
      <c r="K16" s="132" t="str">
        <f aca="false">C16</f>
        <v/>
      </c>
    </row>
    <row r="17" customFormat="false" ht="3.75" hidden="false" customHeight="true" outlineLevel="0" collapsed="false">
      <c r="A17" s="133"/>
      <c r="B17" s="133"/>
      <c r="C17" s="134"/>
      <c r="D17" s="135"/>
      <c r="E17" s="136"/>
      <c r="F17" s="136"/>
      <c r="G17" s="129"/>
      <c r="H17" s="130"/>
      <c r="I17" s="131"/>
      <c r="J17" s="131"/>
      <c r="K17" s="137"/>
    </row>
    <row r="18" customFormat="false" ht="14.25" hidden="false" customHeight="true" outlineLevel="0" collapsed="false">
      <c r="A18" s="96" t="s">
        <v>19473</v>
      </c>
      <c r="B18" s="96"/>
      <c r="C18" s="125" t="str">
        <f aca="false">IF(H20&gt;0,IF(H22&gt;0,H20&amp;"/"&amp;H22&amp;"/"&amp;E6,""),"")</f>
        <v/>
      </c>
      <c r="D18" s="138" t="s">
        <v>97</v>
      </c>
      <c r="E18" s="127" t="s">
        <v>19472</v>
      </c>
      <c r="F18" s="128"/>
      <c r="G18" s="129"/>
      <c r="H18" s="130"/>
      <c r="I18" s="131"/>
      <c r="J18" s="131"/>
      <c r="K18" s="137"/>
    </row>
    <row r="19" customFormat="false" ht="3.75" hidden="false" customHeight="true" outlineLevel="0" collapsed="false">
      <c r="A19" s="133"/>
      <c r="B19" s="133"/>
      <c r="C19" s="139"/>
      <c r="D19" s="135"/>
      <c r="E19" s="136"/>
      <c r="F19" s="136"/>
      <c r="G19" s="129"/>
      <c r="H19" s="131" t="n">
        <v>0</v>
      </c>
      <c r="I19" s="131"/>
      <c r="J19" s="131"/>
      <c r="K19" s="137"/>
    </row>
    <row r="20" customFormat="false" ht="15.75" hidden="false" customHeight="true" outlineLevel="0" collapsed="false">
      <c r="A20" s="96" t="s">
        <v>19474</v>
      </c>
      <c r="B20" s="96"/>
      <c r="C20" s="140"/>
      <c r="D20" s="141" t="s">
        <v>98</v>
      </c>
      <c r="E20" s="127" t="s">
        <v>19472</v>
      </c>
      <c r="F20" s="128"/>
      <c r="G20" s="129"/>
      <c r="H20" s="131"/>
      <c r="I20" s="130" t="n">
        <f aca="false">IF(H20=31,IF(H22=2,28,IF(H22=4,30,IF(H22=6,30,IF(H22=9,30,IF(H22=11,30,H20))))),IF(H20=30,IF(H22=2,28,IF(H22=4,30,IF(H22=6,30,IF(H22=9,30,IF(H22=11,30,H20))))),IF(H20=29,IF(H22=2,28,IF(H22=4,30,IF(H22=6,30,IF(H22=9,30,IF(H22=11,30,H20))))),H20)))</f>
        <v>0</v>
      </c>
      <c r="J20" s="131"/>
      <c r="K20" s="132" t="str">
        <f aca="false">C18</f>
        <v/>
      </c>
    </row>
    <row r="21" customFormat="false" ht="3.75" hidden="false" customHeight="true" outlineLevel="0" collapsed="false">
      <c r="A21" s="133"/>
      <c r="B21" s="133"/>
      <c r="C21" s="142"/>
      <c r="D21" s="135"/>
      <c r="E21" s="136"/>
      <c r="F21" s="136"/>
      <c r="G21" s="129"/>
      <c r="H21" s="131" t="n">
        <v>0</v>
      </c>
      <c r="I21" s="131"/>
      <c r="J21" s="131"/>
      <c r="K21" s="137"/>
    </row>
    <row r="22" customFormat="false" ht="14.25" hidden="false" customHeight="true" outlineLevel="0" collapsed="false">
      <c r="A22" s="96" t="s">
        <v>19475</v>
      </c>
      <c r="B22" s="96"/>
      <c r="C22" s="143"/>
      <c r="D22" s="141" t="s">
        <v>99</v>
      </c>
      <c r="E22" s="127" t="s">
        <v>19472</v>
      </c>
      <c r="F22" s="128"/>
      <c r="G22" s="129"/>
      <c r="H22" s="131"/>
      <c r="I22" s="131"/>
      <c r="J22" s="131"/>
      <c r="K22" s="137"/>
    </row>
    <row r="23" customFormat="false" ht="5.25" hidden="false" customHeight="true" outlineLevel="0" collapsed="false">
      <c r="A23" s="133"/>
      <c r="B23" s="133"/>
      <c r="C23" s="123"/>
      <c r="D23" s="135"/>
      <c r="E23" s="136"/>
      <c r="F23" s="136"/>
      <c r="G23" s="144"/>
      <c r="H23" s="131"/>
      <c r="I23" s="131"/>
      <c r="J23" s="131"/>
      <c r="K23" s="137"/>
    </row>
    <row r="24" customFormat="false" ht="13.5" hidden="false" customHeight="false" outlineLevel="0" collapsed="false">
      <c r="A24" s="100"/>
      <c r="B24" s="100"/>
      <c r="C24" s="100"/>
      <c r="D24" s="145" t="n">
        <f aca="false">D176</f>
        <v>0</v>
      </c>
      <c r="E24" s="144"/>
      <c r="F24" s="100"/>
      <c r="G24" s="100"/>
    </row>
    <row r="25" customFormat="false" ht="12.75" hidden="false" customHeight="false" outlineLevel="0" collapsed="false">
      <c r="A25" s="146"/>
      <c r="B25" s="147" t="s">
        <v>19476</v>
      </c>
      <c r="C25" s="148" t="s">
        <v>19</v>
      </c>
      <c r="D25" s="148" t="s">
        <v>20</v>
      </c>
      <c r="E25" s="149"/>
      <c r="F25" s="150"/>
      <c r="G25" s="151"/>
    </row>
    <row r="26" customFormat="false" ht="13.5" hidden="false" customHeight="false" outlineLevel="0" collapsed="false">
      <c r="A26" s="152"/>
      <c r="B26" s="120" t="n">
        <v>1</v>
      </c>
      <c r="C26" s="153"/>
      <c r="D26" s="154"/>
      <c r="E26" s="155"/>
      <c r="F26" s="156"/>
      <c r="G26" s="151"/>
    </row>
    <row r="27" customFormat="false" ht="13.5" hidden="false" customHeight="false" outlineLevel="0" collapsed="false">
      <c r="A27" s="152"/>
      <c r="B27" s="120" t="n">
        <v>2</v>
      </c>
      <c r="C27" s="153"/>
      <c r="D27" s="154"/>
      <c r="E27" s="155"/>
      <c r="F27" s="156"/>
      <c r="G27" s="151"/>
      <c r="H27" s="157"/>
      <c r="I27" s="157"/>
      <c r="J27" s="158"/>
    </row>
    <row r="28" customFormat="false" ht="13.5" hidden="false" customHeight="false" outlineLevel="0" collapsed="false">
      <c r="A28" s="152"/>
      <c r="B28" s="120" t="n">
        <v>3</v>
      </c>
      <c r="C28" s="153"/>
      <c r="D28" s="154"/>
      <c r="E28" s="155"/>
      <c r="F28" s="156"/>
      <c r="G28" s="151"/>
      <c r="H28" s="157"/>
      <c r="I28" s="157"/>
      <c r="J28" s="158"/>
    </row>
    <row r="29" customFormat="false" ht="13.5" hidden="false" customHeight="false" outlineLevel="0" collapsed="false">
      <c r="A29" s="152"/>
      <c r="B29" s="120" t="n">
        <v>4</v>
      </c>
      <c r="C29" s="153"/>
      <c r="D29" s="154"/>
      <c r="E29" s="155"/>
      <c r="F29" s="156"/>
      <c r="G29" s="151"/>
      <c r="H29" s="157"/>
      <c r="I29" s="157"/>
      <c r="J29" s="158"/>
    </row>
    <row r="30" customFormat="false" ht="13.5" hidden="false" customHeight="false" outlineLevel="0" collapsed="false">
      <c r="A30" s="151"/>
      <c r="B30" s="120" t="n">
        <v>5</v>
      </c>
      <c r="C30" s="153"/>
      <c r="D30" s="154"/>
      <c r="E30" s="155"/>
      <c r="F30" s="156"/>
      <c r="G30" s="151"/>
      <c r="H30" s="157"/>
      <c r="I30" s="157"/>
      <c r="J30" s="158"/>
    </row>
    <row r="31" customFormat="false" ht="13.5" hidden="false" customHeight="false" outlineLevel="0" collapsed="false">
      <c r="A31" s="151"/>
      <c r="B31" s="120" t="n">
        <v>6</v>
      </c>
      <c r="C31" s="153"/>
      <c r="D31" s="154"/>
      <c r="E31" s="155"/>
      <c r="F31" s="156"/>
      <c r="G31" s="151"/>
      <c r="H31" s="157"/>
      <c r="I31" s="157"/>
      <c r="J31" s="158"/>
    </row>
    <row r="32" customFormat="false" ht="13.5" hidden="false" customHeight="false" outlineLevel="0" collapsed="false">
      <c r="A32" s="151"/>
      <c r="B32" s="120" t="n">
        <v>7</v>
      </c>
      <c r="C32" s="153"/>
      <c r="D32" s="154"/>
      <c r="E32" s="155"/>
      <c r="F32" s="156"/>
      <c r="G32" s="151"/>
      <c r="H32" s="157"/>
      <c r="I32" s="157"/>
      <c r="J32" s="158"/>
    </row>
    <row r="33" customFormat="false" ht="13.5" hidden="false" customHeight="false" outlineLevel="0" collapsed="false">
      <c r="A33" s="151"/>
      <c r="B33" s="120" t="n">
        <v>8</v>
      </c>
      <c r="C33" s="153"/>
      <c r="D33" s="154"/>
      <c r="E33" s="155"/>
      <c r="F33" s="156"/>
      <c r="G33" s="151"/>
      <c r="H33" s="157"/>
      <c r="I33" s="157"/>
      <c r="J33" s="158"/>
    </row>
    <row r="34" customFormat="false" ht="13.5" hidden="false" customHeight="false" outlineLevel="0" collapsed="false">
      <c r="A34" s="151"/>
      <c r="B34" s="120" t="n">
        <v>9</v>
      </c>
      <c r="C34" s="153"/>
      <c r="D34" s="154"/>
      <c r="E34" s="155"/>
      <c r="F34" s="156"/>
      <c r="G34" s="151"/>
      <c r="H34" s="157"/>
      <c r="I34" s="157"/>
      <c r="J34" s="158"/>
    </row>
    <row r="35" customFormat="false" ht="13.5" hidden="false" customHeight="false" outlineLevel="0" collapsed="false">
      <c r="A35" s="151"/>
      <c r="B35" s="120" t="n">
        <v>10</v>
      </c>
      <c r="C35" s="153"/>
      <c r="D35" s="154"/>
      <c r="E35" s="155"/>
      <c r="F35" s="156"/>
      <c r="G35" s="151"/>
      <c r="H35" s="157"/>
      <c r="I35" s="157"/>
      <c r="J35" s="158"/>
    </row>
    <row r="36" customFormat="false" ht="13.5" hidden="false" customHeight="false" outlineLevel="0" collapsed="false">
      <c r="A36" s="151"/>
      <c r="B36" s="120" t="n">
        <v>11</v>
      </c>
      <c r="C36" s="153"/>
      <c r="D36" s="154"/>
      <c r="E36" s="155"/>
      <c r="F36" s="156"/>
      <c r="G36" s="151"/>
      <c r="H36" s="157"/>
      <c r="I36" s="157"/>
      <c r="J36" s="158"/>
    </row>
    <row r="37" customFormat="false" ht="13.5" hidden="false" customHeight="false" outlineLevel="0" collapsed="false">
      <c r="A37" s="151"/>
      <c r="B37" s="120" t="n">
        <v>12</v>
      </c>
      <c r="C37" s="153"/>
      <c r="D37" s="154"/>
      <c r="E37" s="155"/>
      <c r="F37" s="156"/>
      <c r="G37" s="151"/>
      <c r="H37" s="157"/>
      <c r="I37" s="157"/>
      <c r="J37" s="158"/>
    </row>
    <row r="38" customFormat="false" ht="13.5" hidden="false" customHeight="false" outlineLevel="0" collapsed="false">
      <c r="A38" s="151"/>
      <c r="B38" s="120" t="n">
        <v>13</v>
      </c>
      <c r="C38" s="153"/>
      <c r="D38" s="154"/>
      <c r="E38" s="155"/>
      <c r="F38" s="156"/>
      <c r="G38" s="151"/>
      <c r="H38" s="157"/>
      <c r="I38" s="157"/>
      <c r="J38" s="158"/>
    </row>
    <row r="39" customFormat="false" ht="13.5" hidden="false" customHeight="false" outlineLevel="0" collapsed="false">
      <c r="A39" s="151"/>
      <c r="B39" s="120" t="n">
        <v>14</v>
      </c>
      <c r="C39" s="153"/>
      <c r="D39" s="154"/>
      <c r="E39" s="155"/>
      <c r="F39" s="156"/>
      <c r="G39" s="151"/>
      <c r="H39" s="157"/>
      <c r="I39" s="157"/>
      <c r="J39" s="158"/>
    </row>
    <row r="40" customFormat="false" ht="13.5" hidden="false" customHeight="false" outlineLevel="0" collapsed="false">
      <c r="A40" s="151"/>
      <c r="B40" s="120" t="n">
        <v>15</v>
      </c>
      <c r="C40" s="153"/>
      <c r="D40" s="154"/>
      <c r="E40" s="155"/>
      <c r="F40" s="156"/>
      <c r="G40" s="151"/>
      <c r="H40" s="157"/>
      <c r="I40" s="157"/>
      <c r="J40" s="158"/>
    </row>
    <row r="41" customFormat="false" ht="13.5" hidden="false" customHeight="false" outlineLevel="0" collapsed="false">
      <c r="A41" s="151"/>
      <c r="B41" s="120" t="n">
        <v>16</v>
      </c>
      <c r="C41" s="153"/>
      <c r="D41" s="154"/>
      <c r="E41" s="155"/>
      <c r="F41" s="156"/>
      <c r="G41" s="151"/>
      <c r="H41" s="157"/>
      <c r="I41" s="157"/>
      <c r="J41" s="158"/>
    </row>
    <row r="42" customFormat="false" ht="13.5" hidden="false" customHeight="false" outlineLevel="0" collapsed="false">
      <c r="A42" s="151"/>
      <c r="B42" s="120" t="n">
        <v>17</v>
      </c>
      <c r="C42" s="153"/>
      <c r="D42" s="154"/>
      <c r="E42" s="155"/>
      <c r="F42" s="156"/>
      <c r="G42" s="151"/>
      <c r="H42" s="157"/>
      <c r="I42" s="157"/>
      <c r="J42" s="158"/>
    </row>
    <row r="43" customFormat="false" ht="13.5" hidden="false" customHeight="false" outlineLevel="0" collapsed="false">
      <c r="A43" s="151"/>
      <c r="B43" s="120" t="n">
        <v>18</v>
      </c>
      <c r="C43" s="153"/>
      <c r="D43" s="154"/>
      <c r="E43" s="155"/>
      <c r="F43" s="156"/>
      <c r="G43" s="151"/>
      <c r="H43" s="157"/>
      <c r="I43" s="157"/>
      <c r="J43" s="158"/>
    </row>
    <row r="44" customFormat="false" ht="13.5" hidden="false" customHeight="false" outlineLevel="0" collapsed="false">
      <c r="A44" s="151"/>
      <c r="B44" s="120" t="n">
        <v>19</v>
      </c>
      <c r="C44" s="153"/>
      <c r="D44" s="154"/>
      <c r="E44" s="155"/>
      <c r="F44" s="156"/>
      <c r="G44" s="151"/>
      <c r="H44" s="157"/>
      <c r="I44" s="157"/>
      <c r="J44" s="158"/>
    </row>
    <row r="45" customFormat="false" ht="13.5" hidden="false" customHeight="false" outlineLevel="0" collapsed="false">
      <c r="A45" s="151"/>
      <c r="B45" s="120" t="n">
        <v>20</v>
      </c>
      <c r="C45" s="153"/>
      <c r="D45" s="154"/>
      <c r="E45" s="155"/>
      <c r="F45" s="156"/>
      <c r="G45" s="151"/>
      <c r="H45" s="157"/>
      <c r="I45" s="157"/>
      <c r="J45" s="158"/>
    </row>
    <row r="46" customFormat="false" ht="13.5" hidden="false" customHeight="false" outlineLevel="0" collapsed="false">
      <c r="A46" s="151"/>
      <c r="B46" s="120" t="n">
        <v>21</v>
      </c>
      <c r="C46" s="153"/>
      <c r="D46" s="154"/>
      <c r="E46" s="155"/>
      <c r="F46" s="156"/>
      <c r="G46" s="151"/>
      <c r="H46" s="157"/>
      <c r="I46" s="157"/>
      <c r="J46" s="158"/>
    </row>
    <row r="47" customFormat="false" ht="13.5" hidden="false" customHeight="false" outlineLevel="0" collapsed="false">
      <c r="A47" s="151"/>
      <c r="B47" s="120" t="n">
        <v>22</v>
      </c>
      <c r="C47" s="153"/>
      <c r="D47" s="154"/>
      <c r="E47" s="155"/>
      <c r="F47" s="156"/>
      <c r="G47" s="151"/>
      <c r="H47" s="157"/>
      <c r="I47" s="157"/>
      <c r="J47" s="158"/>
    </row>
    <row r="48" customFormat="false" ht="13.5" hidden="false" customHeight="false" outlineLevel="0" collapsed="false">
      <c r="A48" s="151"/>
      <c r="B48" s="120" t="n">
        <v>23</v>
      </c>
      <c r="C48" s="153"/>
      <c r="D48" s="154"/>
      <c r="E48" s="155"/>
      <c r="F48" s="156"/>
      <c r="G48" s="151"/>
      <c r="H48" s="157"/>
      <c r="I48" s="157"/>
      <c r="J48" s="158"/>
    </row>
    <row r="49" customFormat="false" ht="13.5" hidden="false" customHeight="false" outlineLevel="0" collapsed="false">
      <c r="A49" s="151"/>
      <c r="B49" s="120" t="n">
        <v>24</v>
      </c>
      <c r="C49" s="153"/>
      <c r="D49" s="154"/>
      <c r="E49" s="155"/>
      <c r="F49" s="156"/>
      <c r="G49" s="151"/>
      <c r="H49" s="157"/>
      <c r="I49" s="157"/>
      <c r="J49" s="158"/>
    </row>
    <row r="50" customFormat="false" ht="13.5" hidden="false" customHeight="false" outlineLevel="0" collapsed="false">
      <c r="A50" s="151"/>
      <c r="B50" s="120" t="n">
        <v>25</v>
      </c>
      <c r="C50" s="153"/>
      <c r="D50" s="154"/>
      <c r="E50" s="155"/>
      <c r="F50" s="156"/>
      <c r="G50" s="151"/>
      <c r="H50" s="157"/>
      <c r="I50" s="157"/>
      <c r="J50" s="158"/>
    </row>
    <row r="51" customFormat="false" ht="13.5" hidden="false" customHeight="false" outlineLevel="0" collapsed="false">
      <c r="A51" s="151"/>
      <c r="B51" s="120" t="n">
        <v>26</v>
      </c>
      <c r="C51" s="153"/>
      <c r="D51" s="154"/>
      <c r="E51" s="155"/>
      <c r="F51" s="156"/>
      <c r="G51" s="151"/>
      <c r="H51" s="157"/>
      <c r="I51" s="157"/>
      <c r="J51" s="158"/>
    </row>
    <row r="52" customFormat="false" ht="13.5" hidden="false" customHeight="false" outlineLevel="0" collapsed="false">
      <c r="A52" s="151"/>
      <c r="B52" s="120" t="n">
        <v>27</v>
      </c>
      <c r="C52" s="153"/>
      <c r="D52" s="154"/>
      <c r="E52" s="155"/>
      <c r="F52" s="156"/>
      <c r="G52" s="151"/>
      <c r="H52" s="157"/>
      <c r="I52" s="157"/>
      <c r="J52" s="158"/>
    </row>
    <row r="53" customFormat="false" ht="13.5" hidden="false" customHeight="false" outlineLevel="0" collapsed="false">
      <c r="A53" s="151"/>
      <c r="B53" s="120" t="n">
        <v>28</v>
      </c>
      <c r="C53" s="153"/>
      <c r="D53" s="154"/>
      <c r="E53" s="155"/>
      <c r="F53" s="156"/>
      <c r="G53" s="151"/>
      <c r="H53" s="157"/>
      <c r="I53" s="157"/>
      <c r="J53" s="158"/>
    </row>
    <row r="54" customFormat="false" ht="13.5" hidden="false" customHeight="false" outlineLevel="0" collapsed="false">
      <c r="A54" s="151"/>
      <c r="B54" s="120" t="n">
        <v>29</v>
      </c>
      <c r="C54" s="153"/>
      <c r="D54" s="154"/>
      <c r="E54" s="155"/>
      <c r="F54" s="156"/>
      <c r="G54" s="151"/>
      <c r="H54" s="157"/>
      <c r="I54" s="157"/>
      <c r="J54" s="159"/>
    </row>
    <row r="55" customFormat="false" ht="13.5" hidden="false" customHeight="false" outlineLevel="0" collapsed="false">
      <c r="A55" s="151"/>
      <c r="B55" s="120" t="n">
        <v>30</v>
      </c>
      <c r="C55" s="153"/>
      <c r="D55" s="154"/>
      <c r="E55" s="155"/>
      <c r="F55" s="156"/>
      <c r="G55" s="151"/>
      <c r="H55" s="157"/>
      <c r="I55" s="157"/>
      <c r="J55" s="157"/>
    </row>
    <row r="56" customFormat="false" ht="13.5" hidden="false" customHeight="false" outlineLevel="0" collapsed="false">
      <c r="A56" s="151"/>
      <c r="B56" s="120" t="n">
        <v>31</v>
      </c>
      <c r="C56" s="153"/>
      <c r="D56" s="154"/>
      <c r="E56" s="155"/>
      <c r="F56" s="156"/>
      <c r="G56" s="151"/>
      <c r="H56" s="157"/>
      <c r="I56" s="157"/>
      <c r="J56" s="157"/>
    </row>
    <row r="57" customFormat="false" ht="13.5" hidden="false" customHeight="false" outlineLevel="0" collapsed="false">
      <c r="A57" s="151"/>
      <c r="B57" s="120" t="n">
        <v>32</v>
      </c>
      <c r="C57" s="153"/>
      <c r="D57" s="154"/>
      <c r="E57" s="155"/>
      <c r="F57" s="156"/>
      <c r="G57" s="151"/>
    </row>
    <row r="58" customFormat="false" ht="13.5" hidden="false" customHeight="false" outlineLevel="0" collapsed="false">
      <c r="A58" s="151"/>
      <c r="B58" s="120" t="n">
        <v>33</v>
      </c>
      <c r="C58" s="153"/>
      <c r="D58" s="154"/>
      <c r="E58" s="155"/>
      <c r="F58" s="156"/>
      <c r="G58" s="151"/>
    </row>
    <row r="59" customFormat="false" ht="13.5" hidden="false" customHeight="false" outlineLevel="0" collapsed="false">
      <c r="A59" s="151"/>
      <c r="B59" s="120" t="n">
        <v>34</v>
      </c>
      <c r="C59" s="153"/>
      <c r="D59" s="154"/>
      <c r="E59" s="155"/>
      <c r="F59" s="156"/>
      <c r="G59" s="151"/>
    </row>
    <row r="60" customFormat="false" ht="13.5" hidden="false" customHeight="false" outlineLevel="0" collapsed="false">
      <c r="A60" s="151"/>
      <c r="B60" s="120" t="n">
        <v>35</v>
      </c>
      <c r="C60" s="153"/>
      <c r="D60" s="154"/>
      <c r="E60" s="155"/>
      <c r="F60" s="156"/>
      <c r="G60" s="151"/>
    </row>
    <row r="61" customFormat="false" ht="13.5" hidden="false" customHeight="false" outlineLevel="0" collapsed="false">
      <c r="A61" s="151"/>
      <c r="B61" s="120" t="n">
        <v>36</v>
      </c>
      <c r="C61" s="153"/>
      <c r="D61" s="154"/>
      <c r="E61" s="155"/>
      <c r="F61" s="156"/>
      <c r="G61" s="151"/>
    </row>
    <row r="62" customFormat="false" ht="13.5" hidden="false" customHeight="false" outlineLevel="0" collapsed="false">
      <c r="A62" s="151"/>
      <c r="B62" s="120" t="n">
        <v>37</v>
      </c>
      <c r="C62" s="153"/>
      <c r="D62" s="154"/>
      <c r="E62" s="155"/>
      <c r="F62" s="156"/>
      <c r="G62" s="151"/>
    </row>
    <row r="63" customFormat="false" ht="13.5" hidden="false" customHeight="false" outlineLevel="0" collapsed="false">
      <c r="A63" s="151"/>
      <c r="B63" s="120" t="n">
        <v>38</v>
      </c>
      <c r="C63" s="153"/>
      <c r="D63" s="154"/>
      <c r="E63" s="155"/>
      <c r="F63" s="156"/>
      <c r="G63" s="151"/>
    </row>
    <row r="64" customFormat="false" ht="13.5" hidden="false" customHeight="false" outlineLevel="0" collapsed="false">
      <c r="A64" s="151"/>
      <c r="B64" s="120" t="n">
        <v>39</v>
      </c>
      <c r="C64" s="153"/>
      <c r="D64" s="154"/>
      <c r="E64" s="155"/>
      <c r="F64" s="156"/>
      <c r="G64" s="151"/>
    </row>
    <row r="65" customFormat="false" ht="13.5" hidden="false" customHeight="false" outlineLevel="0" collapsed="false">
      <c r="A65" s="151"/>
      <c r="B65" s="120" t="n">
        <v>40</v>
      </c>
      <c r="C65" s="153"/>
      <c r="D65" s="154"/>
      <c r="E65" s="155"/>
      <c r="F65" s="156"/>
      <c r="G65" s="151"/>
    </row>
    <row r="66" customFormat="false" ht="13.5" hidden="false" customHeight="false" outlineLevel="0" collapsed="false">
      <c r="A66" s="151"/>
      <c r="B66" s="120" t="n">
        <v>41</v>
      </c>
      <c r="C66" s="153"/>
      <c r="D66" s="154"/>
      <c r="E66" s="155"/>
      <c r="F66" s="156"/>
      <c r="G66" s="151"/>
    </row>
    <row r="67" customFormat="false" ht="13.5" hidden="false" customHeight="false" outlineLevel="0" collapsed="false">
      <c r="A67" s="151"/>
      <c r="B67" s="120" t="n">
        <v>42</v>
      </c>
      <c r="C67" s="153"/>
      <c r="D67" s="154"/>
      <c r="E67" s="155"/>
      <c r="F67" s="156"/>
      <c r="G67" s="151"/>
    </row>
    <row r="68" customFormat="false" ht="13.5" hidden="false" customHeight="false" outlineLevel="0" collapsed="false">
      <c r="A68" s="151"/>
      <c r="B68" s="120" t="n">
        <v>43</v>
      </c>
      <c r="C68" s="153"/>
      <c r="D68" s="154"/>
      <c r="E68" s="155"/>
      <c r="F68" s="156"/>
      <c r="G68" s="151"/>
    </row>
    <row r="69" customFormat="false" ht="13.5" hidden="false" customHeight="false" outlineLevel="0" collapsed="false">
      <c r="A69" s="151"/>
      <c r="B69" s="120" t="n">
        <v>44</v>
      </c>
      <c r="C69" s="153"/>
      <c r="D69" s="154"/>
      <c r="E69" s="155"/>
      <c r="F69" s="156"/>
      <c r="G69" s="151"/>
    </row>
    <row r="70" customFormat="false" ht="13.5" hidden="false" customHeight="false" outlineLevel="0" collapsed="false">
      <c r="A70" s="151"/>
      <c r="B70" s="120" t="n">
        <v>45</v>
      </c>
      <c r="C70" s="153"/>
      <c r="D70" s="154"/>
      <c r="E70" s="155"/>
      <c r="F70" s="156"/>
      <c r="G70" s="151"/>
    </row>
    <row r="71" customFormat="false" ht="13.5" hidden="false" customHeight="false" outlineLevel="0" collapsed="false">
      <c r="A71" s="151"/>
      <c r="B71" s="120" t="n">
        <v>46</v>
      </c>
      <c r="C71" s="153"/>
      <c r="D71" s="154"/>
      <c r="E71" s="155"/>
      <c r="F71" s="156"/>
      <c r="G71" s="151"/>
    </row>
    <row r="72" customFormat="false" ht="13.5" hidden="false" customHeight="false" outlineLevel="0" collapsed="false">
      <c r="A72" s="151"/>
      <c r="B72" s="120" t="n">
        <v>47</v>
      </c>
      <c r="C72" s="153"/>
      <c r="D72" s="154"/>
      <c r="E72" s="155"/>
      <c r="F72" s="156"/>
      <c r="G72" s="151"/>
    </row>
    <row r="73" customFormat="false" ht="13.5" hidden="false" customHeight="false" outlineLevel="0" collapsed="false">
      <c r="A73" s="151"/>
      <c r="B73" s="120" t="n">
        <v>48</v>
      </c>
      <c r="C73" s="153"/>
      <c r="D73" s="154"/>
      <c r="E73" s="155"/>
      <c r="F73" s="156"/>
      <c r="G73" s="151"/>
    </row>
    <row r="74" customFormat="false" ht="13.5" hidden="false" customHeight="false" outlineLevel="0" collapsed="false">
      <c r="A74" s="151"/>
      <c r="B74" s="120" t="n">
        <v>49</v>
      </c>
      <c r="C74" s="153"/>
      <c r="D74" s="154"/>
      <c r="E74" s="155"/>
      <c r="F74" s="156"/>
      <c r="G74" s="151"/>
    </row>
    <row r="75" customFormat="false" ht="13.5" hidden="false" customHeight="false" outlineLevel="0" collapsed="false">
      <c r="A75" s="151"/>
      <c r="B75" s="120" t="n">
        <v>50</v>
      </c>
      <c r="C75" s="153"/>
      <c r="D75" s="154"/>
      <c r="E75" s="155"/>
      <c r="F75" s="156"/>
      <c r="G75" s="151"/>
    </row>
    <row r="76" customFormat="false" ht="13.5" hidden="false" customHeight="false" outlineLevel="0" collapsed="false">
      <c r="A76" s="151"/>
      <c r="B76" s="120" t="n">
        <v>51</v>
      </c>
      <c r="C76" s="153"/>
      <c r="D76" s="154"/>
      <c r="E76" s="155"/>
      <c r="F76" s="156"/>
      <c r="G76" s="151"/>
    </row>
    <row r="77" customFormat="false" ht="13.5" hidden="false" customHeight="false" outlineLevel="0" collapsed="false">
      <c r="A77" s="151"/>
      <c r="B77" s="120" t="n">
        <v>52</v>
      </c>
      <c r="C77" s="153"/>
      <c r="D77" s="154"/>
      <c r="E77" s="155"/>
      <c r="F77" s="156"/>
      <c r="G77" s="151"/>
    </row>
    <row r="78" customFormat="false" ht="13.5" hidden="false" customHeight="false" outlineLevel="0" collapsed="false">
      <c r="A78" s="151"/>
      <c r="B78" s="120" t="n">
        <v>53</v>
      </c>
      <c r="C78" s="153"/>
      <c r="D78" s="154"/>
      <c r="E78" s="155"/>
      <c r="F78" s="156"/>
      <c r="G78" s="151"/>
    </row>
    <row r="79" customFormat="false" ht="13.5" hidden="false" customHeight="false" outlineLevel="0" collapsed="false">
      <c r="A79" s="151"/>
      <c r="B79" s="120" t="n">
        <v>54</v>
      </c>
      <c r="C79" s="153"/>
      <c r="D79" s="154"/>
      <c r="E79" s="155"/>
      <c r="F79" s="156"/>
      <c r="G79" s="151"/>
    </row>
    <row r="80" customFormat="false" ht="13.5" hidden="false" customHeight="false" outlineLevel="0" collapsed="false">
      <c r="A80" s="151"/>
      <c r="B80" s="120" t="n">
        <v>55</v>
      </c>
      <c r="C80" s="153"/>
      <c r="D80" s="154"/>
      <c r="E80" s="155"/>
      <c r="F80" s="156"/>
      <c r="G80" s="151"/>
    </row>
    <row r="81" customFormat="false" ht="13.5" hidden="false" customHeight="false" outlineLevel="0" collapsed="false">
      <c r="A81" s="151"/>
      <c r="B81" s="120" t="n">
        <v>56</v>
      </c>
      <c r="C81" s="153"/>
      <c r="D81" s="154"/>
      <c r="E81" s="155"/>
      <c r="F81" s="156"/>
      <c r="G81" s="151"/>
    </row>
    <row r="82" customFormat="false" ht="13.5" hidden="false" customHeight="false" outlineLevel="0" collapsed="false">
      <c r="A82" s="151"/>
      <c r="B82" s="120" t="n">
        <v>57</v>
      </c>
      <c r="C82" s="153"/>
      <c r="D82" s="154"/>
      <c r="E82" s="155"/>
      <c r="F82" s="156"/>
      <c r="G82" s="151"/>
    </row>
    <row r="83" customFormat="false" ht="13.5" hidden="false" customHeight="false" outlineLevel="0" collapsed="false">
      <c r="A83" s="151"/>
      <c r="B83" s="120" t="n">
        <v>58</v>
      </c>
      <c r="C83" s="153"/>
      <c r="D83" s="154"/>
      <c r="E83" s="155"/>
      <c r="F83" s="156"/>
      <c r="G83" s="151"/>
    </row>
    <row r="84" customFormat="false" ht="13.5" hidden="false" customHeight="false" outlineLevel="0" collapsed="false">
      <c r="A84" s="151"/>
      <c r="B84" s="120" t="n">
        <v>59</v>
      </c>
      <c r="C84" s="153"/>
      <c r="D84" s="154"/>
      <c r="E84" s="155"/>
      <c r="F84" s="156"/>
      <c r="G84" s="151"/>
    </row>
    <row r="85" customFormat="false" ht="13.5" hidden="false" customHeight="false" outlineLevel="0" collapsed="false">
      <c r="A85" s="151"/>
      <c r="B85" s="120" t="n">
        <v>60</v>
      </c>
      <c r="C85" s="153"/>
      <c r="D85" s="154"/>
      <c r="E85" s="155"/>
      <c r="F85" s="156"/>
      <c r="G85" s="151"/>
    </row>
    <row r="86" customFormat="false" ht="13.5" hidden="false" customHeight="false" outlineLevel="0" collapsed="false">
      <c r="A86" s="151"/>
      <c r="B86" s="120" t="n">
        <v>61</v>
      </c>
      <c r="C86" s="153"/>
      <c r="D86" s="154"/>
      <c r="E86" s="155"/>
      <c r="F86" s="156"/>
      <c r="G86" s="151"/>
    </row>
    <row r="87" customFormat="false" ht="13.5" hidden="false" customHeight="false" outlineLevel="0" collapsed="false">
      <c r="A87" s="151"/>
      <c r="B87" s="120" t="n">
        <v>62</v>
      </c>
      <c r="C87" s="153"/>
      <c r="D87" s="154"/>
      <c r="E87" s="155"/>
      <c r="F87" s="156"/>
      <c r="G87" s="151"/>
    </row>
    <row r="88" customFormat="false" ht="13.5" hidden="false" customHeight="false" outlineLevel="0" collapsed="false">
      <c r="A88" s="151"/>
      <c r="B88" s="120" t="n">
        <v>63</v>
      </c>
      <c r="C88" s="153"/>
      <c r="D88" s="154"/>
      <c r="E88" s="155"/>
      <c r="F88" s="156"/>
      <c r="G88" s="151"/>
    </row>
    <row r="89" customFormat="false" ht="13.5" hidden="false" customHeight="false" outlineLevel="0" collapsed="false">
      <c r="A89" s="151"/>
      <c r="B89" s="120" t="n">
        <v>64</v>
      </c>
      <c r="C89" s="153"/>
      <c r="D89" s="154"/>
      <c r="E89" s="155"/>
      <c r="F89" s="156"/>
      <c r="G89" s="151"/>
    </row>
    <row r="90" customFormat="false" ht="13.5" hidden="false" customHeight="false" outlineLevel="0" collapsed="false">
      <c r="A90" s="151"/>
      <c r="B90" s="120" t="n">
        <v>65</v>
      </c>
      <c r="C90" s="153"/>
      <c r="D90" s="154"/>
      <c r="E90" s="155"/>
      <c r="F90" s="156"/>
      <c r="G90" s="151"/>
    </row>
    <row r="91" customFormat="false" ht="13.5" hidden="false" customHeight="false" outlineLevel="0" collapsed="false">
      <c r="A91" s="151"/>
      <c r="B91" s="120" t="n">
        <v>66</v>
      </c>
      <c r="C91" s="153"/>
      <c r="D91" s="154"/>
      <c r="E91" s="155"/>
      <c r="F91" s="156"/>
      <c r="G91" s="151"/>
    </row>
    <row r="92" customFormat="false" ht="13.5" hidden="false" customHeight="false" outlineLevel="0" collapsed="false">
      <c r="A92" s="151"/>
      <c r="B92" s="120" t="n">
        <v>67</v>
      </c>
      <c r="C92" s="153"/>
      <c r="D92" s="154"/>
      <c r="E92" s="155"/>
      <c r="F92" s="156"/>
      <c r="G92" s="151"/>
    </row>
    <row r="93" customFormat="false" ht="13.5" hidden="false" customHeight="false" outlineLevel="0" collapsed="false">
      <c r="A93" s="151"/>
      <c r="B93" s="120" t="n">
        <v>68</v>
      </c>
      <c r="C93" s="153"/>
      <c r="D93" s="154"/>
      <c r="E93" s="155"/>
      <c r="F93" s="156"/>
      <c r="G93" s="151"/>
    </row>
    <row r="94" customFormat="false" ht="13.5" hidden="false" customHeight="false" outlineLevel="0" collapsed="false">
      <c r="A94" s="151"/>
      <c r="B94" s="120" t="n">
        <v>69</v>
      </c>
      <c r="C94" s="153"/>
      <c r="D94" s="154"/>
      <c r="E94" s="155"/>
      <c r="F94" s="156"/>
      <c r="G94" s="151"/>
    </row>
    <row r="95" customFormat="false" ht="13.5" hidden="false" customHeight="false" outlineLevel="0" collapsed="false">
      <c r="A95" s="151"/>
      <c r="B95" s="120" t="n">
        <v>70</v>
      </c>
      <c r="C95" s="153"/>
      <c r="D95" s="154"/>
      <c r="E95" s="155"/>
      <c r="F95" s="156"/>
      <c r="G95" s="151"/>
    </row>
    <row r="96" customFormat="false" ht="13.5" hidden="false" customHeight="false" outlineLevel="0" collapsed="false">
      <c r="A96" s="151"/>
      <c r="B96" s="120" t="n">
        <v>71</v>
      </c>
      <c r="C96" s="153"/>
      <c r="D96" s="154"/>
      <c r="E96" s="155"/>
      <c r="F96" s="156"/>
      <c r="G96" s="151"/>
    </row>
    <row r="97" customFormat="false" ht="13.5" hidden="false" customHeight="false" outlineLevel="0" collapsed="false">
      <c r="A97" s="151"/>
      <c r="B97" s="120" t="n">
        <v>72</v>
      </c>
      <c r="C97" s="153"/>
      <c r="D97" s="154"/>
      <c r="E97" s="155"/>
      <c r="F97" s="156"/>
      <c r="G97" s="151"/>
    </row>
    <row r="98" customFormat="false" ht="13.5" hidden="false" customHeight="false" outlineLevel="0" collapsed="false">
      <c r="A98" s="151"/>
      <c r="B98" s="120" t="n">
        <v>73</v>
      </c>
      <c r="C98" s="153"/>
      <c r="D98" s="154"/>
      <c r="E98" s="155"/>
      <c r="F98" s="156"/>
      <c r="G98" s="151"/>
    </row>
    <row r="99" customFormat="false" ht="13.5" hidden="false" customHeight="false" outlineLevel="0" collapsed="false">
      <c r="A99" s="151"/>
      <c r="B99" s="120" t="n">
        <v>74</v>
      </c>
      <c r="C99" s="153"/>
      <c r="D99" s="154"/>
      <c r="E99" s="155"/>
      <c r="F99" s="156"/>
      <c r="G99" s="151"/>
    </row>
    <row r="100" customFormat="false" ht="13.5" hidden="false" customHeight="false" outlineLevel="0" collapsed="false">
      <c r="A100" s="151"/>
      <c r="B100" s="120" t="n">
        <v>75</v>
      </c>
      <c r="C100" s="153"/>
      <c r="D100" s="154"/>
      <c r="E100" s="155"/>
      <c r="F100" s="156"/>
      <c r="G100" s="151"/>
    </row>
    <row r="101" customFormat="false" ht="13.5" hidden="false" customHeight="false" outlineLevel="0" collapsed="false">
      <c r="A101" s="151"/>
      <c r="B101" s="120" t="n">
        <v>76</v>
      </c>
      <c r="C101" s="153"/>
      <c r="D101" s="154"/>
      <c r="E101" s="155"/>
      <c r="F101" s="156"/>
      <c r="G101" s="151"/>
    </row>
    <row r="102" customFormat="false" ht="13.5" hidden="false" customHeight="false" outlineLevel="0" collapsed="false">
      <c r="A102" s="151"/>
      <c r="B102" s="120" t="n">
        <v>77</v>
      </c>
      <c r="C102" s="153"/>
      <c r="D102" s="154"/>
      <c r="E102" s="155"/>
      <c r="F102" s="156"/>
      <c r="G102" s="151"/>
    </row>
    <row r="103" customFormat="false" ht="13.5" hidden="false" customHeight="false" outlineLevel="0" collapsed="false">
      <c r="A103" s="151"/>
      <c r="B103" s="120" t="n">
        <v>78</v>
      </c>
      <c r="C103" s="153"/>
      <c r="D103" s="154"/>
      <c r="E103" s="155"/>
      <c r="F103" s="156"/>
      <c r="G103" s="151"/>
    </row>
    <row r="104" customFormat="false" ht="13.5" hidden="false" customHeight="false" outlineLevel="0" collapsed="false">
      <c r="A104" s="151"/>
      <c r="B104" s="120" t="n">
        <v>79</v>
      </c>
      <c r="C104" s="153"/>
      <c r="D104" s="154"/>
      <c r="E104" s="155"/>
      <c r="F104" s="156"/>
      <c r="G104" s="151"/>
    </row>
    <row r="105" customFormat="false" ht="13.5" hidden="false" customHeight="false" outlineLevel="0" collapsed="false">
      <c r="A105" s="151"/>
      <c r="B105" s="120" t="n">
        <v>80</v>
      </c>
      <c r="C105" s="153"/>
      <c r="D105" s="154"/>
      <c r="E105" s="155"/>
      <c r="F105" s="156"/>
      <c r="G105" s="151"/>
    </row>
    <row r="106" customFormat="false" ht="13.5" hidden="false" customHeight="false" outlineLevel="0" collapsed="false">
      <c r="A106" s="151"/>
      <c r="B106" s="120" t="n">
        <v>81</v>
      </c>
      <c r="C106" s="153"/>
      <c r="D106" s="154"/>
      <c r="E106" s="155"/>
      <c r="F106" s="156"/>
      <c r="G106" s="151"/>
    </row>
    <row r="107" customFormat="false" ht="13.5" hidden="false" customHeight="false" outlineLevel="0" collapsed="false">
      <c r="A107" s="151"/>
      <c r="B107" s="120" t="n">
        <v>82</v>
      </c>
      <c r="C107" s="153"/>
      <c r="D107" s="154"/>
      <c r="E107" s="155"/>
      <c r="F107" s="156"/>
      <c r="G107" s="151"/>
    </row>
    <row r="108" customFormat="false" ht="13.5" hidden="false" customHeight="false" outlineLevel="0" collapsed="false">
      <c r="A108" s="151"/>
      <c r="B108" s="120" t="n">
        <v>83</v>
      </c>
      <c r="C108" s="153"/>
      <c r="D108" s="154"/>
      <c r="E108" s="155"/>
      <c r="F108" s="156"/>
      <c r="G108" s="151"/>
    </row>
    <row r="109" customFormat="false" ht="13.5" hidden="false" customHeight="false" outlineLevel="0" collapsed="false">
      <c r="A109" s="151"/>
      <c r="B109" s="120" t="n">
        <v>84</v>
      </c>
      <c r="C109" s="153"/>
      <c r="D109" s="154"/>
      <c r="E109" s="155"/>
      <c r="F109" s="156"/>
      <c r="G109" s="151"/>
    </row>
    <row r="110" customFormat="false" ht="13.5" hidden="false" customHeight="false" outlineLevel="0" collapsed="false">
      <c r="A110" s="151"/>
      <c r="B110" s="120" t="n">
        <v>85</v>
      </c>
      <c r="C110" s="153"/>
      <c r="D110" s="154"/>
      <c r="E110" s="155"/>
      <c r="F110" s="156"/>
      <c r="G110" s="151"/>
    </row>
    <row r="111" customFormat="false" ht="13.5" hidden="false" customHeight="false" outlineLevel="0" collapsed="false">
      <c r="A111" s="151"/>
      <c r="B111" s="120" t="n">
        <v>86</v>
      </c>
      <c r="C111" s="153"/>
      <c r="D111" s="154"/>
      <c r="E111" s="155"/>
      <c r="F111" s="156"/>
      <c r="G111" s="151"/>
    </row>
    <row r="112" customFormat="false" ht="13.5" hidden="false" customHeight="false" outlineLevel="0" collapsed="false">
      <c r="A112" s="151"/>
      <c r="B112" s="120" t="n">
        <v>87</v>
      </c>
      <c r="C112" s="153"/>
      <c r="D112" s="154"/>
      <c r="E112" s="155"/>
      <c r="F112" s="156"/>
      <c r="G112" s="151"/>
    </row>
    <row r="113" customFormat="false" ht="13.5" hidden="false" customHeight="false" outlineLevel="0" collapsed="false">
      <c r="A113" s="151"/>
      <c r="B113" s="120" t="n">
        <v>88</v>
      </c>
      <c r="C113" s="153"/>
      <c r="D113" s="154"/>
      <c r="E113" s="155"/>
      <c r="F113" s="156"/>
      <c r="G113" s="151"/>
    </row>
    <row r="114" customFormat="false" ht="13.5" hidden="false" customHeight="false" outlineLevel="0" collapsed="false">
      <c r="A114" s="151"/>
      <c r="B114" s="120" t="n">
        <v>89</v>
      </c>
      <c r="C114" s="153"/>
      <c r="D114" s="154"/>
      <c r="E114" s="155"/>
      <c r="F114" s="156"/>
      <c r="G114" s="151"/>
    </row>
    <row r="115" customFormat="false" ht="13.5" hidden="false" customHeight="false" outlineLevel="0" collapsed="false">
      <c r="A115" s="151"/>
      <c r="B115" s="120" t="n">
        <v>90</v>
      </c>
      <c r="C115" s="153"/>
      <c r="D115" s="154"/>
      <c r="E115" s="155"/>
      <c r="F115" s="156"/>
      <c r="G115" s="151"/>
    </row>
    <row r="116" customFormat="false" ht="13.5" hidden="false" customHeight="false" outlineLevel="0" collapsed="false">
      <c r="A116" s="151"/>
      <c r="B116" s="120" t="n">
        <v>91</v>
      </c>
      <c r="C116" s="153"/>
      <c r="D116" s="154"/>
      <c r="E116" s="155"/>
      <c r="F116" s="156"/>
      <c r="G116" s="151"/>
    </row>
    <row r="117" customFormat="false" ht="13.5" hidden="false" customHeight="false" outlineLevel="0" collapsed="false">
      <c r="A117" s="151"/>
      <c r="B117" s="120" t="n">
        <v>92</v>
      </c>
      <c r="C117" s="153"/>
      <c r="D117" s="154"/>
      <c r="E117" s="155"/>
      <c r="F117" s="156"/>
      <c r="G117" s="151"/>
    </row>
    <row r="118" customFormat="false" ht="13.5" hidden="false" customHeight="false" outlineLevel="0" collapsed="false">
      <c r="A118" s="151"/>
      <c r="B118" s="120" t="n">
        <v>93</v>
      </c>
      <c r="C118" s="153"/>
      <c r="D118" s="154"/>
      <c r="E118" s="155"/>
      <c r="F118" s="156"/>
      <c r="G118" s="151"/>
    </row>
    <row r="119" customFormat="false" ht="13.5" hidden="false" customHeight="false" outlineLevel="0" collapsed="false">
      <c r="A119" s="151"/>
      <c r="B119" s="120" t="n">
        <v>94</v>
      </c>
      <c r="C119" s="153"/>
      <c r="D119" s="154"/>
      <c r="E119" s="155"/>
      <c r="F119" s="156"/>
      <c r="G119" s="151"/>
    </row>
    <row r="120" customFormat="false" ht="13.5" hidden="false" customHeight="false" outlineLevel="0" collapsed="false">
      <c r="A120" s="151"/>
      <c r="B120" s="120" t="n">
        <v>95</v>
      </c>
      <c r="C120" s="153"/>
      <c r="D120" s="154"/>
      <c r="E120" s="155"/>
      <c r="F120" s="156"/>
      <c r="G120" s="151"/>
    </row>
    <row r="121" customFormat="false" ht="13.5" hidden="false" customHeight="false" outlineLevel="0" collapsed="false">
      <c r="A121" s="151"/>
      <c r="B121" s="120" t="n">
        <v>96</v>
      </c>
      <c r="C121" s="153"/>
      <c r="D121" s="154"/>
      <c r="E121" s="155"/>
      <c r="F121" s="156"/>
      <c r="G121" s="151"/>
    </row>
    <row r="122" customFormat="false" ht="13.5" hidden="false" customHeight="false" outlineLevel="0" collapsed="false">
      <c r="A122" s="151"/>
      <c r="B122" s="120" t="n">
        <v>97</v>
      </c>
      <c r="C122" s="153"/>
      <c r="D122" s="154"/>
      <c r="E122" s="155"/>
      <c r="F122" s="156"/>
      <c r="G122" s="151"/>
    </row>
    <row r="123" customFormat="false" ht="13.5" hidden="false" customHeight="false" outlineLevel="0" collapsed="false">
      <c r="A123" s="151"/>
      <c r="B123" s="120" t="n">
        <v>98</v>
      </c>
      <c r="C123" s="153"/>
      <c r="D123" s="154"/>
      <c r="E123" s="155"/>
      <c r="F123" s="156"/>
      <c r="G123" s="151"/>
    </row>
    <row r="124" customFormat="false" ht="13.5" hidden="false" customHeight="false" outlineLevel="0" collapsed="false">
      <c r="A124" s="151"/>
      <c r="B124" s="120" t="n">
        <v>99</v>
      </c>
      <c r="C124" s="153"/>
      <c r="D124" s="154"/>
      <c r="E124" s="155"/>
      <c r="F124" s="156"/>
      <c r="G124" s="151"/>
    </row>
    <row r="125" customFormat="false" ht="13.5" hidden="false" customHeight="false" outlineLevel="0" collapsed="false">
      <c r="A125" s="151"/>
      <c r="B125" s="120" t="n">
        <v>100</v>
      </c>
      <c r="C125" s="153"/>
      <c r="D125" s="154"/>
      <c r="E125" s="155"/>
      <c r="F125" s="156"/>
      <c r="G125" s="151"/>
    </row>
    <row r="126" customFormat="false" ht="13.5" hidden="false" customHeight="false" outlineLevel="0" collapsed="false">
      <c r="A126" s="151"/>
      <c r="B126" s="120" t="n">
        <v>101</v>
      </c>
      <c r="C126" s="153"/>
      <c r="D126" s="154"/>
      <c r="E126" s="155"/>
      <c r="F126" s="156"/>
      <c r="G126" s="151"/>
    </row>
    <row r="127" customFormat="false" ht="13.5" hidden="false" customHeight="false" outlineLevel="0" collapsed="false">
      <c r="A127" s="151"/>
      <c r="B127" s="120" t="n">
        <v>102</v>
      </c>
      <c r="C127" s="153"/>
      <c r="D127" s="154"/>
      <c r="E127" s="155"/>
      <c r="F127" s="156"/>
      <c r="G127" s="151"/>
    </row>
    <row r="128" customFormat="false" ht="13.5" hidden="false" customHeight="false" outlineLevel="0" collapsed="false">
      <c r="A128" s="151"/>
      <c r="B128" s="120" t="n">
        <v>103</v>
      </c>
      <c r="C128" s="153"/>
      <c r="D128" s="154"/>
      <c r="E128" s="155"/>
      <c r="F128" s="156"/>
      <c r="G128" s="151"/>
    </row>
    <row r="129" customFormat="false" ht="13.5" hidden="false" customHeight="false" outlineLevel="0" collapsed="false">
      <c r="A129" s="151"/>
      <c r="B129" s="120" t="n">
        <v>104</v>
      </c>
      <c r="C129" s="153"/>
      <c r="D129" s="154"/>
      <c r="E129" s="155"/>
      <c r="F129" s="156"/>
      <c r="G129" s="151"/>
    </row>
    <row r="130" customFormat="false" ht="13.5" hidden="false" customHeight="false" outlineLevel="0" collapsed="false">
      <c r="A130" s="151"/>
      <c r="B130" s="120" t="n">
        <v>105</v>
      </c>
      <c r="C130" s="153"/>
      <c r="D130" s="154"/>
      <c r="E130" s="155"/>
      <c r="F130" s="156"/>
      <c r="G130" s="151"/>
    </row>
    <row r="131" customFormat="false" ht="13.5" hidden="false" customHeight="false" outlineLevel="0" collapsed="false">
      <c r="A131" s="151"/>
      <c r="B131" s="120" t="n">
        <v>106</v>
      </c>
      <c r="C131" s="153"/>
      <c r="D131" s="154"/>
      <c r="E131" s="155"/>
      <c r="F131" s="156"/>
      <c r="G131" s="151"/>
    </row>
    <row r="132" customFormat="false" ht="13.5" hidden="false" customHeight="false" outlineLevel="0" collapsed="false">
      <c r="A132" s="151"/>
      <c r="B132" s="120" t="n">
        <v>107</v>
      </c>
      <c r="C132" s="153"/>
      <c r="D132" s="154"/>
      <c r="E132" s="155"/>
      <c r="F132" s="156"/>
      <c r="G132" s="151"/>
    </row>
    <row r="133" customFormat="false" ht="13.5" hidden="false" customHeight="false" outlineLevel="0" collapsed="false">
      <c r="A133" s="151"/>
      <c r="B133" s="120" t="n">
        <v>108</v>
      </c>
      <c r="C133" s="153"/>
      <c r="D133" s="154"/>
      <c r="E133" s="155"/>
      <c r="F133" s="156"/>
      <c r="G133" s="151"/>
    </row>
    <row r="134" customFormat="false" ht="13.5" hidden="false" customHeight="false" outlineLevel="0" collapsed="false">
      <c r="A134" s="151"/>
      <c r="B134" s="120" t="n">
        <v>109</v>
      </c>
      <c r="C134" s="153"/>
      <c r="D134" s="154"/>
      <c r="E134" s="155"/>
      <c r="F134" s="156"/>
      <c r="G134" s="151"/>
    </row>
    <row r="135" customFormat="false" ht="13.5" hidden="false" customHeight="false" outlineLevel="0" collapsed="false">
      <c r="A135" s="151"/>
      <c r="B135" s="120" t="n">
        <v>110</v>
      </c>
      <c r="C135" s="153"/>
      <c r="D135" s="154"/>
      <c r="E135" s="155"/>
      <c r="F135" s="156"/>
      <c r="G135" s="151"/>
    </row>
    <row r="136" customFormat="false" ht="13.5" hidden="false" customHeight="false" outlineLevel="0" collapsed="false">
      <c r="A136" s="151"/>
      <c r="B136" s="120" t="n">
        <v>111</v>
      </c>
      <c r="C136" s="153"/>
      <c r="D136" s="154"/>
      <c r="E136" s="155"/>
      <c r="F136" s="156"/>
      <c r="G136" s="151"/>
    </row>
    <row r="137" customFormat="false" ht="13.5" hidden="false" customHeight="false" outlineLevel="0" collapsed="false">
      <c r="A137" s="151"/>
      <c r="B137" s="120" t="n">
        <v>112</v>
      </c>
      <c r="C137" s="153"/>
      <c r="D137" s="154"/>
      <c r="E137" s="155"/>
      <c r="F137" s="156"/>
      <c r="G137" s="151"/>
    </row>
    <row r="138" customFormat="false" ht="13.5" hidden="false" customHeight="false" outlineLevel="0" collapsed="false">
      <c r="A138" s="151"/>
      <c r="B138" s="120" t="n">
        <v>113</v>
      </c>
      <c r="C138" s="153"/>
      <c r="D138" s="154"/>
      <c r="E138" s="155"/>
      <c r="F138" s="156"/>
      <c r="G138" s="151"/>
    </row>
    <row r="139" customFormat="false" ht="13.5" hidden="false" customHeight="false" outlineLevel="0" collapsed="false">
      <c r="A139" s="151"/>
      <c r="B139" s="120" t="n">
        <v>114</v>
      </c>
      <c r="C139" s="153"/>
      <c r="D139" s="154"/>
      <c r="E139" s="155"/>
      <c r="F139" s="156"/>
      <c r="G139" s="151"/>
    </row>
    <row r="140" customFormat="false" ht="13.5" hidden="false" customHeight="false" outlineLevel="0" collapsed="false">
      <c r="A140" s="151"/>
      <c r="B140" s="120" t="n">
        <v>115</v>
      </c>
      <c r="C140" s="153"/>
      <c r="D140" s="154"/>
      <c r="E140" s="155"/>
      <c r="F140" s="156"/>
      <c r="G140" s="151"/>
    </row>
    <row r="141" customFormat="false" ht="13.5" hidden="false" customHeight="false" outlineLevel="0" collapsed="false">
      <c r="A141" s="151"/>
      <c r="B141" s="120" t="n">
        <v>116</v>
      </c>
      <c r="C141" s="153"/>
      <c r="D141" s="154"/>
      <c r="E141" s="155"/>
      <c r="F141" s="156"/>
      <c r="G141" s="151"/>
    </row>
    <row r="142" customFormat="false" ht="13.5" hidden="false" customHeight="false" outlineLevel="0" collapsed="false">
      <c r="A142" s="151"/>
      <c r="B142" s="120" t="n">
        <v>117</v>
      </c>
      <c r="C142" s="153"/>
      <c r="D142" s="154"/>
      <c r="E142" s="155"/>
      <c r="F142" s="156"/>
      <c r="G142" s="151"/>
    </row>
    <row r="143" customFormat="false" ht="13.5" hidden="false" customHeight="false" outlineLevel="0" collapsed="false">
      <c r="A143" s="151"/>
      <c r="B143" s="120" t="n">
        <v>118</v>
      </c>
      <c r="C143" s="153"/>
      <c r="D143" s="154"/>
      <c r="E143" s="155"/>
      <c r="F143" s="156"/>
      <c r="G143" s="151"/>
    </row>
    <row r="144" customFormat="false" ht="13.5" hidden="false" customHeight="false" outlineLevel="0" collapsed="false">
      <c r="A144" s="151"/>
      <c r="B144" s="120" t="n">
        <v>119</v>
      </c>
      <c r="C144" s="153"/>
      <c r="D144" s="154"/>
      <c r="E144" s="155"/>
      <c r="F144" s="156"/>
      <c r="G144" s="151"/>
    </row>
    <row r="145" customFormat="false" ht="13.5" hidden="false" customHeight="false" outlineLevel="0" collapsed="false">
      <c r="A145" s="151"/>
      <c r="B145" s="120" t="n">
        <v>120</v>
      </c>
      <c r="C145" s="153"/>
      <c r="D145" s="154"/>
      <c r="E145" s="155"/>
      <c r="F145" s="156"/>
      <c r="G145" s="151"/>
    </row>
    <row r="146" customFormat="false" ht="13.5" hidden="false" customHeight="false" outlineLevel="0" collapsed="false">
      <c r="A146" s="151"/>
      <c r="B146" s="120" t="n">
        <v>121</v>
      </c>
      <c r="C146" s="153"/>
      <c r="D146" s="154"/>
      <c r="E146" s="155"/>
      <c r="F146" s="156"/>
      <c r="G146" s="151"/>
    </row>
    <row r="147" customFormat="false" ht="13.5" hidden="false" customHeight="false" outlineLevel="0" collapsed="false">
      <c r="A147" s="151"/>
      <c r="B147" s="120" t="n">
        <v>122</v>
      </c>
      <c r="C147" s="153"/>
      <c r="D147" s="154"/>
      <c r="E147" s="155"/>
      <c r="F147" s="156"/>
      <c r="G147" s="151"/>
    </row>
    <row r="148" customFormat="false" ht="13.5" hidden="false" customHeight="false" outlineLevel="0" collapsed="false">
      <c r="A148" s="151"/>
      <c r="B148" s="120" t="n">
        <v>123</v>
      </c>
      <c r="C148" s="153"/>
      <c r="D148" s="154"/>
      <c r="E148" s="155"/>
      <c r="F148" s="156"/>
      <c r="G148" s="151"/>
    </row>
    <row r="149" customFormat="false" ht="13.5" hidden="false" customHeight="false" outlineLevel="0" collapsed="false">
      <c r="A149" s="151"/>
      <c r="B149" s="120" t="n">
        <v>124</v>
      </c>
      <c r="C149" s="153"/>
      <c r="D149" s="154"/>
      <c r="E149" s="155"/>
      <c r="F149" s="156"/>
      <c r="G149" s="151"/>
    </row>
    <row r="150" customFormat="false" ht="13.5" hidden="false" customHeight="false" outlineLevel="0" collapsed="false">
      <c r="A150" s="151"/>
      <c r="B150" s="120" t="n">
        <v>125</v>
      </c>
      <c r="C150" s="153"/>
      <c r="D150" s="154"/>
      <c r="E150" s="155"/>
      <c r="F150" s="156"/>
      <c r="G150" s="151"/>
    </row>
    <row r="151" customFormat="false" ht="13.5" hidden="false" customHeight="false" outlineLevel="0" collapsed="false">
      <c r="A151" s="151"/>
      <c r="B151" s="120" t="n">
        <v>126</v>
      </c>
      <c r="C151" s="153"/>
      <c r="D151" s="154"/>
      <c r="E151" s="155"/>
      <c r="F151" s="156"/>
      <c r="G151" s="151"/>
    </row>
    <row r="152" customFormat="false" ht="13.5" hidden="false" customHeight="false" outlineLevel="0" collapsed="false">
      <c r="A152" s="151"/>
      <c r="B152" s="120" t="n">
        <v>127</v>
      </c>
      <c r="C152" s="153"/>
      <c r="D152" s="154"/>
      <c r="E152" s="155"/>
      <c r="F152" s="156"/>
      <c r="G152" s="151"/>
    </row>
    <row r="153" customFormat="false" ht="13.5" hidden="false" customHeight="false" outlineLevel="0" collapsed="false">
      <c r="A153" s="151"/>
      <c r="B153" s="120" t="n">
        <v>128</v>
      </c>
      <c r="C153" s="153"/>
      <c r="D153" s="154"/>
      <c r="E153" s="155"/>
      <c r="F153" s="156"/>
      <c r="G153" s="151"/>
    </row>
    <row r="154" customFormat="false" ht="13.5" hidden="false" customHeight="false" outlineLevel="0" collapsed="false">
      <c r="A154" s="151"/>
      <c r="B154" s="120" t="n">
        <v>129</v>
      </c>
      <c r="C154" s="153"/>
      <c r="D154" s="154"/>
      <c r="E154" s="155"/>
      <c r="F154" s="156"/>
      <c r="G154" s="151"/>
    </row>
    <row r="155" customFormat="false" ht="13.5" hidden="false" customHeight="false" outlineLevel="0" collapsed="false">
      <c r="A155" s="151"/>
      <c r="B155" s="120" t="n">
        <v>130</v>
      </c>
      <c r="C155" s="153"/>
      <c r="D155" s="154"/>
      <c r="E155" s="155"/>
      <c r="F155" s="156"/>
      <c r="G155" s="151"/>
    </row>
    <row r="156" customFormat="false" ht="13.5" hidden="false" customHeight="false" outlineLevel="0" collapsed="false">
      <c r="A156" s="151"/>
      <c r="B156" s="120" t="n">
        <v>131</v>
      </c>
      <c r="C156" s="153"/>
      <c r="D156" s="154"/>
      <c r="E156" s="155"/>
      <c r="F156" s="156"/>
      <c r="G156" s="151"/>
    </row>
    <row r="157" customFormat="false" ht="13.5" hidden="false" customHeight="false" outlineLevel="0" collapsed="false">
      <c r="A157" s="151"/>
      <c r="B157" s="120" t="n">
        <v>132</v>
      </c>
      <c r="C157" s="153"/>
      <c r="D157" s="154"/>
      <c r="E157" s="155"/>
      <c r="F157" s="156"/>
      <c r="G157" s="151"/>
    </row>
    <row r="158" customFormat="false" ht="13.5" hidden="false" customHeight="false" outlineLevel="0" collapsed="false">
      <c r="A158" s="151"/>
      <c r="B158" s="120" t="n">
        <v>133</v>
      </c>
      <c r="C158" s="153"/>
      <c r="D158" s="154"/>
      <c r="E158" s="155"/>
      <c r="F158" s="156"/>
      <c r="G158" s="151"/>
    </row>
    <row r="159" customFormat="false" ht="13.5" hidden="false" customHeight="false" outlineLevel="0" collapsed="false">
      <c r="A159" s="151"/>
      <c r="B159" s="120" t="n">
        <v>134</v>
      </c>
      <c r="C159" s="153"/>
      <c r="D159" s="154"/>
      <c r="E159" s="155"/>
      <c r="F159" s="156"/>
      <c r="G159" s="151"/>
    </row>
    <row r="160" customFormat="false" ht="13.5" hidden="false" customHeight="false" outlineLevel="0" collapsed="false">
      <c r="A160" s="151"/>
      <c r="B160" s="120" t="n">
        <v>135</v>
      </c>
      <c r="C160" s="153"/>
      <c r="D160" s="154"/>
      <c r="E160" s="155"/>
      <c r="F160" s="156"/>
      <c r="G160" s="151"/>
    </row>
    <row r="161" customFormat="false" ht="13.5" hidden="false" customHeight="false" outlineLevel="0" collapsed="false">
      <c r="A161" s="151"/>
      <c r="B161" s="120" t="n">
        <v>136</v>
      </c>
      <c r="C161" s="153"/>
      <c r="D161" s="154"/>
      <c r="E161" s="155"/>
      <c r="F161" s="156"/>
      <c r="G161" s="151"/>
    </row>
    <row r="162" customFormat="false" ht="13.5" hidden="false" customHeight="false" outlineLevel="0" collapsed="false">
      <c r="A162" s="151"/>
      <c r="B162" s="120" t="n">
        <v>137</v>
      </c>
      <c r="C162" s="153"/>
      <c r="D162" s="154"/>
      <c r="E162" s="155"/>
      <c r="F162" s="156"/>
      <c r="G162" s="151"/>
    </row>
    <row r="163" customFormat="false" ht="13.5" hidden="false" customHeight="false" outlineLevel="0" collapsed="false">
      <c r="A163" s="151"/>
      <c r="B163" s="120" t="n">
        <v>138</v>
      </c>
      <c r="C163" s="153"/>
      <c r="D163" s="154"/>
      <c r="E163" s="155"/>
      <c r="F163" s="156"/>
      <c r="G163" s="151"/>
    </row>
    <row r="164" customFormat="false" ht="13.5" hidden="false" customHeight="false" outlineLevel="0" collapsed="false">
      <c r="A164" s="151"/>
      <c r="B164" s="120" t="n">
        <v>139</v>
      </c>
      <c r="C164" s="153"/>
      <c r="D164" s="154"/>
      <c r="E164" s="155"/>
      <c r="F164" s="156"/>
      <c r="G164" s="151"/>
    </row>
    <row r="165" customFormat="false" ht="13.5" hidden="false" customHeight="false" outlineLevel="0" collapsed="false">
      <c r="A165" s="151"/>
      <c r="B165" s="120" t="n">
        <v>140</v>
      </c>
      <c r="C165" s="153"/>
      <c r="D165" s="154"/>
      <c r="E165" s="155"/>
      <c r="F165" s="156"/>
      <c r="G165" s="151"/>
    </row>
    <row r="166" customFormat="false" ht="13.5" hidden="false" customHeight="false" outlineLevel="0" collapsed="false">
      <c r="A166" s="151"/>
      <c r="B166" s="120" t="n">
        <v>141</v>
      </c>
      <c r="C166" s="153"/>
      <c r="D166" s="154"/>
      <c r="E166" s="155"/>
      <c r="F166" s="156"/>
      <c r="G166" s="151"/>
    </row>
    <row r="167" customFormat="false" ht="13.5" hidden="false" customHeight="false" outlineLevel="0" collapsed="false">
      <c r="A167" s="151"/>
      <c r="B167" s="120" t="n">
        <v>142</v>
      </c>
      <c r="C167" s="153"/>
      <c r="D167" s="154"/>
      <c r="E167" s="155"/>
      <c r="F167" s="156"/>
      <c r="G167" s="151"/>
    </row>
    <row r="168" customFormat="false" ht="13.5" hidden="false" customHeight="false" outlineLevel="0" collapsed="false">
      <c r="A168" s="151"/>
      <c r="B168" s="120" t="n">
        <v>143</v>
      </c>
      <c r="C168" s="153"/>
      <c r="D168" s="154"/>
      <c r="E168" s="155"/>
      <c r="F168" s="156"/>
      <c r="G168" s="151"/>
    </row>
    <row r="169" customFormat="false" ht="13.5" hidden="false" customHeight="false" outlineLevel="0" collapsed="false">
      <c r="A169" s="151"/>
      <c r="B169" s="120" t="n">
        <v>144</v>
      </c>
      <c r="C169" s="153"/>
      <c r="D169" s="154"/>
      <c r="E169" s="155"/>
      <c r="F169" s="156"/>
      <c r="G169" s="151"/>
    </row>
    <row r="170" customFormat="false" ht="13.5" hidden="false" customHeight="false" outlineLevel="0" collapsed="false">
      <c r="A170" s="151"/>
      <c r="B170" s="120" t="n">
        <v>145</v>
      </c>
      <c r="C170" s="153"/>
      <c r="D170" s="154"/>
      <c r="E170" s="155"/>
      <c r="F170" s="156"/>
      <c r="G170" s="151"/>
    </row>
    <row r="171" customFormat="false" ht="13.5" hidden="false" customHeight="false" outlineLevel="0" collapsed="false">
      <c r="A171" s="151"/>
      <c r="B171" s="120" t="n">
        <v>146</v>
      </c>
      <c r="C171" s="153"/>
      <c r="D171" s="154"/>
      <c r="E171" s="155"/>
      <c r="F171" s="156"/>
      <c r="G171" s="151"/>
    </row>
    <row r="172" customFormat="false" ht="13.5" hidden="false" customHeight="false" outlineLevel="0" collapsed="false">
      <c r="A172" s="151"/>
      <c r="B172" s="120" t="n">
        <v>147</v>
      </c>
      <c r="C172" s="153"/>
      <c r="D172" s="154"/>
      <c r="E172" s="155"/>
      <c r="F172" s="156"/>
      <c r="G172" s="151"/>
    </row>
    <row r="173" customFormat="false" ht="13.5" hidden="false" customHeight="false" outlineLevel="0" collapsed="false">
      <c r="A173" s="151"/>
      <c r="B173" s="120" t="n">
        <v>148</v>
      </c>
      <c r="C173" s="153"/>
      <c r="D173" s="154"/>
      <c r="E173" s="155"/>
      <c r="F173" s="156"/>
      <c r="G173" s="151"/>
    </row>
    <row r="174" customFormat="false" ht="13.5" hidden="false" customHeight="false" outlineLevel="0" collapsed="false">
      <c r="A174" s="151"/>
      <c r="B174" s="120" t="n">
        <v>149</v>
      </c>
      <c r="C174" s="153"/>
      <c r="D174" s="154"/>
      <c r="E174" s="155"/>
      <c r="F174" s="156"/>
      <c r="G174" s="151"/>
    </row>
    <row r="175" customFormat="false" ht="13.5" hidden="false" customHeight="false" outlineLevel="0" collapsed="false">
      <c r="A175" s="151"/>
      <c r="B175" s="120" t="n">
        <v>150</v>
      </c>
      <c r="C175" s="153"/>
      <c r="D175" s="154"/>
      <c r="E175" s="155"/>
      <c r="F175" s="156"/>
      <c r="G175" s="151"/>
    </row>
    <row r="176" customFormat="false" ht="13.5" hidden="false" customHeight="false" outlineLevel="0" collapsed="false">
      <c r="A176" s="155"/>
      <c r="B176" s="155"/>
      <c r="C176" s="160"/>
      <c r="D176" s="161" t="n">
        <f aca="false">COUNTA(C26:C175)</f>
        <v>0</v>
      </c>
      <c r="E176" s="155"/>
      <c r="F176" s="155"/>
      <c r="G176" s="155"/>
    </row>
    <row r="177" customFormat="false" ht="9.75" hidden="false" customHeight="true" outlineLevel="0" collapsed="false">
      <c r="A177" s="162"/>
      <c r="B177" s="162"/>
      <c r="C177" s="160"/>
      <c r="D177" s="163"/>
      <c r="E177" s="162"/>
      <c r="F177" s="162"/>
      <c r="G177" s="162"/>
    </row>
  </sheetData>
  <mergeCells count="17">
    <mergeCell ref="A2:G2"/>
    <mergeCell ref="A3:B3"/>
    <mergeCell ref="D3:D5"/>
    <mergeCell ref="E3:F5"/>
    <mergeCell ref="A5:B5"/>
    <mergeCell ref="A6:B6"/>
    <mergeCell ref="D7:D9"/>
    <mergeCell ref="E7:F9"/>
    <mergeCell ref="A9:B9"/>
    <mergeCell ref="A11:B11"/>
    <mergeCell ref="A13:B13"/>
    <mergeCell ref="D13:E13"/>
    <mergeCell ref="D15:G15"/>
    <mergeCell ref="A16:B16"/>
    <mergeCell ref="A18:B18"/>
    <mergeCell ref="A20:B20"/>
    <mergeCell ref="A22:B22"/>
  </mergeCells>
  <dataValidations count="8">
    <dataValidation allowBlank="true" errorStyle="stop" operator="between" showDropDown="false" showErrorMessage="true" showInputMessage="false" sqref="C13" type="list">
      <formula1>IR_BIDANG</formula1>
      <formula2>0</formula2>
    </dataValidation>
    <dataValidation allowBlank="true" errorStyle="stop" operator="between" showDropDown="false" showErrorMessage="true" showInputMessage="false" sqref="C11" type="list">
      <formula1>IR_FOKUS</formula1>
      <formula2>0</formula2>
    </dataValidation>
    <dataValidation allowBlank="true" errorStyle="stop" operator="between" showDropDown="false" showErrorMessage="true" showInputMessage="false" sqref="C8" type="list">
      <formula1>IR_PROGRAM</formula1>
      <formula2>0</formula2>
    </dataValidation>
    <dataValidation allowBlank="true" error="Sila masukkan 12 digit angka No,KP" errorStyle="stop" errorTitle="No.KP" operator="equal" prompt="Masukkan No. KP. tanpa &quot; - &quot;" promptTitle="No,KP:" showDropDown="false" showErrorMessage="true" showInputMessage="true" sqref="D26:D175 D177" type="textLength">
      <formula1>12</formula1>
      <formula2>0</formula2>
    </dataValidation>
    <dataValidation allowBlank="true" errorStyle="stop" operator="between" prompt="Sila masukan  dd/mm/yy contoh 10/08/08&#10; Terima Kasih" promptTitle="Tarikh:" showDropDown="false" showErrorMessage="true" showInputMessage="false" sqref="C18:C19" type="none">
      <formula1>0</formula1>
      <formula2>0</formula2>
    </dataValidation>
    <dataValidation allowBlank="true" errorStyle="stop" operator="between" prompt="Sila masukan  dd/mm/yy contoh 10/08/08&#10;Terima Kasih" promptTitle="Tarikh:" showDropDown="false" showErrorMessage="true" showInputMessage="false" sqref="C16:C17" type="none">
      <formula1>0</formula1>
      <formula2>0</formula2>
    </dataValidation>
    <dataValidation allowBlank="true" errorStyle="stop" operator="between" showDropDown="false" showErrorMessage="true" showInputMessage="false" sqref="E7:E9 E10:F10" type="list">
      <formula1>"LDP,Lain-lain"</formula1>
      <formula2>0</formula2>
    </dataValidation>
    <dataValidation allowBlank="true" errorStyle="stop" operator="equal" showDropDown="false" showErrorMessage="true" showInputMessage="false" sqref="J7:J8 J20 J23 J25:J26 J28 J30" type="textLength">
      <formula1>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_AddKursus__.AddNewSheets">
                <anchor moveWithCells="true" sizeWithCells="false">
                  <from>
                    <xdr:col>4</xdr:col>
                    <xdr:colOff>201960</xdr:colOff>
                    <xdr:row>0</xdr:row>
                    <xdr:rowOff>48240</xdr:rowOff>
                  </from>
                  <to>
                    <xdr:col>6</xdr:col>
                    <xdr:colOff>41364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_Command__.GotoMain">
                <anchor moveWithCells="true" sizeWithCells="false">
                  <from>
                    <xdr:col>0</xdr:col>
                    <xdr:colOff>61200</xdr:colOff>
                    <xdr:row>0</xdr:row>
                    <xdr:rowOff>56520</xdr:rowOff>
                  </from>
                  <to>
                    <xdr:col>1</xdr:col>
                    <xdr:colOff>90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08">
              <controlPr defaultSize="0" print="false" autoFill="0" autoPict="0" macro="Admin.RESET_FORM_KURSUS">
                <anchor moveWithCells="true" sizeWithCells="false">
                  <from>
                    <xdr:col>2</xdr:col>
                    <xdr:colOff>3215160</xdr:colOff>
                    <xdr:row>0</xdr:row>
                    <xdr:rowOff>48240</xdr:rowOff>
                  </from>
                  <to>
                    <xdr:col>4</xdr:col>
                    <xdr:colOff>11412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C26" activeCellId="0" sqref="C26:D17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91" width="7.37"/>
    <col collapsed="false" customWidth="true" hidden="false" outlineLevel="0" max="2" min="2" style="91" width="4.24"/>
    <col collapsed="false" customWidth="true" hidden="false" outlineLevel="0" max="3" min="3" style="91" width="46.99"/>
    <col collapsed="false" customWidth="true" hidden="false" outlineLevel="0" max="4" min="4" style="91" width="11.12"/>
    <col collapsed="false" customWidth="true" hidden="false" outlineLevel="0" max="5" min="5" style="91" width="3.87"/>
    <col collapsed="false" customWidth="true" hidden="false" outlineLevel="0" max="6" min="6" style="91" width="7.24"/>
    <col collapsed="false" customWidth="true" hidden="false" outlineLevel="0" max="7" min="7" style="91" width="7.74"/>
    <col collapsed="false" customWidth="true" hidden="true" outlineLevel="0" max="8" min="8" style="92" width="2.74"/>
    <col collapsed="false" customWidth="true" hidden="true" outlineLevel="0" max="9" min="9" style="92" width="6.99"/>
    <col collapsed="false" customWidth="true" hidden="true" outlineLevel="0" max="10" min="10" style="92" width="4.87"/>
    <col collapsed="false" customWidth="true" hidden="true" outlineLevel="0" max="11" min="11" style="93" width="7.99"/>
    <col collapsed="false" customWidth="true" hidden="false" outlineLevel="0" max="30" min="12" style="93" width="7.99"/>
    <col collapsed="false" customWidth="true" hidden="false" outlineLevel="0" max="36" min="31" style="91" width="7.99"/>
    <col collapsed="false" customWidth="false" hidden="false" outlineLevel="0" max="257" min="37" style="91" width="9.12"/>
  </cols>
  <sheetData>
    <row r="1" customFormat="false" ht="28.5" hidden="false" customHeight="true" outlineLevel="0" collapsed="false">
      <c r="A1" s="94"/>
      <c r="B1" s="94"/>
      <c r="C1" s="94"/>
      <c r="D1" s="94"/>
      <c r="E1" s="94"/>
      <c r="F1" s="94"/>
      <c r="G1" s="94"/>
    </row>
    <row r="2" customFormat="false" ht="37.5" hidden="false" customHeight="true" outlineLevel="0" collapsed="false">
      <c r="A2" s="164" t="s">
        <v>19454</v>
      </c>
      <c r="B2" s="164"/>
      <c r="C2" s="164"/>
      <c r="D2" s="164"/>
      <c r="E2" s="164"/>
      <c r="F2" s="164"/>
      <c r="G2" s="164"/>
    </row>
    <row r="3" customFormat="false" ht="13.5" hidden="false" customHeight="true" outlineLevel="0" collapsed="false">
      <c r="A3" s="96" t="s">
        <v>19462</v>
      </c>
      <c r="B3" s="96"/>
      <c r="C3" s="97" t="str">
        <f aca="false">Main!E10</f>
        <v/>
      </c>
      <c r="D3" s="98" t="s">
        <v>19463</v>
      </c>
      <c r="E3" s="99" t="n">
        <v>2009</v>
      </c>
      <c r="F3" s="99"/>
      <c r="G3" s="100"/>
    </row>
    <row r="4" customFormat="false" ht="3.75" hidden="false" customHeight="true" outlineLevel="0" collapsed="false">
      <c r="A4" s="101"/>
      <c r="B4" s="101"/>
      <c r="C4" s="102"/>
      <c r="D4" s="98"/>
      <c r="E4" s="99"/>
      <c r="F4" s="99"/>
      <c r="G4" s="100"/>
    </row>
    <row r="5" customFormat="false" ht="13.5" hidden="false" customHeight="false" outlineLevel="0" collapsed="false">
      <c r="A5" s="165" t="s">
        <v>19464</v>
      </c>
      <c r="B5" s="165"/>
      <c r="C5" s="97" t="str">
        <f aca="false">Main!E6</f>
        <v/>
      </c>
      <c r="D5" s="98"/>
      <c r="E5" s="99"/>
      <c r="F5" s="99"/>
      <c r="G5" s="104" t="s">
        <v>2</v>
      </c>
    </row>
    <row r="6" customFormat="false" ht="13.5" hidden="false" customHeight="false" outlineLevel="0" collapsed="false">
      <c r="A6" s="105" t="e">
        <f aca="true">C5&amp;"_"&amp;MID(CELL("FILENAME",F6),FIND("]",CELL("FILENAME",F6))+1,256)</f>
        <v>#VALUE!</v>
      </c>
      <c r="B6" s="105" t="e">
        <f aca="true">MID(CELL("FILENAME",#REF!),FIND("]",CELL("FILENAME",#REF!))+1,256)</f>
        <v>#REF!</v>
      </c>
      <c r="C6" s="106" t="e">
        <f aca="true">LEFT(MID(CELL("filename"),SEARCH("[",CELL("filename"))+1,SEARCH("]",CELL("filename"))-SEARCH("[",CELL("filename"))-1),LEN(MID(CELL("filename"),SEARCH("[",CELL("filename"))+1,SEARCH("]",CELL("filename"))-SEARCH("[",CELL("filename"))-1))-4)</f>
        <v>#VALUE!</v>
      </c>
      <c r="D6" s="106" t="e">
        <f aca="false">A6&amp;"_"&amp;C6&amp;"_"&amp;E6</f>
        <v>#VALUE!</v>
      </c>
      <c r="E6" s="107" t="str">
        <f aca="false">MID(E3,3,2)</f>
        <v>09</v>
      </c>
      <c r="F6" s="107" t="s">
        <v>2</v>
      </c>
      <c r="G6" s="104" t="e">
        <f aca="true">MID(CELL("FILENAME",F6),FIND("]",CELL("FILENAME",F6))+1,256)</f>
        <v>#VALUE!</v>
      </c>
    </row>
    <row r="7" customFormat="false" ht="15.75" hidden="false" customHeight="true" outlineLevel="0" collapsed="false">
      <c r="A7" s="101"/>
      <c r="B7" s="101" t="s">
        <v>19465</v>
      </c>
      <c r="C7" s="108" t="s">
        <v>5</v>
      </c>
      <c r="D7" s="109" t="s">
        <v>19466</v>
      </c>
      <c r="E7" s="110"/>
      <c r="F7" s="110"/>
      <c r="G7" s="100"/>
    </row>
    <row r="8" customFormat="false" ht="3.75" hidden="false" customHeight="true" outlineLevel="0" collapsed="false">
      <c r="A8" s="101"/>
      <c r="B8" s="101"/>
      <c r="C8" s="111"/>
      <c r="D8" s="109"/>
      <c r="E8" s="110"/>
      <c r="F8" s="110"/>
      <c r="G8" s="100"/>
    </row>
    <row r="9" customFormat="false" ht="14.25" hidden="false" customHeight="true" outlineLevel="0" collapsed="false">
      <c r="A9" s="96" t="s">
        <v>19467</v>
      </c>
      <c r="B9" s="96"/>
      <c r="C9" s="112"/>
      <c r="D9" s="109"/>
      <c r="E9" s="110"/>
      <c r="F9" s="110"/>
      <c r="G9" s="100"/>
    </row>
    <row r="10" customFormat="false" ht="3.75" hidden="false" customHeight="true" outlineLevel="0" collapsed="false">
      <c r="A10" s="113"/>
      <c r="B10" s="113"/>
      <c r="C10" s="113"/>
      <c r="D10" s="114"/>
      <c r="E10" s="115"/>
      <c r="F10" s="115"/>
      <c r="G10" s="116"/>
    </row>
    <row r="11" customFormat="false" ht="14.25" hidden="false" customHeight="true" outlineLevel="0" collapsed="false">
      <c r="A11" s="96" t="s">
        <v>19468</v>
      </c>
      <c r="B11" s="96"/>
      <c r="C11" s="117"/>
      <c r="D11" s="100"/>
      <c r="E11" s="100"/>
      <c r="F11" s="100"/>
      <c r="G11" s="100"/>
    </row>
    <row r="12" customFormat="false" ht="3.75" hidden="false" customHeight="true" outlineLevel="0" collapsed="false">
      <c r="A12" s="113"/>
      <c r="B12" s="113"/>
      <c r="C12" s="113"/>
      <c r="D12" s="118"/>
      <c r="E12" s="118"/>
      <c r="F12" s="118"/>
      <c r="G12" s="116"/>
    </row>
    <row r="13" customFormat="false" ht="14.25" hidden="false" customHeight="true" outlineLevel="0" collapsed="false">
      <c r="A13" s="96" t="s">
        <v>19469</v>
      </c>
      <c r="B13" s="96"/>
      <c r="C13" s="117"/>
      <c r="D13" s="119"/>
      <c r="E13" s="119"/>
      <c r="F13" s="120"/>
      <c r="G13" s="100"/>
    </row>
    <row r="14" customFormat="false" ht="7.5" hidden="false" customHeight="true" outlineLevel="0" collapsed="false">
      <c r="A14" s="113"/>
      <c r="B14" s="113"/>
      <c r="C14" s="121"/>
      <c r="D14" s="122"/>
      <c r="E14" s="122"/>
      <c r="F14" s="122"/>
      <c r="G14" s="116"/>
    </row>
    <row r="15" customFormat="false" ht="18.75" hidden="false" customHeight="true" outlineLevel="0" collapsed="false">
      <c r="A15" s="101"/>
      <c r="B15" s="101"/>
      <c r="C15" s="123"/>
      <c r="D15" s="124" t="s">
        <v>19470</v>
      </c>
      <c r="E15" s="124"/>
      <c r="F15" s="124"/>
      <c r="G15" s="124"/>
    </row>
    <row r="16" customFormat="false" ht="14.25" hidden="false" customHeight="true" outlineLevel="0" collapsed="false">
      <c r="A16" s="96" t="s">
        <v>19471</v>
      </c>
      <c r="B16" s="96"/>
      <c r="C16" s="125" t="str">
        <f aca="false">IF(H16&gt;0,IF(H18&gt;0,H16&amp;"/"&amp;H18&amp;"/"&amp;E6,""),"")</f>
        <v/>
      </c>
      <c r="D16" s="126" t="s">
        <v>96</v>
      </c>
      <c r="E16" s="127" t="s">
        <v>19472</v>
      </c>
      <c r="F16" s="128"/>
      <c r="G16" s="129"/>
      <c r="H16" s="130"/>
      <c r="I16" s="130" t="n">
        <f aca="false">IF(H16=31,IF(H18=2,28,IF(H18=4,30,IF(H18=6,30,IF(H18=9,30,IF(H18=11,30,H16))))),IF(H16=30,IF(H18=2,28,IF(H18=4,30,IF(H18=6,30,IF(H18=9,30,IF(H18=11,30,H16))))),IF(H16=29,IF(H18=2,28,IF(H18=4,30,IF(H18=6,30,IF(H18=9,30,IF(H18=11,30,H16))))),H16)))</f>
        <v>0</v>
      </c>
      <c r="J16" s="131"/>
      <c r="K16" s="132" t="str">
        <f aca="false">C16</f>
        <v/>
      </c>
    </row>
    <row r="17" customFormat="false" ht="3.75" hidden="false" customHeight="true" outlineLevel="0" collapsed="false">
      <c r="A17" s="133"/>
      <c r="B17" s="133"/>
      <c r="C17" s="134"/>
      <c r="D17" s="135"/>
      <c r="E17" s="136"/>
      <c r="F17" s="136"/>
      <c r="G17" s="129"/>
      <c r="H17" s="130"/>
      <c r="I17" s="131"/>
      <c r="J17" s="131"/>
      <c r="K17" s="137"/>
    </row>
    <row r="18" customFormat="false" ht="14.25" hidden="false" customHeight="true" outlineLevel="0" collapsed="false">
      <c r="A18" s="96" t="s">
        <v>19473</v>
      </c>
      <c r="B18" s="96"/>
      <c r="C18" s="125" t="str">
        <f aca="false">IF(H20&gt;0,IF(H22&gt;0,H20&amp;"/"&amp;H22&amp;"/"&amp;E6,""),"")</f>
        <v/>
      </c>
      <c r="D18" s="138" t="s">
        <v>97</v>
      </c>
      <c r="E18" s="127" t="s">
        <v>19472</v>
      </c>
      <c r="F18" s="128"/>
      <c r="G18" s="129"/>
      <c r="H18" s="130"/>
      <c r="I18" s="131"/>
      <c r="J18" s="131"/>
      <c r="K18" s="137"/>
    </row>
    <row r="19" customFormat="false" ht="3.75" hidden="false" customHeight="true" outlineLevel="0" collapsed="false">
      <c r="A19" s="133"/>
      <c r="B19" s="133"/>
      <c r="C19" s="139"/>
      <c r="D19" s="135"/>
      <c r="E19" s="136"/>
      <c r="F19" s="136"/>
      <c r="G19" s="129"/>
      <c r="H19" s="131" t="n">
        <v>0</v>
      </c>
      <c r="I19" s="131"/>
      <c r="J19" s="131"/>
      <c r="K19" s="137"/>
    </row>
    <row r="20" customFormat="false" ht="15.75" hidden="false" customHeight="true" outlineLevel="0" collapsed="false">
      <c r="A20" s="96" t="s">
        <v>19474</v>
      </c>
      <c r="B20" s="96"/>
      <c r="C20" s="140"/>
      <c r="D20" s="141" t="s">
        <v>98</v>
      </c>
      <c r="E20" s="127" t="s">
        <v>19472</v>
      </c>
      <c r="F20" s="128"/>
      <c r="G20" s="129"/>
      <c r="H20" s="131"/>
      <c r="I20" s="130" t="n">
        <f aca="false">IF(H20=31,IF(H22=2,28,IF(H22=4,30,IF(H22=6,30,IF(H22=9,30,IF(H22=11,30,H20))))),IF(H20=30,IF(H22=2,28,IF(H22=4,30,IF(H22=6,30,IF(H22=9,30,IF(H22=11,30,H20))))),IF(H20=29,IF(H22=2,28,IF(H22=4,30,IF(H22=6,30,IF(H22=9,30,IF(H22=11,30,H20))))),H20)))</f>
        <v>0</v>
      </c>
      <c r="J20" s="131"/>
      <c r="K20" s="132" t="str">
        <f aca="false">C18</f>
        <v/>
      </c>
    </row>
    <row r="21" customFormat="false" ht="3.75" hidden="false" customHeight="true" outlineLevel="0" collapsed="false">
      <c r="A21" s="133"/>
      <c r="B21" s="133"/>
      <c r="C21" s="142"/>
      <c r="D21" s="135"/>
      <c r="E21" s="136"/>
      <c r="F21" s="136"/>
      <c r="G21" s="129"/>
      <c r="H21" s="131" t="n">
        <v>0</v>
      </c>
      <c r="I21" s="131"/>
      <c r="J21" s="131"/>
      <c r="K21" s="137"/>
    </row>
    <row r="22" customFormat="false" ht="14.25" hidden="false" customHeight="true" outlineLevel="0" collapsed="false">
      <c r="A22" s="96" t="s">
        <v>19475</v>
      </c>
      <c r="B22" s="96"/>
      <c r="C22" s="143"/>
      <c r="D22" s="141" t="s">
        <v>99</v>
      </c>
      <c r="E22" s="127" t="s">
        <v>19472</v>
      </c>
      <c r="F22" s="128"/>
      <c r="G22" s="129"/>
      <c r="H22" s="131"/>
      <c r="I22" s="131"/>
      <c r="J22" s="131"/>
      <c r="K22" s="137"/>
    </row>
    <row r="23" customFormat="false" ht="5.25" hidden="false" customHeight="true" outlineLevel="0" collapsed="false">
      <c r="A23" s="133"/>
      <c r="B23" s="133"/>
      <c r="C23" s="123"/>
      <c r="D23" s="135"/>
      <c r="E23" s="136"/>
      <c r="F23" s="136"/>
      <c r="G23" s="144"/>
      <c r="H23" s="131"/>
      <c r="I23" s="131"/>
      <c r="J23" s="131"/>
      <c r="K23" s="137"/>
    </row>
    <row r="24" customFormat="false" ht="13.5" hidden="false" customHeight="false" outlineLevel="0" collapsed="false">
      <c r="A24" s="100"/>
      <c r="B24" s="100"/>
      <c r="C24" s="100"/>
      <c r="D24" s="145" t="n">
        <f aca="false">D176</f>
        <v>0</v>
      </c>
      <c r="E24" s="144"/>
      <c r="F24" s="100"/>
      <c r="G24" s="100"/>
    </row>
    <row r="25" customFormat="false" ht="12.75" hidden="false" customHeight="false" outlineLevel="0" collapsed="false">
      <c r="A25" s="146"/>
      <c r="B25" s="147" t="s">
        <v>19476</v>
      </c>
      <c r="C25" s="148" t="s">
        <v>19</v>
      </c>
      <c r="D25" s="148" t="s">
        <v>20</v>
      </c>
      <c r="E25" s="149"/>
      <c r="F25" s="150"/>
      <c r="G25" s="151"/>
    </row>
    <row r="26" customFormat="false" ht="13.5" hidden="false" customHeight="false" outlineLevel="0" collapsed="false">
      <c r="A26" s="152"/>
      <c r="B26" s="120" t="n">
        <v>1</v>
      </c>
      <c r="C26" s="166"/>
      <c r="D26" s="167"/>
      <c r="E26" s="155"/>
      <c r="F26" s="156"/>
      <c r="G26" s="151"/>
    </row>
    <row r="27" customFormat="false" ht="13.5" hidden="false" customHeight="false" outlineLevel="0" collapsed="false">
      <c r="A27" s="152"/>
      <c r="B27" s="120" t="n">
        <v>2</v>
      </c>
      <c r="C27" s="166"/>
      <c r="D27" s="167"/>
      <c r="E27" s="155"/>
      <c r="F27" s="156"/>
      <c r="G27" s="151"/>
      <c r="H27" s="157"/>
      <c r="I27" s="157"/>
      <c r="J27" s="158"/>
    </row>
    <row r="28" customFormat="false" ht="13.5" hidden="false" customHeight="false" outlineLevel="0" collapsed="false">
      <c r="A28" s="152"/>
      <c r="B28" s="120" t="n">
        <v>3</v>
      </c>
      <c r="C28" s="166"/>
      <c r="D28" s="167"/>
      <c r="E28" s="155"/>
      <c r="F28" s="156"/>
      <c r="G28" s="151"/>
      <c r="H28" s="157"/>
      <c r="I28" s="157"/>
      <c r="J28" s="158"/>
    </row>
    <row r="29" customFormat="false" ht="13.5" hidden="false" customHeight="false" outlineLevel="0" collapsed="false">
      <c r="A29" s="152"/>
      <c r="B29" s="120" t="n">
        <v>4</v>
      </c>
      <c r="C29" s="166"/>
      <c r="D29" s="167"/>
      <c r="E29" s="155"/>
      <c r="F29" s="156"/>
      <c r="G29" s="151"/>
      <c r="H29" s="157"/>
      <c r="I29" s="157"/>
      <c r="J29" s="158"/>
    </row>
    <row r="30" customFormat="false" ht="13.5" hidden="false" customHeight="false" outlineLevel="0" collapsed="false">
      <c r="A30" s="151"/>
      <c r="B30" s="120" t="n">
        <v>5</v>
      </c>
      <c r="C30" s="166"/>
      <c r="D30" s="167"/>
      <c r="E30" s="155"/>
      <c r="F30" s="156"/>
      <c r="G30" s="151"/>
      <c r="H30" s="157"/>
      <c r="I30" s="157"/>
      <c r="J30" s="158"/>
    </row>
    <row r="31" customFormat="false" ht="13.5" hidden="false" customHeight="false" outlineLevel="0" collapsed="false">
      <c r="A31" s="151"/>
      <c r="B31" s="120" t="n">
        <v>6</v>
      </c>
      <c r="C31" s="166"/>
      <c r="D31" s="167"/>
      <c r="E31" s="155"/>
      <c r="F31" s="156"/>
      <c r="G31" s="151"/>
      <c r="H31" s="157"/>
      <c r="I31" s="157"/>
      <c r="J31" s="158"/>
    </row>
    <row r="32" customFormat="false" ht="13.5" hidden="false" customHeight="false" outlineLevel="0" collapsed="false">
      <c r="A32" s="151"/>
      <c r="B32" s="120" t="n">
        <v>7</v>
      </c>
      <c r="C32" s="166"/>
      <c r="D32" s="167"/>
      <c r="E32" s="155"/>
      <c r="F32" s="156"/>
      <c r="G32" s="151"/>
      <c r="H32" s="157"/>
      <c r="I32" s="157"/>
      <c r="J32" s="158"/>
    </row>
    <row r="33" customFormat="false" ht="13.5" hidden="false" customHeight="false" outlineLevel="0" collapsed="false">
      <c r="A33" s="151"/>
      <c r="B33" s="120" t="n">
        <v>8</v>
      </c>
      <c r="C33" s="166"/>
      <c r="D33" s="167"/>
      <c r="E33" s="155"/>
      <c r="F33" s="156"/>
      <c r="G33" s="151"/>
      <c r="H33" s="157"/>
      <c r="I33" s="157"/>
      <c r="J33" s="158"/>
    </row>
    <row r="34" customFormat="false" ht="13.5" hidden="false" customHeight="false" outlineLevel="0" collapsed="false">
      <c r="A34" s="151"/>
      <c r="B34" s="120" t="n">
        <v>9</v>
      </c>
      <c r="C34" s="166"/>
      <c r="D34" s="167"/>
      <c r="E34" s="155"/>
      <c r="F34" s="156"/>
      <c r="G34" s="151"/>
      <c r="H34" s="157"/>
      <c r="I34" s="157"/>
      <c r="J34" s="158"/>
    </row>
    <row r="35" customFormat="false" ht="13.5" hidden="false" customHeight="false" outlineLevel="0" collapsed="false">
      <c r="A35" s="151"/>
      <c r="B35" s="120" t="n">
        <v>10</v>
      </c>
      <c r="C35" s="168"/>
      <c r="D35" s="167"/>
      <c r="E35" s="155"/>
      <c r="F35" s="156"/>
      <c r="G35" s="151"/>
      <c r="H35" s="157"/>
      <c r="I35" s="157"/>
      <c r="J35" s="158"/>
    </row>
    <row r="36" customFormat="false" ht="13.5" hidden="false" customHeight="false" outlineLevel="0" collapsed="false">
      <c r="A36" s="151"/>
      <c r="B36" s="120" t="n">
        <v>11</v>
      </c>
      <c r="C36" s="166"/>
      <c r="D36" s="167"/>
      <c r="E36" s="155"/>
      <c r="F36" s="156"/>
      <c r="G36" s="151"/>
      <c r="H36" s="157"/>
      <c r="I36" s="157"/>
      <c r="J36" s="158"/>
    </row>
    <row r="37" customFormat="false" ht="13.5" hidden="false" customHeight="false" outlineLevel="0" collapsed="false">
      <c r="A37" s="151"/>
      <c r="B37" s="120" t="n">
        <v>12</v>
      </c>
      <c r="C37" s="166"/>
      <c r="D37" s="167"/>
      <c r="E37" s="155"/>
      <c r="F37" s="156"/>
      <c r="G37" s="151"/>
      <c r="H37" s="157"/>
      <c r="I37" s="157"/>
      <c r="J37" s="158"/>
    </row>
    <row r="38" customFormat="false" ht="13.5" hidden="false" customHeight="false" outlineLevel="0" collapsed="false">
      <c r="A38" s="151"/>
      <c r="B38" s="120" t="n">
        <v>13</v>
      </c>
      <c r="C38" s="166"/>
      <c r="D38" s="167"/>
      <c r="E38" s="155"/>
      <c r="F38" s="156"/>
      <c r="G38" s="151"/>
      <c r="H38" s="157"/>
      <c r="I38" s="157"/>
      <c r="J38" s="158"/>
    </row>
    <row r="39" customFormat="false" ht="13.5" hidden="false" customHeight="false" outlineLevel="0" collapsed="false">
      <c r="A39" s="151"/>
      <c r="B39" s="120" t="n">
        <v>14</v>
      </c>
      <c r="C39" s="166"/>
      <c r="D39" s="167"/>
      <c r="E39" s="155"/>
      <c r="F39" s="156"/>
      <c r="G39" s="151"/>
      <c r="H39" s="157"/>
      <c r="I39" s="157"/>
      <c r="J39" s="158"/>
    </row>
    <row r="40" customFormat="false" ht="13.5" hidden="false" customHeight="false" outlineLevel="0" collapsed="false">
      <c r="A40" s="151"/>
      <c r="B40" s="120" t="n">
        <v>15</v>
      </c>
      <c r="C40" s="166"/>
      <c r="D40" s="167"/>
      <c r="E40" s="155"/>
      <c r="F40" s="156"/>
      <c r="G40" s="151"/>
      <c r="H40" s="157"/>
      <c r="I40" s="157"/>
      <c r="J40" s="158"/>
    </row>
    <row r="41" customFormat="false" ht="13.5" hidden="false" customHeight="false" outlineLevel="0" collapsed="false">
      <c r="A41" s="151"/>
      <c r="B41" s="120" t="n">
        <v>16</v>
      </c>
      <c r="C41" s="166"/>
      <c r="D41" s="167"/>
      <c r="E41" s="155"/>
      <c r="F41" s="156"/>
      <c r="G41" s="151"/>
      <c r="H41" s="157"/>
      <c r="I41" s="157"/>
      <c r="J41" s="158"/>
    </row>
    <row r="42" customFormat="false" ht="13.5" hidden="false" customHeight="false" outlineLevel="0" collapsed="false">
      <c r="A42" s="151"/>
      <c r="B42" s="120" t="n">
        <v>17</v>
      </c>
      <c r="C42" s="166"/>
      <c r="D42" s="167"/>
      <c r="E42" s="155"/>
      <c r="F42" s="156"/>
      <c r="G42" s="151"/>
      <c r="H42" s="157"/>
      <c r="I42" s="157"/>
      <c r="J42" s="158"/>
    </row>
    <row r="43" customFormat="false" ht="13.5" hidden="false" customHeight="false" outlineLevel="0" collapsed="false">
      <c r="A43" s="151"/>
      <c r="B43" s="120" t="n">
        <v>18</v>
      </c>
      <c r="C43" s="166"/>
      <c r="D43" s="167"/>
      <c r="E43" s="155"/>
      <c r="F43" s="156"/>
      <c r="G43" s="151"/>
      <c r="H43" s="157"/>
      <c r="I43" s="157"/>
      <c r="J43" s="158"/>
    </row>
    <row r="44" customFormat="false" ht="13.5" hidden="false" customHeight="false" outlineLevel="0" collapsed="false">
      <c r="A44" s="151"/>
      <c r="B44" s="120" t="n">
        <v>19</v>
      </c>
      <c r="C44" s="166"/>
      <c r="D44" s="167"/>
      <c r="E44" s="155"/>
      <c r="F44" s="156"/>
      <c r="G44" s="151"/>
      <c r="H44" s="157"/>
      <c r="I44" s="157"/>
      <c r="J44" s="158"/>
    </row>
    <row r="45" customFormat="false" ht="13.5" hidden="false" customHeight="false" outlineLevel="0" collapsed="false">
      <c r="A45" s="151"/>
      <c r="B45" s="120" t="n">
        <v>20</v>
      </c>
      <c r="C45" s="166"/>
      <c r="D45" s="167"/>
      <c r="E45" s="155"/>
      <c r="F45" s="156"/>
      <c r="G45" s="151"/>
      <c r="H45" s="157"/>
      <c r="I45" s="157"/>
      <c r="J45" s="158"/>
    </row>
    <row r="46" customFormat="false" ht="13.5" hidden="false" customHeight="false" outlineLevel="0" collapsed="false">
      <c r="A46" s="151"/>
      <c r="B46" s="120" t="n">
        <v>21</v>
      </c>
      <c r="C46" s="166"/>
      <c r="D46" s="167"/>
      <c r="E46" s="155"/>
      <c r="F46" s="156"/>
      <c r="G46" s="151"/>
      <c r="H46" s="157"/>
      <c r="I46" s="157"/>
      <c r="J46" s="158"/>
    </row>
    <row r="47" customFormat="false" ht="13.5" hidden="false" customHeight="false" outlineLevel="0" collapsed="false">
      <c r="A47" s="151"/>
      <c r="B47" s="120" t="n">
        <v>22</v>
      </c>
      <c r="C47" s="166"/>
      <c r="D47" s="167"/>
      <c r="E47" s="155"/>
      <c r="F47" s="156"/>
      <c r="G47" s="151"/>
      <c r="H47" s="157"/>
      <c r="I47" s="157"/>
      <c r="J47" s="158"/>
    </row>
    <row r="48" customFormat="false" ht="13.5" hidden="false" customHeight="false" outlineLevel="0" collapsed="false">
      <c r="A48" s="151"/>
      <c r="B48" s="120" t="n">
        <v>23</v>
      </c>
      <c r="C48" s="166"/>
      <c r="D48" s="167"/>
      <c r="E48" s="155"/>
      <c r="F48" s="156"/>
      <c r="G48" s="151"/>
      <c r="H48" s="157"/>
      <c r="I48" s="157"/>
      <c r="J48" s="158"/>
    </row>
    <row r="49" customFormat="false" ht="13.5" hidden="false" customHeight="false" outlineLevel="0" collapsed="false">
      <c r="A49" s="151"/>
      <c r="B49" s="120" t="n">
        <v>24</v>
      </c>
      <c r="C49" s="166"/>
      <c r="D49" s="167"/>
      <c r="E49" s="155"/>
      <c r="F49" s="156"/>
      <c r="G49" s="151"/>
      <c r="H49" s="157"/>
      <c r="I49" s="157"/>
      <c r="J49" s="158"/>
    </row>
    <row r="50" customFormat="false" ht="13.5" hidden="false" customHeight="false" outlineLevel="0" collapsed="false">
      <c r="A50" s="151"/>
      <c r="B50" s="120" t="n">
        <v>25</v>
      </c>
      <c r="C50" s="166"/>
      <c r="D50" s="167"/>
      <c r="E50" s="155"/>
      <c r="F50" s="156"/>
      <c r="G50" s="151"/>
      <c r="H50" s="157"/>
      <c r="I50" s="157"/>
      <c r="J50" s="158"/>
    </row>
    <row r="51" customFormat="false" ht="13.5" hidden="false" customHeight="false" outlineLevel="0" collapsed="false">
      <c r="A51" s="151"/>
      <c r="B51" s="120" t="n">
        <v>26</v>
      </c>
      <c r="C51" s="166"/>
      <c r="D51" s="167"/>
      <c r="E51" s="155"/>
      <c r="F51" s="156"/>
      <c r="G51" s="151"/>
      <c r="H51" s="157"/>
      <c r="I51" s="157"/>
      <c r="J51" s="158"/>
    </row>
    <row r="52" customFormat="false" ht="13.5" hidden="false" customHeight="false" outlineLevel="0" collapsed="false">
      <c r="A52" s="151"/>
      <c r="B52" s="120" t="n">
        <v>27</v>
      </c>
      <c r="C52" s="166"/>
      <c r="D52" s="167"/>
      <c r="E52" s="155"/>
      <c r="F52" s="156"/>
      <c r="G52" s="151"/>
      <c r="H52" s="157"/>
      <c r="I52" s="157"/>
      <c r="J52" s="158"/>
    </row>
    <row r="53" customFormat="false" ht="13.5" hidden="false" customHeight="false" outlineLevel="0" collapsed="false">
      <c r="A53" s="151"/>
      <c r="B53" s="120" t="n">
        <v>28</v>
      </c>
      <c r="C53" s="166"/>
      <c r="D53" s="167"/>
      <c r="E53" s="155"/>
      <c r="F53" s="156"/>
      <c r="G53" s="151"/>
      <c r="H53" s="157"/>
      <c r="I53" s="157"/>
      <c r="J53" s="158"/>
    </row>
    <row r="54" customFormat="false" ht="13.5" hidden="false" customHeight="false" outlineLevel="0" collapsed="false">
      <c r="A54" s="151"/>
      <c r="B54" s="120" t="n">
        <v>29</v>
      </c>
      <c r="C54" s="166"/>
      <c r="D54" s="167"/>
      <c r="E54" s="155"/>
      <c r="F54" s="156"/>
      <c r="G54" s="151"/>
      <c r="H54" s="157"/>
      <c r="I54" s="157"/>
      <c r="J54" s="169"/>
    </row>
    <row r="55" customFormat="false" ht="13.5" hidden="false" customHeight="false" outlineLevel="0" collapsed="false">
      <c r="A55" s="151"/>
      <c r="B55" s="120" t="n">
        <v>30</v>
      </c>
      <c r="C55" s="166"/>
      <c r="D55" s="167"/>
      <c r="E55" s="155"/>
      <c r="F55" s="156"/>
      <c r="G55" s="151"/>
      <c r="H55" s="157"/>
      <c r="I55" s="157"/>
      <c r="J55" s="157"/>
    </row>
    <row r="56" customFormat="false" ht="13.5" hidden="false" customHeight="false" outlineLevel="0" collapsed="false">
      <c r="A56" s="151"/>
      <c r="B56" s="120" t="n">
        <v>31</v>
      </c>
      <c r="C56" s="166"/>
      <c r="D56" s="167"/>
      <c r="E56" s="155"/>
      <c r="F56" s="156"/>
      <c r="G56" s="151"/>
      <c r="H56" s="157"/>
      <c r="I56" s="157"/>
      <c r="J56" s="157"/>
    </row>
    <row r="57" customFormat="false" ht="13.5" hidden="false" customHeight="false" outlineLevel="0" collapsed="false">
      <c r="A57" s="151"/>
      <c r="B57" s="120" t="n">
        <v>32</v>
      </c>
      <c r="C57" s="166"/>
      <c r="D57" s="167"/>
      <c r="E57" s="155"/>
      <c r="F57" s="156"/>
      <c r="G57" s="151"/>
    </row>
    <row r="58" customFormat="false" ht="13.5" hidden="false" customHeight="false" outlineLevel="0" collapsed="false">
      <c r="A58" s="151"/>
      <c r="B58" s="120" t="n">
        <v>33</v>
      </c>
      <c r="C58" s="166"/>
      <c r="D58" s="167"/>
      <c r="E58" s="155"/>
      <c r="F58" s="156"/>
      <c r="G58" s="151"/>
    </row>
    <row r="59" customFormat="false" ht="13.5" hidden="false" customHeight="false" outlineLevel="0" collapsed="false">
      <c r="A59" s="151"/>
      <c r="B59" s="120" t="n">
        <v>34</v>
      </c>
      <c r="C59" s="166"/>
      <c r="D59" s="167"/>
      <c r="E59" s="155"/>
      <c r="F59" s="156"/>
      <c r="G59" s="151"/>
    </row>
    <row r="60" customFormat="false" ht="13.5" hidden="false" customHeight="false" outlineLevel="0" collapsed="false">
      <c r="A60" s="151"/>
      <c r="B60" s="120" t="n">
        <v>35</v>
      </c>
      <c r="C60" s="166"/>
      <c r="D60" s="167"/>
      <c r="E60" s="155"/>
      <c r="F60" s="156"/>
      <c r="G60" s="151"/>
    </row>
    <row r="61" customFormat="false" ht="13.5" hidden="false" customHeight="false" outlineLevel="0" collapsed="false">
      <c r="A61" s="151"/>
      <c r="B61" s="120" t="n">
        <v>36</v>
      </c>
      <c r="C61" s="166"/>
      <c r="D61" s="167"/>
      <c r="E61" s="155"/>
      <c r="F61" s="156"/>
      <c r="G61" s="151"/>
    </row>
    <row r="62" customFormat="false" ht="13.5" hidden="false" customHeight="false" outlineLevel="0" collapsed="false">
      <c r="A62" s="151"/>
      <c r="B62" s="120" t="n">
        <v>37</v>
      </c>
      <c r="C62" s="166"/>
      <c r="D62" s="167"/>
      <c r="E62" s="155"/>
      <c r="F62" s="156"/>
      <c r="G62" s="151"/>
    </row>
    <row r="63" customFormat="false" ht="13.5" hidden="false" customHeight="false" outlineLevel="0" collapsed="false">
      <c r="A63" s="151"/>
      <c r="B63" s="120" t="n">
        <v>38</v>
      </c>
      <c r="C63" s="166"/>
      <c r="D63" s="167"/>
      <c r="E63" s="155"/>
      <c r="F63" s="156"/>
      <c r="G63" s="151"/>
    </row>
    <row r="64" customFormat="false" ht="13.5" hidden="false" customHeight="false" outlineLevel="0" collapsed="false">
      <c r="A64" s="151"/>
      <c r="B64" s="120" t="n">
        <v>39</v>
      </c>
      <c r="C64" s="166"/>
      <c r="D64" s="167"/>
      <c r="E64" s="155"/>
      <c r="F64" s="156"/>
      <c r="G64" s="151"/>
    </row>
    <row r="65" customFormat="false" ht="13.5" hidden="false" customHeight="false" outlineLevel="0" collapsed="false">
      <c r="A65" s="151"/>
      <c r="B65" s="120" t="n">
        <v>40</v>
      </c>
      <c r="C65" s="166"/>
      <c r="D65" s="167"/>
      <c r="E65" s="155"/>
      <c r="F65" s="156"/>
      <c r="G65" s="151"/>
    </row>
    <row r="66" customFormat="false" ht="13.5" hidden="false" customHeight="false" outlineLevel="0" collapsed="false">
      <c r="A66" s="151"/>
      <c r="B66" s="120" t="n">
        <v>41</v>
      </c>
      <c r="C66" s="166"/>
      <c r="D66" s="167"/>
      <c r="E66" s="155"/>
      <c r="F66" s="156"/>
      <c r="G66" s="151"/>
    </row>
    <row r="67" customFormat="false" ht="13.5" hidden="false" customHeight="false" outlineLevel="0" collapsed="false">
      <c r="A67" s="151"/>
      <c r="B67" s="120" t="n">
        <v>42</v>
      </c>
      <c r="C67" s="166"/>
      <c r="D67" s="167"/>
      <c r="E67" s="155"/>
      <c r="F67" s="156"/>
      <c r="G67" s="151"/>
    </row>
    <row r="68" customFormat="false" ht="13.5" hidden="false" customHeight="false" outlineLevel="0" collapsed="false">
      <c r="A68" s="151"/>
      <c r="B68" s="120" t="n">
        <v>43</v>
      </c>
      <c r="C68" s="166"/>
      <c r="D68" s="167"/>
      <c r="E68" s="155"/>
      <c r="F68" s="156"/>
      <c r="G68" s="151"/>
    </row>
    <row r="69" customFormat="false" ht="13.5" hidden="false" customHeight="false" outlineLevel="0" collapsed="false">
      <c r="A69" s="151"/>
      <c r="B69" s="120" t="n">
        <v>44</v>
      </c>
      <c r="C69" s="166"/>
      <c r="D69" s="167"/>
      <c r="E69" s="155"/>
      <c r="F69" s="156"/>
      <c r="G69" s="151"/>
    </row>
    <row r="70" customFormat="false" ht="13.5" hidden="false" customHeight="false" outlineLevel="0" collapsed="false">
      <c r="A70" s="151"/>
      <c r="B70" s="120" t="n">
        <v>45</v>
      </c>
      <c r="C70" s="166"/>
      <c r="D70" s="167"/>
      <c r="E70" s="155"/>
      <c r="F70" s="156"/>
      <c r="G70" s="151"/>
    </row>
    <row r="71" customFormat="false" ht="13.5" hidden="false" customHeight="false" outlineLevel="0" collapsed="false">
      <c r="A71" s="151"/>
      <c r="B71" s="120" t="n">
        <v>46</v>
      </c>
      <c r="C71" s="166"/>
      <c r="D71" s="167"/>
      <c r="E71" s="155"/>
      <c r="F71" s="156"/>
      <c r="G71" s="151"/>
    </row>
    <row r="72" customFormat="false" ht="13.5" hidden="false" customHeight="false" outlineLevel="0" collapsed="false">
      <c r="A72" s="151"/>
      <c r="B72" s="120" t="n">
        <v>47</v>
      </c>
      <c r="C72" s="166"/>
      <c r="D72" s="167"/>
      <c r="E72" s="155"/>
      <c r="F72" s="156"/>
      <c r="G72" s="151"/>
    </row>
    <row r="73" customFormat="false" ht="13.5" hidden="false" customHeight="false" outlineLevel="0" collapsed="false">
      <c r="A73" s="151"/>
      <c r="B73" s="120" t="n">
        <v>48</v>
      </c>
      <c r="C73" s="166"/>
      <c r="D73" s="170"/>
      <c r="E73" s="155"/>
      <c r="F73" s="156"/>
      <c r="G73" s="151"/>
    </row>
    <row r="74" customFormat="false" ht="13.5" hidden="false" customHeight="false" outlineLevel="0" collapsed="false">
      <c r="A74" s="151"/>
      <c r="B74" s="120" t="n">
        <v>49</v>
      </c>
      <c r="C74" s="171"/>
      <c r="D74" s="167"/>
      <c r="E74" s="155"/>
      <c r="F74" s="156"/>
      <c r="G74" s="151"/>
    </row>
    <row r="75" customFormat="false" ht="13.5" hidden="false" customHeight="false" outlineLevel="0" collapsed="false">
      <c r="A75" s="151"/>
      <c r="B75" s="120" t="n">
        <v>50</v>
      </c>
      <c r="C75" s="153"/>
      <c r="D75" s="154"/>
      <c r="E75" s="155"/>
      <c r="F75" s="156"/>
      <c r="G75" s="151"/>
    </row>
    <row r="76" customFormat="false" ht="13.5" hidden="false" customHeight="false" outlineLevel="0" collapsed="false">
      <c r="A76" s="151"/>
      <c r="B76" s="120" t="n">
        <v>51</v>
      </c>
      <c r="C76" s="153"/>
      <c r="D76" s="154"/>
      <c r="E76" s="155"/>
      <c r="F76" s="156"/>
      <c r="G76" s="151"/>
    </row>
    <row r="77" customFormat="false" ht="13.5" hidden="false" customHeight="false" outlineLevel="0" collapsed="false">
      <c r="A77" s="151"/>
      <c r="B77" s="120" t="n">
        <v>52</v>
      </c>
      <c r="C77" s="153"/>
      <c r="D77" s="154"/>
      <c r="E77" s="155"/>
      <c r="F77" s="156"/>
      <c r="G77" s="151"/>
    </row>
    <row r="78" customFormat="false" ht="13.5" hidden="false" customHeight="false" outlineLevel="0" collapsed="false">
      <c r="A78" s="151"/>
      <c r="B78" s="120" t="n">
        <v>53</v>
      </c>
      <c r="C78" s="153"/>
      <c r="D78" s="154"/>
      <c r="E78" s="155"/>
      <c r="F78" s="156"/>
      <c r="G78" s="151"/>
    </row>
    <row r="79" customFormat="false" ht="13.5" hidden="false" customHeight="false" outlineLevel="0" collapsed="false">
      <c r="A79" s="151"/>
      <c r="B79" s="120" t="n">
        <v>54</v>
      </c>
      <c r="C79" s="153"/>
      <c r="D79" s="154"/>
      <c r="E79" s="155"/>
      <c r="F79" s="156"/>
      <c r="G79" s="151"/>
    </row>
    <row r="80" customFormat="false" ht="13.5" hidden="false" customHeight="false" outlineLevel="0" collapsed="false">
      <c r="A80" s="151"/>
      <c r="B80" s="120" t="n">
        <v>55</v>
      </c>
      <c r="C80" s="153"/>
      <c r="D80" s="154"/>
      <c r="E80" s="155"/>
      <c r="F80" s="156"/>
      <c r="G80" s="151"/>
    </row>
    <row r="81" customFormat="false" ht="13.5" hidden="false" customHeight="false" outlineLevel="0" collapsed="false">
      <c r="A81" s="151"/>
      <c r="B81" s="120" t="n">
        <v>56</v>
      </c>
      <c r="C81" s="153"/>
      <c r="D81" s="154"/>
      <c r="E81" s="155"/>
      <c r="F81" s="156"/>
      <c r="G81" s="151"/>
    </row>
    <row r="82" customFormat="false" ht="13.5" hidden="false" customHeight="false" outlineLevel="0" collapsed="false">
      <c r="A82" s="151"/>
      <c r="B82" s="120" t="n">
        <v>57</v>
      </c>
      <c r="C82" s="153"/>
      <c r="D82" s="154"/>
      <c r="E82" s="155"/>
      <c r="F82" s="156"/>
      <c r="G82" s="151"/>
    </row>
    <row r="83" customFormat="false" ht="13.5" hidden="false" customHeight="false" outlineLevel="0" collapsed="false">
      <c r="A83" s="151"/>
      <c r="B83" s="120" t="n">
        <v>58</v>
      </c>
      <c r="C83" s="153"/>
      <c r="D83" s="154"/>
      <c r="E83" s="155"/>
      <c r="F83" s="156"/>
      <c r="G83" s="151"/>
    </row>
    <row r="84" customFormat="false" ht="13.5" hidden="false" customHeight="false" outlineLevel="0" collapsed="false">
      <c r="A84" s="151"/>
      <c r="B84" s="120" t="n">
        <v>59</v>
      </c>
      <c r="C84" s="153"/>
      <c r="D84" s="154"/>
      <c r="E84" s="155"/>
      <c r="F84" s="156"/>
      <c r="G84" s="151"/>
    </row>
    <row r="85" customFormat="false" ht="13.5" hidden="false" customHeight="false" outlineLevel="0" collapsed="false">
      <c r="A85" s="151"/>
      <c r="B85" s="120" t="n">
        <v>60</v>
      </c>
      <c r="C85" s="153"/>
      <c r="D85" s="154"/>
      <c r="E85" s="155"/>
      <c r="F85" s="156"/>
      <c r="G85" s="151"/>
    </row>
    <row r="86" customFormat="false" ht="13.5" hidden="false" customHeight="false" outlineLevel="0" collapsed="false">
      <c r="A86" s="151"/>
      <c r="B86" s="120" t="n">
        <v>61</v>
      </c>
      <c r="C86" s="153"/>
      <c r="D86" s="154"/>
      <c r="E86" s="155"/>
      <c r="F86" s="156"/>
      <c r="G86" s="151"/>
    </row>
    <row r="87" customFormat="false" ht="13.5" hidden="false" customHeight="false" outlineLevel="0" collapsed="false">
      <c r="A87" s="151"/>
      <c r="B87" s="120" t="n">
        <v>62</v>
      </c>
      <c r="C87" s="153"/>
      <c r="D87" s="154"/>
      <c r="E87" s="155"/>
      <c r="F87" s="156"/>
      <c r="G87" s="151"/>
    </row>
    <row r="88" customFormat="false" ht="13.5" hidden="false" customHeight="false" outlineLevel="0" collapsed="false">
      <c r="A88" s="151"/>
      <c r="B88" s="120" t="n">
        <v>63</v>
      </c>
      <c r="C88" s="153"/>
      <c r="D88" s="154"/>
      <c r="E88" s="155"/>
      <c r="F88" s="156"/>
      <c r="G88" s="151"/>
    </row>
    <row r="89" customFormat="false" ht="13.5" hidden="false" customHeight="false" outlineLevel="0" collapsed="false">
      <c r="A89" s="151"/>
      <c r="B89" s="120" t="n">
        <v>64</v>
      </c>
      <c r="C89" s="153"/>
      <c r="D89" s="154"/>
      <c r="E89" s="155"/>
      <c r="F89" s="156"/>
      <c r="G89" s="151"/>
    </row>
    <row r="90" customFormat="false" ht="13.5" hidden="false" customHeight="false" outlineLevel="0" collapsed="false">
      <c r="A90" s="151"/>
      <c r="B90" s="120" t="n">
        <v>65</v>
      </c>
      <c r="C90" s="153"/>
      <c r="D90" s="154"/>
      <c r="E90" s="155"/>
      <c r="F90" s="156"/>
      <c r="G90" s="151"/>
    </row>
    <row r="91" customFormat="false" ht="13.5" hidden="false" customHeight="false" outlineLevel="0" collapsed="false">
      <c r="A91" s="151"/>
      <c r="B91" s="120" t="n">
        <v>66</v>
      </c>
      <c r="C91" s="153"/>
      <c r="D91" s="154"/>
      <c r="E91" s="155"/>
      <c r="F91" s="156"/>
      <c r="G91" s="151"/>
    </row>
    <row r="92" customFormat="false" ht="13.5" hidden="false" customHeight="false" outlineLevel="0" collapsed="false">
      <c r="A92" s="151"/>
      <c r="B92" s="120" t="n">
        <v>67</v>
      </c>
      <c r="C92" s="153"/>
      <c r="D92" s="154"/>
      <c r="E92" s="155"/>
      <c r="F92" s="156"/>
      <c r="G92" s="151"/>
    </row>
    <row r="93" customFormat="false" ht="13.5" hidden="false" customHeight="false" outlineLevel="0" collapsed="false">
      <c r="A93" s="151"/>
      <c r="B93" s="120" t="n">
        <v>68</v>
      </c>
      <c r="C93" s="153"/>
      <c r="D93" s="154"/>
      <c r="E93" s="155"/>
      <c r="F93" s="156"/>
      <c r="G93" s="151"/>
    </row>
    <row r="94" customFormat="false" ht="13.5" hidden="false" customHeight="false" outlineLevel="0" collapsed="false">
      <c r="A94" s="151"/>
      <c r="B94" s="120" t="n">
        <v>69</v>
      </c>
      <c r="C94" s="153"/>
      <c r="D94" s="154"/>
      <c r="E94" s="155"/>
      <c r="F94" s="156"/>
      <c r="G94" s="151"/>
    </row>
    <row r="95" customFormat="false" ht="13.5" hidden="false" customHeight="false" outlineLevel="0" collapsed="false">
      <c r="A95" s="151"/>
      <c r="B95" s="120" t="n">
        <v>70</v>
      </c>
      <c r="C95" s="153"/>
      <c r="D95" s="154"/>
      <c r="E95" s="155"/>
      <c r="F95" s="156"/>
      <c r="G95" s="151"/>
    </row>
    <row r="96" customFormat="false" ht="13.5" hidden="false" customHeight="false" outlineLevel="0" collapsed="false">
      <c r="A96" s="151"/>
      <c r="B96" s="120" t="n">
        <v>71</v>
      </c>
      <c r="C96" s="153"/>
      <c r="D96" s="154"/>
      <c r="E96" s="155"/>
      <c r="F96" s="156"/>
      <c r="G96" s="151"/>
    </row>
    <row r="97" customFormat="false" ht="13.5" hidden="false" customHeight="false" outlineLevel="0" collapsed="false">
      <c r="A97" s="151"/>
      <c r="B97" s="120" t="n">
        <v>72</v>
      </c>
      <c r="C97" s="153"/>
      <c r="D97" s="154"/>
      <c r="E97" s="155"/>
      <c r="F97" s="156"/>
      <c r="G97" s="151"/>
    </row>
    <row r="98" customFormat="false" ht="13.5" hidden="false" customHeight="false" outlineLevel="0" collapsed="false">
      <c r="A98" s="151"/>
      <c r="B98" s="120" t="n">
        <v>73</v>
      </c>
      <c r="C98" s="153"/>
      <c r="D98" s="154"/>
      <c r="E98" s="155"/>
      <c r="F98" s="156"/>
      <c r="G98" s="151"/>
    </row>
    <row r="99" customFormat="false" ht="13.5" hidden="false" customHeight="false" outlineLevel="0" collapsed="false">
      <c r="A99" s="151"/>
      <c r="B99" s="120" t="n">
        <v>74</v>
      </c>
      <c r="C99" s="153"/>
      <c r="D99" s="154"/>
      <c r="E99" s="155"/>
      <c r="F99" s="156"/>
      <c r="G99" s="151"/>
    </row>
    <row r="100" customFormat="false" ht="13.5" hidden="false" customHeight="false" outlineLevel="0" collapsed="false">
      <c r="A100" s="151"/>
      <c r="B100" s="120" t="n">
        <v>75</v>
      </c>
      <c r="C100" s="153"/>
      <c r="D100" s="154"/>
      <c r="E100" s="155"/>
      <c r="F100" s="156"/>
      <c r="G100" s="151"/>
    </row>
    <row r="101" customFormat="false" ht="13.5" hidden="false" customHeight="false" outlineLevel="0" collapsed="false">
      <c r="A101" s="151"/>
      <c r="B101" s="120" t="n">
        <v>76</v>
      </c>
      <c r="C101" s="153"/>
      <c r="D101" s="154"/>
      <c r="E101" s="155"/>
      <c r="F101" s="156"/>
      <c r="G101" s="151"/>
    </row>
    <row r="102" customFormat="false" ht="13.5" hidden="false" customHeight="false" outlineLevel="0" collapsed="false">
      <c r="A102" s="151"/>
      <c r="B102" s="120" t="n">
        <v>77</v>
      </c>
      <c r="C102" s="153"/>
      <c r="D102" s="154"/>
      <c r="E102" s="155"/>
      <c r="F102" s="156"/>
      <c r="G102" s="151"/>
    </row>
    <row r="103" customFormat="false" ht="13.5" hidden="false" customHeight="false" outlineLevel="0" collapsed="false">
      <c r="A103" s="151"/>
      <c r="B103" s="120" t="n">
        <v>78</v>
      </c>
      <c r="C103" s="153"/>
      <c r="D103" s="154"/>
      <c r="E103" s="155"/>
      <c r="F103" s="156"/>
      <c r="G103" s="151"/>
    </row>
    <row r="104" customFormat="false" ht="13.5" hidden="false" customHeight="false" outlineLevel="0" collapsed="false">
      <c r="A104" s="151"/>
      <c r="B104" s="120" t="n">
        <v>79</v>
      </c>
      <c r="C104" s="153"/>
      <c r="D104" s="154"/>
      <c r="E104" s="155"/>
      <c r="F104" s="156"/>
      <c r="G104" s="151"/>
    </row>
    <row r="105" customFormat="false" ht="13.5" hidden="false" customHeight="false" outlineLevel="0" collapsed="false">
      <c r="A105" s="151"/>
      <c r="B105" s="120" t="n">
        <v>80</v>
      </c>
      <c r="C105" s="153"/>
      <c r="D105" s="154"/>
      <c r="E105" s="155"/>
      <c r="F105" s="156"/>
      <c r="G105" s="151"/>
    </row>
    <row r="106" customFormat="false" ht="13.5" hidden="false" customHeight="false" outlineLevel="0" collapsed="false">
      <c r="A106" s="151"/>
      <c r="B106" s="120" t="n">
        <v>81</v>
      </c>
      <c r="C106" s="153"/>
      <c r="D106" s="154"/>
      <c r="E106" s="155"/>
      <c r="F106" s="156"/>
      <c r="G106" s="151"/>
    </row>
    <row r="107" customFormat="false" ht="13.5" hidden="false" customHeight="false" outlineLevel="0" collapsed="false">
      <c r="A107" s="151"/>
      <c r="B107" s="120" t="n">
        <v>82</v>
      </c>
      <c r="C107" s="153"/>
      <c r="D107" s="154"/>
      <c r="E107" s="155"/>
      <c r="F107" s="156"/>
      <c r="G107" s="151"/>
    </row>
    <row r="108" customFormat="false" ht="13.5" hidden="false" customHeight="false" outlineLevel="0" collapsed="false">
      <c r="A108" s="151"/>
      <c r="B108" s="120" t="n">
        <v>83</v>
      </c>
      <c r="C108" s="153"/>
      <c r="D108" s="154"/>
      <c r="E108" s="155"/>
      <c r="F108" s="156"/>
      <c r="G108" s="151"/>
    </row>
    <row r="109" customFormat="false" ht="13.5" hidden="false" customHeight="false" outlineLevel="0" collapsed="false">
      <c r="A109" s="151"/>
      <c r="B109" s="120" t="n">
        <v>84</v>
      </c>
      <c r="C109" s="153"/>
      <c r="D109" s="154"/>
      <c r="E109" s="155"/>
      <c r="F109" s="156"/>
      <c r="G109" s="151"/>
    </row>
    <row r="110" customFormat="false" ht="13.5" hidden="false" customHeight="false" outlineLevel="0" collapsed="false">
      <c r="A110" s="151"/>
      <c r="B110" s="120" t="n">
        <v>85</v>
      </c>
      <c r="C110" s="153"/>
      <c r="D110" s="154"/>
      <c r="E110" s="155"/>
      <c r="F110" s="156"/>
      <c r="G110" s="151"/>
    </row>
    <row r="111" customFormat="false" ht="13.5" hidden="false" customHeight="false" outlineLevel="0" collapsed="false">
      <c r="A111" s="151"/>
      <c r="B111" s="120" t="n">
        <v>86</v>
      </c>
      <c r="C111" s="153"/>
      <c r="D111" s="154"/>
      <c r="E111" s="155"/>
      <c r="F111" s="156"/>
      <c r="G111" s="151"/>
    </row>
    <row r="112" customFormat="false" ht="13.5" hidden="false" customHeight="false" outlineLevel="0" collapsed="false">
      <c r="A112" s="151"/>
      <c r="B112" s="120" t="n">
        <v>87</v>
      </c>
      <c r="C112" s="153"/>
      <c r="D112" s="154"/>
      <c r="E112" s="155"/>
      <c r="F112" s="156"/>
      <c r="G112" s="151"/>
    </row>
    <row r="113" customFormat="false" ht="13.5" hidden="false" customHeight="false" outlineLevel="0" collapsed="false">
      <c r="A113" s="151"/>
      <c r="B113" s="120" t="n">
        <v>88</v>
      </c>
      <c r="C113" s="153"/>
      <c r="D113" s="154"/>
      <c r="E113" s="155"/>
      <c r="F113" s="156"/>
      <c r="G113" s="151"/>
    </row>
    <row r="114" customFormat="false" ht="13.5" hidden="false" customHeight="false" outlineLevel="0" collapsed="false">
      <c r="A114" s="151"/>
      <c r="B114" s="120" t="n">
        <v>89</v>
      </c>
      <c r="C114" s="153"/>
      <c r="D114" s="154"/>
      <c r="E114" s="155"/>
      <c r="F114" s="156"/>
      <c r="G114" s="151"/>
    </row>
    <row r="115" customFormat="false" ht="13.5" hidden="false" customHeight="false" outlineLevel="0" collapsed="false">
      <c r="A115" s="151"/>
      <c r="B115" s="120" t="n">
        <v>90</v>
      </c>
      <c r="C115" s="153"/>
      <c r="D115" s="154"/>
      <c r="E115" s="155"/>
      <c r="F115" s="156"/>
      <c r="G115" s="151"/>
    </row>
    <row r="116" customFormat="false" ht="13.5" hidden="false" customHeight="false" outlineLevel="0" collapsed="false">
      <c r="A116" s="151"/>
      <c r="B116" s="120" t="n">
        <v>91</v>
      </c>
      <c r="C116" s="153"/>
      <c r="D116" s="154"/>
      <c r="E116" s="155"/>
      <c r="F116" s="156"/>
      <c r="G116" s="151"/>
    </row>
    <row r="117" customFormat="false" ht="13.5" hidden="false" customHeight="false" outlineLevel="0" collapsed="false">
      <c r="A117" s="151"/>
      <c r="B117" s="120" t="n">
        <v>92</v>
      </c>
      <c r="C117" s="153"/>
      <c r="D117" s="154"/>
      <c r="E117" s="155"/>
      <c r="F117" s="156"/>
      <c r="G117" s="151"/>
    </row>
    <row r="118" customFormat="false" ht="13.5" hidden="false" customHeight="false" outlineLevel="0" collapsed="false">
      <c r="A118" s="151"/>
      <c r="B118" s="120" t="n">
        <v>93</v>
      </c>
      <c r="C118" s="153"/>
      <c r="D118" s="154"/>
      <c r="E118" s="155"/>
      <c r="F118" s="156"/>
      <c r="G118" s="151"/>
    </row>
    <row r="119" customFormat="false" ht="13.5" hidden="false" customHeight="false" outlineLevel="0" collapsed="false">
      <c r="A119" s="151"/>
      <c r="B119" s="120" t="n">
        <v>94</v>
      </c>
      <c r="C119" s="153"/>
      <c r="D119" s="154"/>
      <c r="E119" s="155"/>
      <c r="F119" s="156"/>
      <c r="G119" s="151"/>
    </row>
    <row r="120" customFormat="false" ht="13.5" hidden="false" customHeight="false" outlineLevel="0" collapsed="false">
      <c r="A120" s="151"/>
      <c r="B120" s="120" t="n">
        <v>95</v>
      </c>
      <c r="C120" s="153"/>
      <c r="D120" s="154"/>
      <c r="E120" s="155"/>
      <c r="F120" s="156"/>
      <c r="G120" s="151"/>
    </row>
    <row r="121" customFormat="false" ht="13.5" hidden="false" customHeight="false" outlineLevel="0" collapsed="false">
      <c r="A121" s="151"/>
      <c r="B121" s="120" t="n">
        <v>96</v>
      </c>
      <c r="C121" s="153"/>
      <c r="D121" s="154"/>
      <c r="E121" s="155"/>
      <c r="F121" s="156"/>
      <c r="G121" s="151"/>
    </row>
    <row r="122" customFormat="false" ht="13.5" hidden="false" customHeight="false" outlineLevel="0" collapsed="false">
      <c r="A122" s="151"/>
      <c r="B122" s="120" t="n">
        <v>97</v>
      </c>
      <c r="C122" s="153"/>
      <c r="D122" s="154"/>
      <c r="E122" s="155"/>
      <c r="F122" s="156"/>
      <c r="G122" s="151"/>
    </row>
    <row r="123" customFormat="false" ht="13.5" hidden="false" customHeight="false" outlineLevel="0" collapsed="false">
      <c r="A123" s="151"/>
      <c r="B123" s="120" t="n">
        <v>98</v>
      </c>
      <c r="C123" s="153"/>
      <c r="D123" s="154"/>
      <c r="E123" s="155"/>
      <c r="F123" s="156"/>
      <c r="G123" s="151"/>
    </row>
    <row r="124" customFormat="false" ht="13.5" hidden="false" customHeight="false" outlineLevel="0" collapsed="false">
      <c r="A124" s="151"/>
      <c r="B124" s="120" t="n">
        <v>99</v>
      </c>
      <c r="C124" s="153"/>
      <c r="D124" s="154"/>
      <c r="E124" s="155"/>
      <c r="F124" s="156"/>
      <c r="G124" s="151"/>
    </row>
    <row r="125" customFormat="false" ht="13.5" hidden="false" customHeight="false" outlineLevel="0" collapsed="false">
      <c r="A125" s="151"/>
      <c r="B125" s="120" t="n">
        <v>100</v>
      </c>
      <c r="C125" s="153"/>
      <c r="D125" s="154"/>
      <c r="E125" s="155"/>
      <c r="F125" s="156"/>
      <c r="G125" s="151"/>
    </row>
    <row r="126" customFormat="false" ht="13.5" hidden="false" customHeight="false" outlineLevel="0" collapsed="false">
      <c r="A126" s="151"/>
      <c r="B126" s="120" t="n">
        <v>101</v>
      </c>
      <c r="C126" s="153"/>
      <c r="D126" s="154"/>
      <c r="E126" s="155"/>
      <c r="F126" s="156"/>
      <c r="G126" s="151"/>
    </row>
    <row r="127" customFormat="false" ht="13.5" hidden="false" customHeight="false" outlineLevel="0" collapsed="false">
      <c r="A127" s="151"/>
      <c r="B127" s="120" t="n">
        <v>102</v>
      </c>
      <c r="C127" s="153"/>
      <c r="D127" s="154"/>
      <c r="E127" s="155"/>
      <c r="F127" s="156"/>
      <c r="G127" s="151"/>
    </row>
    <row r="128" customFormat="false" ht="13.5" hidden="false" customHeight="false" outlineLevel="0" collapsed="false">
      <c r="A128" s="151"/>
      <c r="B128" s="120" t="n">
        <v>103</v>
      </c>
      <c r="C128" s="153"/>
      <c r="D128" s="154"/>
      <c r="E128" s="155"/>
      <c r="F128" s="156"/>
      <c r="G128" s="151"/>
    </row>
    <row r="129" customFormat="false" ht="13.5" hidden="false" customHeight="false" outlineLevel="0" collapsed="false">
      <c r="A129" s="151"/>
      <c r="B129" s="120" t="n">
        <v>104</v>
      </c>
      <c r="C129" s="153"/>
      <c r="D129" s="154"/>
      <c r="E129" s="155"/>
      <c r="F129" s="156"/>
      <c r="G129" s="151"/>
    </row>
    <row r="130" customFormat="false" ht="13.5" hidden="false" customHeight="false" outlineLevel="0" collapsed="false">
      <c r="A130" s="151"/>
      <c r="B130" s="120" t="n">
        <v>105</v>
      </c>
      <c r="C130" s="153"/>
      <c r="D130" s="154"/>
      <c r="E130" s="155"/>
      <c r="F130" s="156"/>
      <c r="G130" s="151"/>
    </row>
    <row r="131" customFormat="false" ht="13.5" hidden="false" customHeight="false" outlineLevel="0" collapsed="false">
      <c r="A131" s="151"/>
      <c r="B131" s="120" t="n">
        <v>106</v>
      </c>
      <c r="C131" s="153"/>
      <c r="D131" s="154"/>
      <c r="E131" s="155"/>
      <c r="F131" s="156"/>
      <c r="G131" s="151"/>
    </row>
    <row r="132" customFormat="false" ht="13.5" hidden="false" customHeight="false" outlineLevel="0" collapsed="false">
      <c r="A132" s="151"/>
      <c r="B132" s="120" t="n">
        <v>107</v>
      </c>
      <c r="C132" s="153"/>
      <c r="D132" s="154"/>
      <c r="E132" s="155"/>
      <c r="F132" s="156"/>
      <c r="G132" s="151"/>
    </row>
    <row r="133" customFormat="false" ht="13.5" hidden="false" customHeight="false" outlineLevel="0" collapsed="false">
      <c r="A133" s="151"/>
      <c r="B133" s="120" t="n">
        <v>108</v>
      </c>
      <c r="C133" s="153"/>
      <c r="D133" s="154"/>
      <c r="E133" s="155"/>
      <c r="F133" s="156"/>
      <c r="G133" s="151"/>
    </row>
    <row r="134" customFormat="false" ht="13.5" hidden="false" customHeight="false" outlineLevel="0" collapsed="false">
      <c r="A134" s="151"/>
      <c r="B134" s="120" t="n">
        <v>109</v>
      </c>
      <c r="C134" s="153"/>
      <c r="D134" s="154"/>
      <c r="E134" s="155"/>
      <c r="F134" s="156"/>
      <c r="G134" s="151"/>
    </row>
    <row r="135" customFormat="false" ht="13.5" hidden="false" customHeight="false" outlineLevel="0" collapsed="false">
      <c r="A135" s="151"/>
      <c r="B135" s="120" t="n">
        <v>110</v>
      </c>
      <c r="C135" s="153"/>
      <c r="D135" s="154"/>
      <c r="E135" s="155"/>
      <c r="F135" s="156"/>
      <c r="G135" s="151"/>
    </row>
    <row r="136" customFormat="false" ht="13.5" hidden="false" customHeight="false" outlineLevel="0" collapsed="false">
      <c r="A136" s="151"/>
      <c r="B136" s="120" t="n">
        <v>111</v>
      </c>
      <c r="C136" s="153"/>
      <c r="D136" s="154"/>
      <c r="E136" s="155"/>
      <c r="F136" s="156"/>
      <c r="G136" s="151"/>
    </row>
    <row r="137" customFormat="false" ht="13.5" hidden="false" customHeight="false" outlineLevel="0" collapsed="false">
      <c r="A137" s="151"/>
      <c r="B137" s="120" t="n">
        <v>112</v>
      </c>
      <c r="C137" s="153"/>
      <c r="D137" s="154"/>
      <c r="E137" s="155"/>
      <c r="F137" s="156"/>
      <c r="G137" s="151"/>
    </row>
    <row r="138" customFormat="false" ht="13.5" hidden="false" customHeight="false" outlineLevel="0" collapsed="false">
      <c r="A138" s="151"/>
      <c r="B138" s="120" t="n">
        <v>113</v>
      </c>
      <c r="C138" s="153"/>
      <c r="D138" s="154"/>
      <c r="E138" s="155"/>
      <c r="F138" s="156"/>
      <c r="G138" s="151"/>
    </row>
    <row r="139" customFormat="false" ht="13.5" hidden="false" customHeight="false" outlineLevel="0" collapsed="false">
      <c r="A139" s="151"/>
      <c r="B139" s="120" t="n">
        <v>114</v>
      </c>
      <c r="C139" s="153"/>
      <c r="D139" s="154"/>
      <c r="E139" s="155"/>
      <c r="F139" s="156"/>
      <c r="G139" s="151"/>
    </row>
    <row r="140" customFormat="false" ht="13.5" hidden="false" customHeight="false" outlineLevel="0" collapsed="false">
      <c r="A140" s="151"/>
      <c r="B140" s="120" t="n">
        <v>115</v>
      </c>
      <c r="C140" s="153"/>
      <c r="D140" s="154"/>
      <c r="E140" s="155"/>
      <c r="F140" s="156"/>
      <c r="G140" s="151"/>
    </row>
    <row r="141" customFormat="false" ht="13.5" hidden="false" customHeight="false" outlineLevel="0" collapsed="false">
      <c r="A141" s="151"/>
      <c r="B141" s="120" t="n">
        <v>116</v>
      </c>
      <c r="C141" s="153"/>
      <c r="D141" s="154"/>
      <c r="E141" s="155"/>
      <c r="F141" s="156"/>
      <c r="G141" s="151"/>
    </row>
    <row r="142" customFormat="false" ht="13.5" hidden="false" customHeight="false" outlineLevel="0" collapsed="false">
      <c r="A142" s="151"/>
      <c r="B142" s="120" t="n">
        <v>117</v>
      </c>
      <c r="C142" s="153"/>
      <c r="D142" s="154"/>
      <c r="E142" s="155"/>
      <c r="F142" s="156"/>
      <c r="G142" s="151"/>
    </row>
    <row r="143" customFormat="false" ht="13.5" hidden="false" customHeight="false" outlineLevel="0" collapsed="false">
      <c r="A143" s="151"/>
      <c r="B143" s="120" t="n">
        <v>118</v>
      </c>
      <c r="C143" s="153"/>
      <c r="D143" s="154"/>
      <c r="E143" s="155"/>
      <c r="F143" s="156"/>
      <c r="G143" s="151"/>
    </row>
    <row r="144" customFormat="false" ht="13.5" hidden="false" customHeight="false" outlineLevel="0" collapsed="false">
      <c r="A144" s="151"/>
      <c r="B144" s="120" t="n">
        <v>119</v>
      </c>
      <c r="C144" s="153"/>
      <c r="D144" s="154"/>
      <c r="E144" s="155"/>
      <c r="F144" s="156"/>
      <c r="G144" s="151"/>
    </row>
    <row r="145" customFormat="false" ht="13.5" hidden="false" customHeight="false" outlineLevel="0" collapsed="false">
      <c r="A145" s="151"/>
      <c r="B145" s="120" t="n">
        <v>120</v>
      </c>
      <c r="C145" s="153"/>
      <c r="D145" s="154"/>
      <c r="E145" s="155"/>
      <c r="F145" s="156"/>
      <c r="G145" s="151"/>
    </row>
    <row r="146" customFormat="false" ht="13.5" hidden="false" customHeight="false" outlineLevel="0" collapsed="false">
      <c r="A146" s="151"/>
      <c r="B146" s="120" t="n">
        <v>121</v>
      </c>
      <c r="C146" s="153"/>
      <c r="D146" s="154"/>
      <c r="E146" s="155"/>
      <c r="F146" s="156"/>
      <c r="G146" s="151"/>
    </row>
    <row r="147" customFormat="false" ht="13.5" hidden="false" customHeight="false" outlineLevel="0" collapsed="false">
      <c r="A147" s="151"/>
      <c r="B147" s="120" t="n">
        <v>122</v>
      </c>
      <c r="C147" s="153"/>
      <c r="D147" s="154"/>
      <c r="E147" s="155"/>
      <c r="F147" s="156"/>
      <c r="G147" s="151"/>
    </row>
    <row r="148" customFormat="false" ht="13.5" hidden="false" customHeight="false" outlineLevel="0" collapsed="false">
      <c r="A148" s="151"/>
      <c r="B148" s="120" t="n">
        <v>123</v>
      </c>
      <c r="C148" s="153"/>
      <c r="D148" s="154"/>
      <c r="E148" s="155"/>
      <c r="F148" s="156"/>
      <c r="G148" s="151"/>
    </row>
    <row r="149" customFormat="false" ht="13.5" hidden="false" customHeight="false" outlineLevel="0" collapsed="false">
      <c r="A149" s="151"/>
      <c r="B149" s="120" t="n">
        <v>124</v>
      </c>
      <c r="C149" s="153"/>
      <c r="D149" s="154"/>
      <c r="E149" s="155"/>
      <c r="F149" s="156"/>
      <c r="G149" s="151"/>
    </row>
    <row r="150" customFormat="false" ht="13.5" hidden="false" customHeight="false" outlineLevel="0" collapsed="false">
      <c r="A150" s="151"/>
      <c r="B150" s="120" t="n">
        <v>125</v>
      </c>
      <c r="C150" s="153"/>
      <c r="D150" s="154"/>
      <c r="E150" s="155"/>
      <c r="F150" s="156"/>
      <c r="G150" s="151"/>
    </row>
    <row r="151" customFormat="false" ht="13.5" hidden="false" customHeight="false" outlineLevel="0" collapsed="false">
      <c r="A151" s="151"/>
      <c r="B151" s="120" t="n">
        <v>126</v>
      </c>
      <c r="C151" s="153"/>
      <c r="D151" s="154"/>
      <c r="E151" s="155"/>
      <c r="F151" s="156"/>
      <c r="G151" s="151"/>
    </row>
    <row r="152" customFormat="false" ht="13.5" hidden="false" customHeight="false" outlineLevel="0" collapsed="false">
      <c r="A152" s="151"/>
      <c r="B152" s="120" t="n">
        <v>127</v>
      </c>
      <c r="C152" s="153"/>
      <c r="D152" s="154"/>
      <c r="E152" s="155"/>
      <c r="F152" s="156"/>
      <c r="G152" s="151"/>
    </row>
    <row r="153" customFormat="false" ht="13.5" hidden="false" customHeight="false" outlineLevel="0" collapsed="false">
      <c r="A153" s="151"/>
      <c r="B153" s="120" t="n">
        <v>128</v>
      </c>
      <c r="C153" s="153"/>
      <c r="D153" s="154"/>
      <c r="E153" s="155"/>
      <c r="F153" s="156"/>
      <c r="G153" s="151"/>
    </row>
    <row r="154" customFormat="false" ht="13.5" hidden="false" customHeight="false" outlineLevel="0" collapsed="false">
      <c r="A154" s="151"/>
      <c r="B154" s="120" t="n">
        <v>129</v>
      </c>
      <c r="C154" s="153"/>
      <c r="D154" s="154"/>
      <c r="E154" s="155"/>
      <c r="F154" s="156"/>
      <c r="G154" s="151"/>
    </row>
    <row r="155" customFormat="false" ht="13.5" hidden="false" customHeight="false" outlineLevel="0" collapsed="false">
      <c r="A155" s="151"/>
      <c r="B155" s="120" t="n">
        <v>130</v>
      </c>
      <c r="C155" s="153"/>
      <c r="D155" s="154"/>
      <c r="E155" s="155"/>
      <c r="F155" s="156"/>
      <c r="G155" s="151"/>
    </row>
    <row r="156" customFormat="false" ht="13.5" hidden="false" customHeight="false" outlineLevel="0" collapsed="false">
      <c r="A156" s="151"/>
      <c r="B156" s="120" t="n">
        <v>131</v>
      </c>
      <c r="C156" s="153"/>
      <c r="D156" s="154"/>
      <c r="E156" s="155"/>
      <c r="F156" s="156"/>
      <c r="G156" s="151"/>
    </row>
    <row r="157" customFormat="false" ht="13.5" hidden="false" customHeight="false" outlineLevel="0" collapsed="false">
      <c r="A157" s="151"/>
      <c r="B157" s="120" t="n">
        <v>132</v>
      </c>
      <c r="C157" s="153"/>
      <c r="D157" s="154"/>
      <c r="E157" s="155"/>
      <c r="F157" s="156"/>
      <c r="G157" s="151"/>
    </row>
    <row r="158" customFormat="false" ht="13.5" hidden="false" customHeight="false" outlineLevel="0" collapsed="false">
      <c r="A158" s="151"/>
      <c r="B158" s="120" t="n">
        <v>133</v>
      </c>
      <c r="C158" s="153"/>
      <c r="D158" s="154"/>
      <c r="E158" s="155"/>
      <c r="F158" s="156"/>
      <c r="G158" s="151"/>
    </row>
    <row r="159" customFormat="false" ht="13.5" hidden="false" customHeight="false" outlineLevel="0" collapsed="false">
      <c r="A159" s="151"/>
      <c r="B159" s="120" t="n">
        <v>134</v>
      </c>
      <c r="C159" s="153"/>
      <c r="D159" s="154"/>
      <c r="E159" s="155"/>
      <c r="F159" s="156"/>
      <c r="G159" s="151"/>
    </row>
    <row r="160" customFormat="false" ht="13.5" hidden="false" customHeight="false" outlineLevel="0" collapsed="false">
      <c r="A160" s="151"/>
      <c r="B160" s="120" t="n">
        <v>135</v>
      </c>
      <c r="C160" s="153"/>
      <c r="D160" s="154"/>
      <c r="E160" s="155"/>
      <c r="F160" s="156"/>
      <c r="G160" s="151"/>
    </row>
    <row r="161" customFormat="false" ht="13.5" hidden="false" customHeight="false" outlineLevel="0" collapsed="false">
      <c r="A161" s="151"/>
      <c r="B161" s="120" t="n">
        <v>136</v>
      </c>
      <c r="C161" s="153"/>
      <c r="D161" s="154"/>
      <c r="E161" s="155"/>
      <c r="F161" s="156"/>
      <c r="G161" s="151"/>
    </row>
    <row r="162" customFormat="false" ht="13.5" hidden="false" customHeight="false" outlineLevel="0" collapsed="false">
      <c r="A162" s="151"/>
      <c r="B162" s="120" t="n">
        <v>137</v>
      </c>
      <c r="C162" s="153"/>
      <c r="D162" s="154"/>
      <c r="E162" s="155"/>
      <c r="F162" s="156"/>
      <c r="G162" s="151"/>
    </row>
    <row r="163" customFormat="false" ht="13.5" hidden="false" customHeight="false" outlineLevel="0" collapsed="false">
      <c r="A163" s="151"/>
      <c r="B163" s="120" t="n">
        <v>138</v>
      </c>
      <c r="C163" s="153"/>
      <c r="D163" s="154"/>
      <c r="E163" s="155"/>
      <c r="F163" s="156"/>
      <c r="G163" s="151"/>
    </row>
    <row r="164" customFormat="false" ht="13.5" hidden="false" customHeight="false" outlineLevel="0" collapsed="false">
      <c r="A164" s="151"/>
      <c r="B164" s="120" t="n">
        <v>139</v>
      </c>
      <c r="C164" s="153"/>
      <c r="D164" s="154"/>
      <c r="E164" s="155"/>
      <c r="F164" s="156"/>
      <c r="G164" s="151"/>
    </row>
    <row r="165" customFormat="false" ht="13.5" hidden="false" customHeight="false" outlineLevel="0" collapsed="false">
      <c r="A165" s="151"/>
      <c r="B165" s="120" t="n">
        <v>140</v>
      </c>
      <c r="C165" s="153"/>
      <c r="D165" s="154"/>
      <c r="E165" s="155"/>
      <c r="F165" s="156"/>
      <c r="G165" s="151"/>
    </row>
    <row r="166" customFormat="false" ht="13.5" hidden="false" customHeight="false" outlineLevel="0" collapsed="false">
      <c r="A166" s="151"/>
      <c r="B166" s="120" t="n">
        <v>141</v>
      </c>
      <c r="C166" s="153"/>
      <c r="D166" s="154"/>
      <c r="E166" s="155"/>
      <c r="F166" s="156"/>
      <c r="G166" s="151"/>
    </row>
    <row r="167" customFormat="false" ht="13.5" hidden="false" customHeight="false" outlineLevel="0" collapsed="false">
      <c r="A167" s="151"/>
      <c r="B167" s="120" t="n">
        <v>142</v>
      </c>
      <c r="C167" s="153"/>
      <c r="D167" s="154"/>
      <c r="E167" s="155"/>
      <c r="F167" s="156"/>
      <c r="G167" s="151"/>
    </row>
    <row r="168" customFormat="false" ht="13.5" hidden="false" customHeight="false" outlineLevel="0" collapsed="false">
      <c r="A168" s="151"/>
      <c r="B168" s="120" t="n">
        <v>143</v>
      </c>
      <c r="C168" s="153"/>
      <c r="D168" s="154"/>
      <c r="E168" s="155"/>
      <c r="F168" s="156"/>
      <c r="G168" s="151"/>
    </row>
    <row r="169" customFormat="false" ht="13.5" hidden="false" customHeight="false" outlineLevel="0" collapsed="false">
      <c r="A169" s="151"/>
      <c r="B169" s="120" t="n">
        <v>144</v>
      </c>
      <c r="C169" s="153"/>
      <c r="D169" s="154"/>
      <c r="E169" s="155"/>
      <c r="F169" s="156"/>
      <c r="G169" s="151"/>
    </row>
    <row r="170" customFormat="false" ht="13.5" hidden="false" customHeight="false" outlineLevel="0" collapsed="false">
      <c r="A170" s="151"/>
      <c r="B170" s="120" t="n">
        <v>145</v>
      </c>
      <c r="C170" s="153"/>
      <c r="D170" s="154"/>
      <c r="E170" s="155"/>
      <c r="F170" s="156"/>
      <c r="G170" s="151"/>
    </row>
    <row r="171" customFormat="false" ht="13.5" hidden="false" customHeight="false" outlineLevel="0" collapsed="false">
      <c r="A171" s="151"/>
      <c r="B171" s="120" t="n">
        <v>146</v>
      </c>
      <c r="C171" s="153"/>
      <c r="D171" s="154"/>
      <c r="E171" s="155"/>
      <c r="F171" s="156"/>
      <c r="G171" s="151"/>
    </row>
    <row r="172" customFormat="false" ht="13.5" hidden="false" customHeight="false" outlineLevel="0" collapsed="false">
      <c r="A172" s="151"/>
      <c r="B172" s="120" t="n">
        <v>147</v>
      </c>
      <c r="C172" s="153"/>
      <c r="D172" s="154"/>
      <c r="E172" s="155"/>
      <c r="F172" s="156"/>
      <c r="G172" s="151"/>
    </row>
    <row r="173" customFormat="false" ht="13.5" hidden="false" customHeight="false" outlineLevel="0" collapsed="false">
      <c r="A173" s="151"/>
      <c r="B173" s="120" t="n">
        <v>148</v>
      </c>
      <c r="C173" s="153"/>
      <c r="D173" s="154"/>
      <c r="E173" s="155"/>
      <c r="F173" s="156"/>
      <c r="G173" s="151"/>
    </row>
    <row r="174" customFormat="false" ht="13.5" hidden="false" customHeight="false" outlineLevel="0" collapsed="false">
      <c r="A174" s="151"/>
      <c r="B174" s="120" t="n">
        <v>149</v>
      </c>
      <c r="C174" s="153"/>
      <c r="D174" s="154"/>
      <c r="E174" s="155"/>
      <c r="F174" s="156"/>
      <c r="G174" s="151"/>
    </row>
    <row r="175" customFormat="false" ht="13.5" hidden="false" customHeight="false" outlineLevel="0" collapsed="false">
      <c r="A175" s="151"/>
      <c r="B175" s="120" t="n">
        <v>150</v>
      </c>
      <c r="C175" s="153"/>
      <c r="D175" s="154"/>
      <c r="E175" s="155"/>
      <c r="F175" s="156"/>
      <c r="G175" s="151"/>
    </row>
    <row r="176" customFormat="false" ht="13.5" hidden="false" customHeight="false" outlineLevel="0" collapsed="false">
      <c r="A176" s="155"/>
      <c r="B176" s="155"/>
      <c r="C176" s="160"/>
      <c r="D176" s="161" t="n">
        <f aca="false">COUNTA(C26:C175)</f>
        <v>0</v>
      </c>
      <c r="E176" s="155"/>
      <c r="F176" s="155"/>
      <c r="G176" s="155"/>
    </row>
    <row r="177" customFormat="false" ht="9.75" hidden="false" customHeight="true" outlineLevel="0" collapsed="false">
      <c r="A177" s="162"/>
      <c r="B177" s="162"/>
      <c r="C177" s="160"/>
      <c r="D177" s="163"/>
      <c r="E177" s="162"/>
      <c r="F177" s="162"/>
      <c r="G177" s="162"/>
    </row>
  </sheetData>
  <mergeCells count="17">
    <mergeCell ref="A2:G2"/>
    <mergeCell ref="A3:B3"/>
    <mergeCell ref="D3:D5"/>
    <mergeCell ref="E3:F5"/>
    <mergeCell ref="A5:B5"/>
    <mergeCell ref="A6:B6"/>
    <mergeCell ref="D7:D9"/>
    <mergeCell ref="E7:F9"/>
    <mergeCell ref="A9:B9"/>
    <mergeCell ref="A11:B11"/>
    <mergeCell ref="A13:B13"/>
    <mergeCell ref="D13:E13"/>
    <mergeCell ref="D15:G15"/>
    <mergeCell ref="A16:B16"/>
    <mergeCell ref="A18:B18"/>
    <mergeCell ref="A20:B20"/>
    <mergeCell ref="A22:B22"/>
  </mergeCells>
  <dataValidations count="8">
    <dataValidation allowBlank="true" error="Sila masukkan 12 digit angka No,KP" errorStyle="stop" errorTitle="No.KP" operator="equal" prompt="Masukkan No. KP. tanpa &quot; - &quot;" promptTitle="No,KP:" showDropDown="false" showErrorMessage="true" showInputMessage="true" sqref="D26:D175 D177" type="textLength">
      <formula1>12</formula1>
      <formula2>0</formula2>
    </dataValidation>
    <dataValidation allowBlank="true" errorStyle="stop" operator="between" prompt="Sila masukan  dd/mm/yy contoh 10/08/08&#10; Terima Kasih" promptTitle="Tarikh:" showDropDown="false" showErrorMessage="true" showInputMessage="false" sqref="C18:C19" type="none">
      <formula1>0</formula1>
      <formula2>0</formula2>
    </dataValidation>
    <dataValidation allowBlank="true" errorStyle="stop" operator="between" prompt="Sila masukan  dd/mm/yy contoh 10/08/08&#10;Terima Kasih" promptTitle="Tarikh:" showDropDown="false" showErrorMessage="true" showInputMessage="false" sqref="C16:C17" type="none">
      <formula1>0</formula1>
      <formula2>0</formula2>
    </dataValidation>
    <dataValidation allowBlank="true" errorStyle="stop" operator="equal" showDropDown="false" showErrorMessage="true" showInputMessage="false" sqref="J7:J8 J20 J23 J25:J26 J28 J30" type="textLength">
      <formula1>12</formula1>
      <formula2>0</formula2>
    </dataValidation>
    <dataValidation allowBlank="true" errorStyle="stop" operator="between" showDropDown="false" showErrorMessage="true" showInputMessage="false" sqref="C13" type="list">
      <formula1>IR_BIDANG</formula1>
      <formula2>0</formula2>
    </dataValidation>
    <dataValidation allowBlank="true" errorStyle="stop" operator="between" showDropDown="false" showErrorMessage="true" showInputMessage="false" sqref="C11" type="list">
      <formula1>IR_FOKUS</formula1>
      <formula2>0</formula2>
    </dataValidation>
    <dataValidation allowBlank="true" errorStyle="stop" operator="between" showDropDown="false" showErrorMessage="true" showInputMessage="false" sqref="C8" type="list">
      <formula1>IR_PROGRAM</formula1>
      <formula2>0</formula2>
    </dataValidation>
    <dataValidation allowBlank="true" errorStyle="stop" operator="between" showDropDown="false" showErrorMessage="true" showInputMessage="false" sqref="E7:E9 E10:F10" type="list">
      <formula1>"LDP,Lain-lai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_AddKursus__.AddNewSheets">
                <anchor moveWithCells="true" sizeWithCells="false">
                  <from>
                    <xdr:col>4</xdr:col>
                    <xdr:colOff>201960</xdr:colOff>
                    <xdr:row>0</xdr:row>
                    <xdr:rowOff>48240</xdr:rowOff>
                  </from>
                  <to>
                    <xdr:col>6</xdr:col>
                    <xdr:colOff>41364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_Command__.GotoMain">
                <anchor moveWithCells="true" sizeWithCells="false">
                  <from>
                    <xdr:col>0</xdr:col>
                    <xdr:colOff>61200</xdr:colOff>
                    <xdr:row>0</xdr:row>
                    <xdr:rowOff>56520</xdr:rowOff>
                  </from>
                  <to>
                    <xdr:col>1</xdr:col>
                    <xdr:colOff>90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1">
              <controlPr defaultSize="0" print="false" autoFill="0" autoPict="0" macro="Admin.RESET_FORM_KURSUS">
                <anchor moveWithCells="true" sizeWithCells="false">
                  <from>
                    <xdr:col>2</xdr:col>
                    <xdr:colOff>3215160</xdr:colOff>
                    <xdr:row>0</xdr:row>
                    <xdr:rowOff>48240</xdr:rowOff>
                  </from>
                  <to>
                    <xdr:col>4</xdr:col>
                    <xdr:colOff>11412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2:18:24Z</dcterms:created>
  <dc:creator> </dc:creator>
  <dc:description/>
  <dc:language>en-US</dc:language>
  <cp:lastModifiedBy>DATO A</cp:lastModifiedBy>
  <dcterms:modified xsi:type="dcterms:W3CDTF">2009-07-30T04:16:20Z</dcterms:modified>
  <cp:revision>0</cp:revision>
  <dc:subject/>
  <dc:title/>
</cp:coreProperties>
</file>